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Vehicles" sheetId="1" state="visible" r:id="rId2"/>
    <sheet name="Passenger Vehicles" sheetId="2" state="visible" r:id="rId3"/>
    <sheet name="Heavy Vehicles" sheetId="3" state="visible" r:id="rId4"/>
    <sheet name="Bike, Ped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46">
  <si>
    <t xml:space="preserve">Location:</t>
  </si>
  <si>
    <t xml:space="preserve">MacArthur Blvd -- 38th Ave</t>
  </si>
  <si>
    <t xml:space="preserve">Date:</t>
  </si>
  <si>
    <t xml:space="preserve">Site Code:</t>
  </si>
  <si>
    <t xml:space="preserve">MacArthur Blvd
Southbound</t>
  </si>
  <si>
    <t xml:space="preserve">38th Ave
Westbound</t>
  </si>
  <si>
    <t xml:space="preserve">MacArthur Blvd
Northbound</t>
  </si>
  <si>
    <t xml:space="preserve">Parking Lot Dwy
Northeastbound</t>
  </si>
  <si>
    <t xml:space="preserve">38th Ave
Eastbound</t>
  </si>
  <si>
    <t xml:space="preserve">Start Time</t>
  </si>
  <si>
    <t xml:space="preserve">Right</t>
  </si>
  <si>
    <t xml:space="preserve">Right to Parking Lot Dwy</t>
  </si>
  <si>
    <t xml:space="preserve">Thru</t>
  </si>
  <si>
    <t xml:space="preserve">Left</t>
  </si>
  <si>
    <t xml:space="preserve">U-Turn</t>
  </si>
  <si>
    <t xml:space="preserve">Left to Parking Lot Dwy</t>
  </si>
  <si>
    <t xml:space="preserve">Right to MacArthur Blvd</t>
  </si>
  <si>
    <t xml:space="preserve">Right to 38th Ave</t>
  </si>
  <si>
    <t xml:space="preserve">Left to MacArthur Blvd</t>
  </si>
  <si>
    <t xml:space="preserve">Left to 38th Ave</t>
  </si>
  <si>
    <t xml:space="preserve">04:00 PM</t>
  </si>
  <si>
    <t xml:space="preserve">04:05 PM</t>
  </si>
  <si>
    <t xml:space="preserve">04:10 PM</t>
  </si>
  <si>
    <t xml:space="preserve">04:15 PM</t>
  </si>
  <si>
    <t xml:space="preserve">04:20 PM</t>
  </si>
  <si>
    <t xml:space="preserve">04:25 PM</t>
  </si>
  <si>
    <t xml:space="preserve">04:30 PM</t>
  </si>
  <si>
    <t xml:space="preserve">04:35 PM</t>
  </si>
  <si>
    <t xml:space="preserve">04:40 PM</t>
  </si>
  <si>
    <t xml:space="preserve">04:45 PM</t>
  </si>
  <si>
    <t xml:space="preserve">04:50 PM</t>
  </si>
  <si>
    <t xml:space="preserve">04:55 PM</t>
  </si>
  <si>
    <t xml:space="preserve">05:00 PM</t>
  </si>
  <si>
    <t xml:space="preserve">05:05 PM</t>
  </si>
  <si>
    <t xml:space="preserve">05:10 PM</t>
  </si>
  <si>
    <t xml:space="preserve">05:15 PM</t>
  </si>
  <si>
    <t xml:space="preserve">05:20 PM</t>
  </si>
  <si>
    <t xml:space="preserve">05:25 PM</t>
  </si>
  <si>
    <t xml:space="preserve">05:30 PM</t>
  </si>
  <si>
    <t xml:space="preserve">05:35 PM</t>
  </si>
  <si>
    <t xml:space="preserve">05:40 PM</t>
  </si>
  <si>
    <t xml:space="preserve">05:45 PM</t>
  </si>
  <si>
    <t xml:space="preserve">05:50 PM</t>
  </si>
  <si>
    <t xml:space="preserve">05:55 PM</t>
  </si>
  <si>
    <t xml:space="preserve">Total</t>
  </si>
  <si>
    <t xml:space="preserve">Pe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9920</xdr:colOff>
      <xdr:row>0</xdr:row>
      <xdr:rowOff>129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626120" cy="129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9920</xdr:colOff>
      <xdr:row>0</xdr:row>
      <xdr:rowOff>129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626120" cy="129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9920</xdr:colOff>
      <xdr:row>0</xdr:row>
      <xdr:rowOff>129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626120" cy="129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9920</xdr:colOff>
      <xdr:row>0</xdr:row>
      <xdr:rowOff>129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626120" cy="129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03.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0</v>
      </c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2</v>
      </c>
      <c r="B3" s="1"/>
      <c r="C3" s="3" t="n">
        <v>45547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3</v>
      </c>
      <c r="B4" s="1"/>
      <c r="C4" s="2" t="n">
        <v>16712329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4"/>
      <c r="B5" s="5" t="s">
        <v>4</v>
      </c>
      <c r="C5" s="5"/>
      <c r="D5" s="5"/>
      <c r="E5" s="5"/>
      <c r="F5" s="5"/>
      <c r="G5" s="5" t="s">
        <v>5</v>
      </c>
      <c r="H5" s="5"/>
      <c r="I5" s="5"/>
      <c r="J5" s="5"/>
      <c r="K5" s="5"/>
      <c r="L5" s="5" t="s">
        <v>6</v>
      </c>
      <c r="M5" s="5"/>
      <c r="N5" s="5"/>
      <c r="O5" s="5"/>
      <c r="P5" s="5"/>
      <c r="Q5" s="5" t="s">
        <v>7</v>
      </c>
      <c r="R5" s="5"/>
      <c r="S5" s="5"/>
      <c r="T5" s="5"/>
      <c r="U5" s="5"/>
      <c r="V5" s="5" t="s">
        <v>8</v>
      </c>
      <c r="W5" s="5"/>
      <c r="X5" s="5"/>
      <c r="Y5" s="5"/>
      <c r="Z5" s="5"/>
    </row>
    <row r="6" customFormat="false" ht="38.25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5" t="s">
        <v>13</v>
      </c>
      <c r="F6" s="5" t="s">
        <v>14</v>
      </c>
      <c r="G6" s="5" t="s">
        <v>10</v>
      </c>
      <c r="H6" s="5" t="s">
        <v>12</v>
      </c>
      <c r="I6" s="5" t="s">
        <v>15</v>
      </c>
      <c r="J6" s="5" t="s">
        <v>13</v>
      </c>
      <c r="K6" s="5" t="s">
        <v>14</v>
      </c>
      <c r="L6" s="5" t="s">
        <v>10</v>
      </c>
      <c r="M6" s="5" t="s">
        <v>12</v>
      </c>
      <c r="N6" s="5" t="s">
        <v>13</v>
      </c>
      <c r="O6" s="5" t="s">
        <v>15</v>
      </c>
      <c r="P6" s="5" t="s">
        <v>14</v>
      </c>
      <c r="Q6" s="5" t="s">
        <v>16</v>
      </c>
      <c r="R6" s="5" t="s">
        <v>17</v>
      </c>
      <c r="S6" s="5" t="s">
        <v>18</v>
      </c>
      <c r="T6" s="5" t="s">
        <v>19</v>
      </c>
      <c r="U6" s="5" t="s">
        <v>14</v>
      </c>
      <c r="V6" s="5" t="s">
        <v>11</v>
      </c>
      <c r="W6" s="5" t="s">
        <v>10</v>
      </c>
      <c r="X6" s="5" t="s">
        <v>12</v>
      </c>
      <c r="Y6" s="5" t="s">
        <v>13</v>
      </c>
      <c r="Z6" s="5" t="s">
        <v>14</v>
      </c>
    </row>
    <row r="7" customFormat="false" ht="12.75" hidden="false" customHeight="false" outlineLevel="0" collapsed="false">
      <c r="A7" s="6" t="s">
        <v>20</v>
      </c>
      <c r="B7" s="6" t="n">
        <f aca="false">SUM('Passenger Vehicles'!B7+'Heavy Vehicles'!B7+'Bike, Peds'!B7)</f>
        <v>2</v>
      </c>
      <c r="C7" s="6" t="n">
        <f aca="false">SUM('Passenger Vehicles'!C7+'Heavy Vehicles'!C7+'Bike, Peds'!C7)</f>
        <v>0</v>
      </c>
      <c r="D7" s="6" t="n">
        <f aca="false">SUM('Passenger Vehicles'!D7+'Heavy Vehicles'!D7+'Bike, Peds'!D7)</f>
        <v>36</v>
      </c>
      <c r="E7" s="6" t="n">
        <f aca="false">SUM('Passenger Vehicles'!E7+'Heavy Vehicles'!E7+'Bike, Peds'!E7)</f>
        <v>0</v>
      </c>
      <c r="F7" s="6" t="n">
        <f aca="false">SUM('Passenger Vehicles'!F7+'Heavy Vehicles'!F7+'Bike, Peds'!F7)</f>
        <v>5</v>
      </c>
      <c r="G7" s="6" t="n">
        <f aca="false">SUM('Passenger Vehicles'!G7+'Heavy Vehicles'!G7+'Bike, Peds'!G7)</f>
        <v>1</v>
      </c>
      <c r="H7" s="6" t="n">
        <f aca="false">SUM('Passenger Vehicles'!H7+'Heavy Vehicles'!H7+'Bike, Peds'!H7)</f>
        <v>1</v>
      </c>
      <c r="I7" s="6" t="n">
        <f aca="false">SUM('Passenger Vehicles'!I7+'Heavy Vehicles'!I7+'Bike, Peds'!I7)</f>
        <v>0</v>
      </c>
      <c r="J7" s="6" t="n">
        <f aca="false">SUM('Passenger Vehicles'!J7+'Heavy Vehicles'!J7+'Bike, Peds'!J7)</f>
        <v>2</v>
      </c>
      <c r="K7" s="6" t="n">
        <f aca="false">SUM('Passenger Vehicles'!K7+'Heavy Vehicles'!K7+'Bike, Peds'!K7)</f>
        <v>1</v>
      </c>
      <c r="L7" s="6" t="n">
        <f aca="false">SUM('Passenger Vehicles'!L7+'Heavy Vehicles'!L7+'Bike, Peds'!L7)</f>
        <v>3</v>
      </c>
      <c r="M7" s="6" t="n">
        <f aca="false">SUM('Passenger Vehicles'!M7+'Heavy Vehicles'!M7+'Bike, Peds'!M7)</f>
        <v>22</v>
      </c>
      <c r="N7" s="6" t="n">
        <f aca="false">SUM('Passenger Vehicles'!N7+'Heavy Vehicles'!N7+'Bike, Peds'!N7)</f>
        <v>5</v>
      </c>
      <c r="O7" s="6" t="n">
        <f aca="false">SUM('Passenger Vehicles'!O7+'Heavy Vehicles'!O7+'Bike, Peds'!O7)</f>
        <v>0</v>
      </c>
      <c r="P7" s="6" t="n">
        <f aca="false">SUM('Passenger Vehicles'!P7+'Heavy Vehicles'!P7+'Bike, Peds'!P7)</f>
        <v>2</v>
      </c>
      <c r="Q7" s="6" t="n">
        <f aca="false">SUM('Passenger Vehicles'!Q7+'Heavy Vehicles'!Q7+'Bike, Peds'!Q7)</f>
        <v>0</v>
      </c>
      <c r="R7" s="6" t="n">
        <f aca="false">SUM('Passenger Vehicles'!R7+'Heavy Vehicles'!R7+'Bike, Peds'!R7)</f>
        <v>0</v>
      </c>
      <c r="S7" s="6" t="n">
        <f aca="false">SUM('Passenger Vehicles'!S7+'Heavy Vehicles'!S7+'Bike, Peds'!S7)</f>
        <v>0</v>
      </c>
      <c r="T7" s="6" t="n">
        <f aca="false">SUM('Passenger Vehicles'!T7+'Heavy Vehicles'!T7+'Bike, Peds'!T7)</f>
        <v>0</v>
      </c>
      <c r="U7" s="6" t="n">
        <f aca="false">SUM('Passenger Vehicles'!U7+'Heavy Vehicles'!U7+'Bike, Peds'!U7)</f>
        <v>1</v>
      </c>
      <c r="V7" s="6" t="n">
        <f aca="false">SUM('Passenger Vehicles'!V7+'Heavy Vehicles'!V7+'Bike, Peds'!V7)</f>
        <v>0</v>
      </c>
      <c r="W7" s="6" t="n">
        <f aca="false">SUM('Passenger Vehicles'!W7+'Heavy Vehicles'!W7+'Bike, Peds'!W7)</f>
        <v>8</v>
      </c>
      <c r="X7" s="6" t="n">
        <f aca="false">SUM('Passenger Vehicles'!X7+'Heavy Vehicles'!X7+'Bike, Peds'!X7)</f>
        <v>0</v>
      </c>
      <c r="Y7" s="6" t="n">
        <f aca="false">SUM('Passenger Vehicles'!Y7+'Heavy Vehicles'!Y7+'Bike, Peds'!Y7)</f>
        <v>3</v>
      </c>
      <c r="Z7" s="6" t="n">
        <f aca="false">SUM('Passenger Vehicles'!Z7+'Heavy Vehicles'!Z7+'Bike, Peds'!Z7)</f>
        <v>1</v>
      </c>
    </row>
    <row r="8" customFormat="false" ht="12.75" hidden="false" customHeight="false" outlineLevel="0" collapsed="false">
      <c r="A8" s="6" t="s">
        <v>21</v>
      </c>
      <c r="B8" s="6" t="n">
        <f aca="false">SUM('Passenger Vehicles'!B8+'Heavy Vehicles'!B8+'Bike, Peds'!B8)</f>
        <v>8</v>
      </c>
      <c r="C8" s="6" t="n">
        <f aca="false">SUM('Passenger Vehicles'!C8+'Heavy Vehicles'!C8+'Bike, Peds'!C8)</f>
        <v>0</v>
      </c>
      <c r="D8" s="6" t="n">
        <f aca="false">SUM('Passenger Vehicles'!D8+'Heavy Vehicles'!D8+'Bike, Peds'!D8)</f>
        <v>39</v>
      </c>
      <c r="E8" s="6" t="n">
        <f aca="false">SUM('Passenger Vehicles'!E8+'Heavy Vehicles'!E8+'Bike, Peds'!E8)</f>
        <v>0</v>
      </c>
      <c r="F8" s="6" t="n">
        <f aca="false">SUM('Passenger Vehicles'!F8+'Heavy Vehicles'!F8+'Bike, Peds'!F8)</f>
        <v>0</v>
      </c>
      <c r="G8" s="6" t="n">
        <f aca="false">SUM('Passenger Vehicles'!G8+'Heavy Vehicles'!G8+'Bike, Peds'!G8)</f>
        <v>0</v>
      </c>
      <c r="H8" s="6" t="n">
        <f aca="false">SUM('Passenger Vehicles'!H8+'Heavy Vehicles'!H8+'Bike, Peds'!H8)</f>
        <v>0</v>
      </c>
      <c r="I8" s="6" t="n">
        <f aca="false">SUM('Passenger Vehicles'!I8+'Heavy Vehicles'!I8+'Bike, Peds'!I8)</f>
        <v>0</v>
      </c>
      <c r="J8" s="6" t="n">
        <f aca="false">SUM('Passenger Vehicles'!J8+'Heavy Vehicles'!J8+'Bike, Peds'!J8)</f>
        <v>3</v>
      </c>
      <c r="K8" s="6" t="n">
        <f aca="false">SUM('Passenger Vehicles'!K8+'Heavy Vehicles'!K8+'Bike, Peds'!K8)</f>
        <v>5</v>
      </c>
      <c r="L8" s="6" t="n">
        <f aca="false">SUM('Passenger Vehicles'!L8+'Heavy Vehicles'!L8+'Bike, Peds'!L8)</f>
        <v>2</v>
      </c>
      <c r="M8" s="6" t="n">
        <f aca="false">SUM('Passenger Vehicles'!M8+'Heavy Vehicles'!M8+'Bike, Peds'!M8)</f>
        <v>27</v>
      </c>
      <c r="N8" s="6" t="n">
        <f aca="false">SUM('Passenger Vehicles'!N8+'Heavy Vehicles'!N8+'Bike, Peds'!N8)</f>
        <v>7</v>
      </c>
      <c r="O8" s="6" t="n">
        <f aca="false">SUM('Passenger Vehicles'!O8+'Heavy Vehicles'!O8+'Bike, Peds'!O8)</f>
        <v>0</v>
      </c>
      <c r="P8" s="6" t="n">
        <f aca="false">SUM('Passenger Vehicles'!P8+'Heavy Vehicles'!P8+'Bike, Peds'!P8)</f>
        <v>2</v>
      </c>
      <c r="Q8" s="6" t="n">
        <f aca="false">SUM('Passenger Vehicles'!Q8+'Heavy Vehicles'!Q8+'Bike, Peds'!Q8)</f>
        <v>0</v>
      </c>
      <c r="R8" s="6" t="n">
        <f aca="false">SUM('Passenger Vehicles'!R8+'Heavy Vehicles'!R8+'Bike, Peds'!R8)</f>
        <v>0</v>
      </c>
      <c r="S8" s="6" t="n">
        <f aca="false">SUM('Passenger Vehicles'!S8+'Heavy Vehicles'!S8+'Bike, Peds'!S8)</f>
        <v>0</v>
      </c>
      <c r="T8" s="6" t="n">
        <f aca="false">SUM('Passenger Vehicles'!T8+'Heavy Vehicles'!T8+'Bike, Peds'!T8)</f>
        <v>0</v>
      </c>
      <c r="U8" s="6" t="n">
        <f aca="false">SUM('Passenger Vehicles'!U8+'Heavy Vehicles'!U8+'Bike, Peds'!U8)</f>
        <v>6</v>
      </c>
      <c r="V8" s="6" t="n">
        <f aca="false">SUM('Passenger Vehicles'!V8+'Heavy Vehicles'!V8+'Bike, Peds'!V8)</f>
        <v>0</v>
      </c>
      <c r="W8" s="6" t="n">
        <f aca="false">SUM('Passenger Vehicles'!W8+'Heavy Vehicles'!W8+'Bike, Peds'!W8)</f>
        <v>11</v>
      </c>
      <c r="X8" s="6" t="n">
        <f aca="false">SUM('Passenger Vehicles'!X8+'Heavy Vehicles'!X8+'Bike, Peds'!X8)</f>
        <v>1</v>
      </c>
      <c r="Y8" s="6" t="n">
        <f aca="false">SUM('Passenger Vehicles'!Y8+'Heavy Vehicles'!Y8+'Bike, Peds'!Y8)</f>
        <v>0</v>
      </c>
      <c r="Z8" s="6" t="n">
        <f aca="false">SUM('Passenger Vehicles'!Z8+'Heavy Vehicles'!Z8+'Bike, Peds'!Z8)</f>
        <v>6</v>
      </c>
    </row>
    <row r="9" customFormat="false" ht="12.75" hidden="false" customHeight="false" outlineLevel="0" collapsed="false">
      <c r="A9" s="6" t="s">
        <v>22</v>
      </c>
      <c r="B9" s="6" t="n">
        <f aca="false">SUM('Passenger Vehicles'!B9+'Heavy Vehicles'!B9+'Bike, Peds'!B9)</f>
        <v>4</v>
      </c>
      <c r="C9" s="6" t="n">
        <f aca="false">SUM('Passenger Vehicles'!C9+'Heavy Vehicles'!C9+'Bike, Peds'!C9)</f>
        <v>0</v>
      </c>
      <c r="D9" s="6" t="n">
        <f aca="false">SUM('Passenger Vehicles'!D9+'Heavy Vehicles'!D9+'Bike, Peds'!D9)</f>
        <v>41</v>
      </c>
      <c r="E9" s="6" t="n">
        <f aca="false">SUM('Passenger Vehicles'!E9+'Heavy Vehicles'!E9+'Bike, Peds'!E9)</f>
        <v>0</v>
      </c>
      <c r="F9" s="6" t="n">
        <f aca="false">SUM('Passenger Vehicles'!F9+'Heavy Vehicles'!F9+'Bike, Peds'!F9)</f>
        <v>0</v>
      </c>
      <c r="G9" s="6" t="n">
        <f aca="false">SUM('Passenger Vehicles'!G9+'Heavy Vehicles'!G9+'Bike, Peds'!G9)</f>
        <v>1</v>
      </c>
      <c r="H9" s="6" t="n">
        <f aca="false">SUM('Passenger Vehicles'!H9+'Heavy Vehicles'!H9+'Bike, Peds'!H9)</f>
        <v>1</v>
      </c>
      <c r="I9" s="6" t="n">
        <f aca="false">SUM('Passenger Vehicles'!I9+'Heavy Vehicles'!I9+'Bike, Peds'!I9)</f>
        <v>0</v>
      </c>
      <c r="J9" s="6" t="n">
        <f aca="false">SUM('Passenger Vehicles'!J9+'Heavy Vehicles'!J9+'Bike, Peds'!J9)</f>
        <v>3</v>
      </c>
      <c r="K9" s="6" t="n">
        <f aca="false">SUM('Passenger Vehicles'!K9+'Heavy Vehicles'!K9+'Bike, Peds'!K9)</f>
        <v>2</v>
      </c>
      <c r="L9" s="6" t="n">
        <f aca="false">SUM('Passenger Vehicles'!L9+'Heavy Vehicles'!L9+'Bike, Peds'!L9)</f>
        <v>0</v>
      </c>
      <c r="M9" s="6" t="n">
        <f aca="false">SUM('Passenger Vehicles'!M9+'Heavy Vehicles'!M9+'Bike, Peds'!M9)</f>
        <v>31</v>
      </c>
      <c r="N9" s="6" t="n">
        <f aca="false">SUM('Passenger Vehicles'!N9+'Heavy Vehicles'!N9+'Bike, Peds'!N9)</f>
        <v>2</v>
      </c>
      <c r="O9" s="6" t="n">
        <f aca="false">SUM('Passenger Vehicles'!O9+'Heavy Vehicles'!O9+'Bike, Peds'!O9)</f>
        <v>0</v>
      </c>
      <c r="P9" s="6" t="n">
        <f aca="false">SUM('Passenger Vehicles'!P9+'Heavy Vehicles'!P9+'Bike, Peds'!P9)</f>
        <v>1</v>
      </c>
      <c r="Q9" s="6" t="n">
        <f aca="false">SUM('Passenger Vehicles'!Q9+'Heavy Vehicles'!Q9+'Bike, Peds'!Q9)</f>
        <v>0</v>
      </c>
      <c r="R9" s="6" t="n">
        <f aca="false">SUM('Passenger Vehicles'!R9+'Heavy Vehicles'!R9+'Bike, Peds'!R9)</f>
        <v>0</v>
      </c>
      <c r="S9" s="6" t="n">
        <f aca="false">SUM('Passenger Vehicles'!S9+'Heavy Vehicles'!S9+'Bike, Peds'!S9)</f>
        <v>0</v>
      </c>
      <c r="T9" s="6" t="n">
        <f aca="false">SUM('Passenger Vehicles'!T9+'Heavy Vehicles'!T9+'Bike, Peds'!T9)</f>
        <v>0</v>
      </c>
      <c r="U9" s="6" t="n">
        <f aca="false">SUM('Passenger Vehicles'!U9+'Heavy Vehicles'!U9+'Bike, Peds'!U9)</f>
        <v>5</v>
      </c>
      <c r="V9" s="6" t="n">
        <f aca="false">SUM('Passenger Vehicles'!V9+'Heavy Vehicles'!V9+'Bike, Peds'!V9)</f>
        <v>0</v>
      </c>
      <c r="W9" s="6" t="n">
        <f aca="false">SUM('Passenger Vehicles'!W9+'Heavy Vehicles'!W9+'Bike, Peds'!W9)</f>
        <v>10</v>
      </c>
      <c r="X9" s="6" t="n">
        <f aca="false">SUM('Passenger Vehicles'!X9+'Heavy Vehicles'!X9+'Bike, Peds'!X9)</f>
        <v>1</v>
      </c>
      <c r="Y9" s="6" t="n">
        <f aca="false">SUM('Passenger Vehicles'!Y9+'Heavy Vehicles'!Y9+'Bike, Peds'!Y9)</f>
        <v>3</v>
      </c>
      <c r="Z9" s="6" t="n">
        <f aca="false">SUM('Passenger Vehicles'!Z9+'Heavy Vehicles'!Z9+'Bike, Peds'!Z9)</f>
        <v>5</v>
      </c>
    </row>
    <row r="10" customFormat="false" ht="12.75" hidden="false" customHeight="false" outlineLevel="0" collapsed="false">
      <c r="A10" s="6" t="s">
        <v>23</v>
      </c>
      <c r="B10" s="6" t="n">
        <f aca="false">SUM('Passenger Vehicles'!B10+'Heavy Vehicles'!B10+'Bike, Peds'!B10)</f>
        <v>0</v>
      </c>
      <c r="C10" s="6" t="n">
        <f aca="false">SUM('Passenger Vehicles'!C10+'Heavy Vehicles'!C10+'Bike, Peds'!C10)</f>
        <v>0</v>
      </c>
      <c r="D10" s="6" t="n">
        <f aca="false">SUM('Passenger Vehicles'!D10+'Heavy Vehicles'!D10+'Bike, Peds'!D10)</f>
        <v>34</v>
      </c>
      <c r="E10" s="6" t="n">
        <f aca="false">SUM('Passenger Vehicles'!E10+'Heavy Vehicles'!E10+'Bike, Peds'!E10)</f>
        <v>1</v>
      </c>
      <c r="F10" s="6" t="n">
        <f aca="false">SUM('Passenger Vehicles'!F10+'Heavy Vehicles'!F10+'Bike, Peds'!F10)</f>
        <v>1</v>
      </c>
      <c r="G10" s="6" t="n">
        <f aca="false">SUM('Passenger Vehicles'!G10+'Heavy Vehicles'!G10+'Bike, Peds'!G10)</f>
        <v>1</v>
      </c>
      <c r="H10" s="6" t="n">
        <f aca="false">SUM('Passenger Vehicles'!H10+'Heavy Vehicles'!H10+'Bike, Peds'!H10)</f>
        <v>1</v>
      </c>
      <c r="I10" s="6" t="n">
        <f aca="false">SUM('Passenger Vehicles'!I10+'Heavy Vehicles'!I10+'Bike, Peds'!I10)</f>
        <v>0</v>
      </c>
      <c r="J10" s="6" t="n">
        <f aca="false">SUM('Passenger Vehicles'!J10+'Heavy Vehicles'!J10+'Bike, Peds'!J10)</f>
        <v>2</v>
      </c>
      <c r="K10" s="6" t="n">
        <f aca="false">SUM('Passenger Vehicles'!K10+'Heavy Vehicles'!K10+'Bike, Peds'!K10)</f>
        <v>3</v>
      </c>
      <c r="L10" s="6" t="n">
        <f aca="false">SUM('Passenger Vehicles'!L10+'Heavy Vehicles'!L10+'Bike, Peds'!L10)</f>
        <v>2</v>
      </c>
      <c r="M10" s="6" t="n">
        <f aca="false">SUM('Passenger Vehicles'!M10+'Heavy Vehicles'!M10+'Bike, Peds'!M10)</f>
        <v>17</v>
      </c>
      <c r="N10" s="6" t="n">
        <f aca="false">SUM('Passenger Vehicles'!N10+'Heavy Vehicles'!N10+'Bike, Peds'!N10)</f>
        <v>7</v>
      </c>
      <c r="O10" s="6" t="n">
        <f aca="false">SUM('Passenger Vehicles'!O10+'Heavy Vehicles'!O10+'Bike, Peds'!O10)</f>
        <v>0</v>
      </c>
      <c r="P10" s="6" t="n">
        <f aca="false">SUM('Passenger Vehicles'!P10+'Heavy Vehicles'!P10+'Bike, Peds'!P10)</f>
        <v>0</v>
      </c>
      <c r="Q10" s="6" t="n">
        <f aca="false">SUM('Passenger Vehicles'!Q10+'Heavy Vehicles'!Q10+'Bike, Peds'!Q10)</f>
        <v>0</v>
      </c>
      <c r="R10" s="6" t="n">
        <f aca="false">SUM('Passenger Vehicles'!R10+'Heavy Vehicles'!R10+'Bike, Peds'!R10)</f>
        <v>0</v>
      </c>
      <c r="S10" s="6" t="n">
        <f aca="false">SUM('Passenger Vehicles'!S10+'Heavy Vehicles'!S10+'Bike, Peds'!S10)</f>
        <v>0</v>
      </c>
      <c r="T10" s="6" t="n">
        <f aca="false">SUM('Passenger Vehicles'!T10+'Heavy Vehicles'!T10+'Bike, Peds'!T10)</f>
        <v>0</v>
      </c>
      <c r="U10" s="6" t="n">
        <f aca="false">SUM('Passenger Vehicles'!U10+'Heavy Vehicles'!U10+'Bike, Peds'!U10)</f>
        <v>1</v>
      </c>
      <c r="V10" s="6" t="n">
        <f aca="false">SUM('Passenger Vehicles'!V10+'Heavy Vehicles'!V10+'Bike, Peds'!V10)</f>
        <v>0</v>
      </c>
      <c r="W10" s="6" t="n">
        <f aca="false">SUM('Passenger Vehicles'!W10+'Heavy Vehicles'!W10+'Bike, Peds'!W10)</f>
        <v>5</v>
      </c>
      <c r="X10" s="6" t="n">
        <f aca="false">SUM('Passenger Vehicles'!X10+'Heavy Vehicles'!X10+'Bike, Peds'!X10)</f>
        <v>2</v>
      </c>
      <c r="Y10" s="6" t="n">
        <f aca="false">SUM('Passenger Vehicles'!Y10+'Heavy Vehicles'!Y10+'Bike, Peds'!Y10)</f>
        <v>6</v>
      </c>
      <c r="Z10" s="6" t="n">
        <f aca="false">SUM('Passenger Vehicles'!Z10+'Heavy Vehicles'!Z10+'Bike, Peds'!Z10)</f>
        <v>1</v>
      </c>
    </row>
    <row r="11" customFormat="false" ht="12.75" hidden="false" customHeight="false" outlineLevel="0" collapsed="false">
      <c r="A11" s="6" t="s">
        <v>24</v>
      </c>
      <c r="B11" s="6" t="n">
        <f aca="false">SUM('Passenger Vehicles'!B11+'Heavy Vehicles'!B11+'Bike, Peds'!B11)</f>
        <v>7</v>
      </c>
      <c r="C11" s="6" t="n">
        <f aca="false">SUM('Passenger Vehicles'!C11+'Heavy Vehicles'!C11+'Bike, Peds'!C11)</f>
        <v>0</v>
      </c>
      <c r="D11" s="6" t="n">
        <f aca="false">SUM('Passenger Vehicles'!D11+'Heavy Vehicles'!D11+'Bike, Peds'!D11)</f>
        <v>43</v>
      </c>
      <c r="E11" s="6" t="n">
        <f aca="false">SUM('Passenger Vehicles'!E11+'Heavy Vehicles'!E11+'Bike, Peds'!E11)</f>
        <v>0</v>
      </c>
      <c r="F11" s="6" t="n">
        <f aca="false">SUM('Passenger Vehicles'!F11+'Heavy Vehicles'!F11+'Bike, Peds'!F11)</f>
        <v>0</v>
      </c>
      <c r="G11" s="6" t="n">
        <f aca="false">SUM('Passenger Vehicles'!G11+'Heavy Vehicles'!G11+'Bike, Peds'!G11)</f>
        <v>0</v>
      </c>
      <c r="H11" s="6" t="n">
        <f aca="false">SUM('Passenger Vehicles'!H11+'Heavy Vehicles'!H11+'Bike, Peds'!H11)</f>
        <v>1</v>
      </c>
      <c r="I11" s="6" t="n">
        <f aca="false">SUM('Passenger Vehicles'!I11+'Heavy Vehicles'!I11+'Bike, Peds'!I11)</f>
        <v>0</v>
      </c>
      <c r="J11" s="6" t="n">
        <f aca="false">SUM('Passenger Vehicles'!J11+'Heavy Vehicles'!J11+'Bike, Peds'!J11)</f>
        <v>0</v>
      </c>
      <c r="K11" s="6" t="n">
        <f aca="false">SUM('Passenger Vehicles'!K11+'Heavy Vehicles'!K11+'Bike, Peds'!K11)</f>
        <v>1</v>
      </c>
      <c r="L11" s="6" t="n">
        <f aca="false">SUM('Passenger Vehicles'!L11+'Heavy Vehicles'!L11+'Bike, Peds'!L11)</f>
        <v>6</v>
      </c>
      <c r="M11" s="6" t="n">
        <f aca="false">SUM('Passenger Vehicles'!M11+'Heavy Vehicles'!M11+'Bike, Peds'!M11)</f>
        <v>37</v>
      </c>
      <c r="N11" s="6" t="n">
        <f aca="false">SUM('Passenger Vehicles'!N11+'Heavy Vehicles'!N11+'Bike, Peds'!N11)</f>
        <v>5</v>
      </c>
      <c r="O11" s="6" t="n">
        <f aca="false">SUM('Passenger Vehicles'!O11+'Heavy Vehicles'!O11+'Bike, Peds'!O11)</f>
        <v>0</v>
      </c>
      <c r="P11" s="6" t="n">
        <f aca="false">SUM('Passenger Vehicles'!P11+'Heavy Vehicles'!P11+'Bike, Peds'!P11)</f>
        <v>2</v>
      </c>
      <c r="Q11" s="6" t="n">
        <f aca="false">SUM('Passenger Vehicles'!Q11+'Heavy Vehicles'!Q11+'Bike, Peds'!Q11)</f>
        <v>0</v>
      </c>
      <c r="R11" s="6" t="n">
        <f aca="false">SUM('Passenger Vehicles'!R11+'Heavy Vehicles'!R11+'Bike, Peds'!R11)</f>
        <v>0</v>
      </c>
      <c r="S11" s="6" t="n">
        <f aca="false">SUM('Passenger Vehicles'!S11+'Heavy Vehicles'!S11+'Bike, Peds'!S11)</f>
        <v>0</v>
      </c>
      <c r="T11" s="6" t="n">
        <f aca="false">SUM('Passenger Vehicles'!T11+'Heavy Vehicles'!T11+'Bike, Peds'!T11)</f>
        <v>0</v>
      </c>
      <c r="U11" s="6" t="n">
        <f aca="false">SUM('Passenger Vehicles'!U11+'Heavy Vehicles'!U11+'Bike, Peds'!U11)</f>
        <v>1</v>
      </c>
      <c r="V11" s="6" t="n">
        <f aca="false">SUM('Passenger Vehicles'!V11+'Heavy Vehicles'!V11+'Bike, Peds'!V11)</f>
        <v>0</v>
      </c>
      <c r="W11" s="6" t="n">
        <f aca="false">SUM('Passenger Vehicles'!W11+'Heavy Vehicles'!W11+'Bike, Peds'!W11)</f>
        <v>9</v>
      </c>
      <c r="X11" s="6" t="n">
        <f aca="false">SUM('Passenger Vehicles'!X11+'Heavy Vehicles'!X11+'Bike, Peds'!X11)</f>
        <v>0</v>
      </c>
      <c r="Y11" s="6" t="n">
        <f aca="false">SUM('Passenger Vehicles'!Y11+'Heavy Vehicles'!Y11+'Bike, Peds'!Y11)</f>
        <v>2</v>
      </c>
      <c r="Z11" s="6" t="n">
        <f aca="false">SUM('Passenger Vehicles'!Z11+'Heavy Vehicles'!Z11+'Bike, Peds'!Z11)</f>
        <v>1</v>
      </c>
    </row>
    <row r="12" customFormat="false" ht="12.75" hidden="false" customHeight="false" outlineLevel="0" collapsed="false">
      <c r="A12" s="6" t="s">
        <v>25</v>
      </c>
      <c r="B12" s="6" t="n">
        <f aca="false">SUM('Passenger Vehicles'!B12+'Heavy Vehicles'!B12+'Bike, Peds'!B12)</f>
        <v>7</v>
      </c>
      <c r="C12" s="6" t="n">
        <f aca="false">SUM('Passenger Vehicles'!C12+'Heavy Vehicles'!C12+'Bike, Peds'!C12)</f>
        <v>0</v>
      </c>
      <c r="D12" s="6" t="n">
        <f aca="false">SUM('Passenger Vehicles'!D12+'Heavy Vehicles'!D12+'Bike, Peds'!D12)</f>
        <v>34</v>
      </c>
      <c r="E12" s="6" t="n">
        <f aca="false">SUM('Passenger Vehicles'!E12+'Heavy Vehicles'!E12+'Bike, Peds'!E12)</f>
        <v>0</v>
      </c>
      <c r="F12" s="6" t="n">
        <f aca="false">SUM('Passenger Vehicles'!F12+'Heavy Vehicles'!F12+'Bike, Peds'!F12)</f>
        <v>0</v>
      </c>
      <c r="G12" s="6" t="n">
        <f aca="false">SUM('Passenger Vehicles'!G12+'Heavy Vehicles'!G12+'Bike, Peds'!G12)</f>
        <v>2</v>
      </c>
      <c r="H12" s="6" t="n">
        <f aca="false">SUM('Passenger Vehicles'!H12+'Heavy Vehicles'!H12+'Bike, Peds'!H12)</f>
        <v>0</v>
      </c>
      <c r="I12" s="6" t="n">
        <f aca="false">SUM('Passenger Vehicles'!I12+'Heavy Vehicles'!I12+'Bike, Peds'!I12)</f>
        <v>0</v>
      </c>
      <c r="J12" s="6" t="n">
        <f aca="false">SUM('Passenger Vehicles'!J12+'Heavy Vehicles'!J12+'Bike, Peds'!J12)</f>
        <v>1</v>
      </c>
      <c r="K12" s="6" t="n">
        <f aca="false">SUM('Passenger Vehicles'!K12+'Heavy Vehicles'!K12+'Bike, Peds'!K12)</f>
        <v>1</v>
      </c>
      <c r="L12" s="6" t="n">
        <f aca="false">SUM('Passenger Vehicles'!L12+'Heavy Vehicles'!L12+'Bike, Peds'!L12)</f>
        <v>2</v>
      </c>
      <c r="M12" s="6" t="n">
        <f aca="false">SUM('Passenger Vehicles'!M12+'Heavy Vehicles'!M12+'Bike, Peds'!M12)</f>
        <v>27</v>
      </c>
      <c r="N12" s="6" t="n">
        <f aca="false">SUM('Passenger Vehicles'!N12+'Heavy Vehicles'!N12+'Bike, Peds'!N12)</f>
        <v>7</v>
      </c>
      <c r="O12" s="6" t="n">
        <f aca="false">SUM('Passenger Vehicles'!O12+'Heavy Vehicles'!O12+'Bike, Peds'!O12)</f>
        <v>0</v>
      </c>
      <c r="P12" s="6" t="n">
        <f aca="false">SUM('Passenger Vehicles'!P12+'Heavy Vehicles'!P12+'Bike, Peds'!P12)</f>
        <v>0</v>
      </c>
      <c r="Q12" s="6" t="n">
        <f aca="false">SUM('Passenger Vehicles'!Q12+'Heavy Vehicles'!Q12+'Bike, Peds'!Q12)</f>
        <v>0</v>
      </c>
      <c r="R12" s="6" t="n">
        <f aca="false">SUM('Passenger Vehicles'!R12+'Heavy Vehicles'!R12+'Bike, Peds'!R12)</f>
        <v>0</v>
      </c>
      <c r="S12" s="6" t="n">
        <f aca="false">SUM('Passenger Vehicles'!S12+'Heavy Vehicles'!S12+'Bike, Peds'!S12)</f>
        <v>0</v>
      </c>
      <c r="T12" s="6" t="n">
        <f aca="false">SUM('Passenger Vehicles'!T12+'Heavy Vehicles'!T12+'Bike, Peds'!T12)</f>
        <v>0</v>
      </c>
      <c r="U12" s="6" t="n">
        <f aca="false">SUM('Passenger Vehicles'!U12+'Heavy Vehicles'!U12+'Bike, Peds'!U12)</f>
        <v>1</v>
      </c>
      <c r="V12" s="6" t="n">
        <f aca="false">SUM('Passenger Vehicles'!V12+'Heavy Vehicles'!V12+'Bike, Peds'!V12)</f>
        <v>0</v>
      </c>
      <c r="W12" s="6" t="n">
        <f aca="false">SUM('Passenger Vehicles'!W12+'Heavy Vehicles'!W12+'Bike, Peds'!W12)</f>
        <v>8</v>
      </c>
      <c r="X12" s="6" t="n">
        <f aca="false">SUM('Passenger Vehicles'!X12+'Heavy Vehicles'!X12+'Bike, Peds'!X12)</f>
        <v>1</v>
      </c>
      <c r="Y12" s="6" t="n">
        <f aca="false">SUM('Passenger Vehicles'!Y12+'Heavy Vehicles'!Y12+'Bike, Peds'!Y12)</f>
        <v>3</v>
      </c>
      <c r="Z12" s="6" t="n">
        <f aca="false">SUM('Passenger Vehicles'!Z12+'Heavy Vehicles'!Z12+'Bike, Peds'!Z12)</f>
        <v>1</v>
      </c>
    </row>
    <row r="13" customFormat="false" ht="12.75" hidden="false" customHeight="false" outlineLevel="0" collapsed="false">
      <c r="A13" s="6" t="s">
        <v>26</v>
      </c>
      <c r="B13" s="6" t="n">
        <f aca="false">SUM('Passenger Vehicles'!B13+'Heavy Vehicles'!B13+'Bike, Peds'!B13)</f>
        <v>1</v>
      </c>
      <c r="C13" s="6" t="n">
        <f aca="false">SUM('Passenger Vehicles'!C13+'Heavy Vehicles'!C13+'Bike, Peds'!C13)</f>
        <v>0</v>
      </c>
      <c r="D13" s="6" t="n">
        <f aca="false">SUM('Passenger Vehicles'!D13+'Heavy Vehicles'!D13+'Bike, Peds'!D13)</f>
        <v>34</v>
      </c>
      <c r="E13" s="6" t="n">
        <f aca="false">SUM('Passenger Vehicles'!E13+'Heavy Vehicles'!E13+'Bike, Peds'!E13)</f>
        <v>0</v>
      </c>
      <c r="F13" s="6" t="n">
        <f aca="false">SUM('Passenger Vehicles'!F13+'Heavy Vehicles'!F13+'Bike, Peds'!F13)</f>
        <v>2</v>
      </c>
      <c r="G13" s="6" t="n">
        <f aca="false">SUM('Passenger Vehicles'!G13+'Heavy Vehicles'!G13+'Bike, Peds'!G13)</f>
        <v>0</v>
      </c>
      <c r="H13" s="6" t="n">
        <f aca="false">SUM('Passenger Vehicles'!H13+'Heavy Vehicles'!H13+'Bike, Peds'!H13)</f>
        <v>1</v>
      </c>
      <c r="I13" s="6" t="n">
        <f aca="false">SUM('Passenger Vehicles'!I13+'Heavy Vehicles'!I13+'Bike, Peds'!I13)</f>
        <v>0</v>
      </c>
      <c r="J13" s="6" t="n">
        <f aca="false">SUM('Passenger Vehicles'!J13+'Heavy Vehicles'!J13+'Bike, Peds'!J13)</f>
        <v>3</v>
      </c>
      <c r="K13" s="6" t="n">
        <f aca="false">SUM('Passenger Vehicles'!K13+'Heavy Vehicles'!K13+'Bike, Peds'!K13)</f>
        <v>0</v>
      </c>
      <c r="L13" s="6" t="n">
        <f aca="false">SUM('Passenger Vehicles'!L13+'Heavy Vehicles'!L13+'Bike, Peds'!L13)</f>
        <v>2</v>
      </c>
      <c r="M13" s="6" t="n">
        <f aca="false">SUM('Passenger Vehicles'!M13+'Heavy Vehicles'!M13+'Bike, Peds'!M13)</f>
        <v>24</v>
      </c>
      <c r="N13" s="6" t="n">
        <f aca="false">SUM('Passenger Vehicles'!N13+'Heavy Vehicles'!N13+'Bike, Peds'!N13)</f>
        <v>4</v>
      </c>
      <c r="O13" s="6" t="n">
        <f aca="false">SUM('Passenger Vehicles'!O13+'Heavy Vehicles'!O13+'Bike, Peds'!O13)</f>
        <v>0</v>
      </c>
      <c r="P13" s="6" t="n">
        <f aca="false">SUM('Passenger Vehicles'!P13+'Heavy Vehicles'!P13+'Bike, Peds'!P13)</f>
        <v>2</v>
      </c>
      <c r="Q13" s="6" t="n">
        <f aca="false">SUM('Passenger Vehicles'!Q13+'Heavy Vehicles'!Q13+'Bike, Peds'!Q13)</f>
        <v>0</v>
      </c>
      <c r="R13" s="6" t="n">
        <f aca="false">SUM('Passenger Vehicles'!R13+'Heavy Vehicles'!R13+'Bike, Peds'!R13)</f>
        <v>0</v>
      </c>
      <c r="S13" s="6" t="n">
        <f aca="false">SUM('Passenger Vehicles'!S13+'Heavy Vehicles'!S13+'Bike, Peds'!S13)</f>
        <v>0</v>
      </c>
      <c r="T13" s="6" t="n">
        <f aca="false">SUM('Passenger Vehicles'!T13+'Heavy Vehicles'!T13+'Bike, Peds'!T13)</f>
        <v>0</v>
      </c>
      <c r="U13" s="6" t="n">
        <f aca="false">SUM('Passenger Vehicles'!U13+'Heavy Vehicles'!U13+'Bike, Peds'!U13)</f>
        <v>4</v>
      </c>
      <c r="V13" s="6" t="n">
        <f aca="false">SUM('Passenger Vehicles'!V13+'Heavy Vehicles'!V13+'Bike, Peds'!V13)</f>
        <v>0</v>
      </c>
      <c r="W13" s="6" t="n">
        <f aca="false">SUM('Passenger Vehicles'!W13+'Heavy Vehicles'!W13+'Bike, Peds'!W13)</f>
        <v>6</v>
      </c>
      <c r="X13" s="6" t="n">
        <f aca="false">SUM('Passenger Vehicles'!X13+'Heavy Vehicles'!X13+'Bike, Peds'!X13)</f>
        <v>0</v>
      </c>
      <c r="Y13" s="6" t="n">
        <f aca="false">SUM('Passenger Vehicles'!Y13+'Heavy Vehicles'!Y13+'Bike, Peds'!Y13)</f>
        <v>4</v>
      </c>
      <c r="Z13" s="6" t="n">
        <f aca="false">SUM('Passenger Vehicles'!Z13+'Heavy Vehicles'!Z13+'Bike, Peds'!Z13)</f>
        <v>3</v>
      </c>
    </row>
    <row r="14" customFormat="false" ht="12.75" hidden="false" customHeight="false" outlineLevel="0" collapsed="false">
      <c r="A14" s="6" t="s">
        <v>27</v>
      </c>
      <c r="B14" s="6" t="n">
        <f aca="false">SUM('Passenger Vehicles'!B14+'Heavy Vehicles'!B14+'Bike, Peds'!B14)</f>
        <v>6</v>
      </c>
      <c r="C14" s="6" t="n">
        <f aca="false">SUM('Passenger Vehicles'!C14+'Heavy Vehicles'!C14+'Bike, Peds'!C14)</f>
        <v>0</v>
      </c>
      <c r="D14" s="6" t="n">
        <f aca="false">SUM('Passenger Vehicles'!D14+'Heavy Vehicles'!D14+'Bike, Peds'!D14)</f>
        <v>38</v>
      </c>
      <c r="E14" s="6" t="n">
        <f aca="false">SUM('Passenger Vehicles'!E14+'Heavy Vehicles'!E14+'Bike, Peds'!E14)</f>
        <v>1</v>
      </c>
      <c r="F14" s="6" t="n">
        <f aca="false">SUM('Passenger Vehicles'!F14+'Heavy Vehicles'!F14+'Bike, Peds'!F14)</f>
        <v>0</v>
      </c>
      <c r="G14" s="6" t="n">
        <f aca="false">SUM('Passenger Vehicles'!G14+'Heavy Vehicles'!G14+'Bike, Peds'!G14)</f>
        <v>2</v>
      </c>
      <c r="H14" s="6" t="n">
        <f aca="false">SUM('Passenger Vehicles'!H14+'Heavy Vehicles'!H14+'Bike, Peds'!H14)</f>
        <v>2</v>
      </c>
      <c r="I14" s="6" t="n">
        <f aca="false">SUM('Passenger Vehicles'!I14+'Heavy Vehicles'!I14+'Bike, Peds'!I14)</f>
        <v>0</v>
      </c>
      <c r="J14" s="6" t="n">
        <f aca="false">SUM('Passenger Vehicles'!J14+'Heavy Vehicles'!J14+'Bike, Peds'!J14)</f>
        <v>0</v>
      </c>
      <c r="K14" s="6" t="n">
        <f aca="false">SUM('Passenger Vehicles'!K14+'Heavy Vehicles'!K14+'Bike, Peds'!K14)</f>
        <v>0</v>
      </c>
      <c r="L14" s="6" t="n">
        <f aca="false">SUM('Passenger Vehicles'!L14+'Heavy Vehicles'!L14+'Bike, Peds'!L14)</f>
        <v>4</v>
      </c>
      <c r="M14" s="6" t="n">
        <f aca="false">SUM('Passenger Vehicles'!M14+'Heavy Vehicles'!M14+'Bike, Peds'!M14)</f>
        <v>20</v>
      </c>
      <c r="N14" s="6" t="n">
        <f aca="false">SUM('Passenger Vehicles'!N14+'Heavy Vehicles'!N14+'Bike, Peds'!N14)</f>
        <v>4</v>
      </c>
      <c r="O14" s="6" t="n">
        <f aca="false">SUM('Passenger Vehicles'!O14+'Heavy Vehicles'!O14+'Bike, Peds'!O14)</f>
        <v>0</v>
      </c>
      <c r="P14" s="6" t="n">
        <f aca="false">SUM('Passenger Vehicles'!P14+'Heavy Vehicles'!P14+'Bike, Peds'!P14)</f>
        <v>2</v>
      </c>
      <c r="Q14" s="6" t="n">
        <f aca="false">SUM('Passenger Vehicles'!Q14+'Heavy Vehicles'!Q14+'Bike, Peds'!Q14)</f>
        <v>0</v>
      </c>
      <c r="R14" s="6" t="n">
        <f aca="false">SUM('Passenger Vehicles'!R14+'Heavy Vehicles'!R14+'Bike, Peds'!R14)</f>
        <v>0</v>
      </c>
      <c r="S14" s="6" t="n">
        <f aca="false">SUM('Passenger Vehicles'!S14+'Heavy Vehicles'!S14+'Bike, Peds'!S14)</f>
        <v>0</v>
      </c>
      <c r="T14" s="6" t="n">
        <f aca="false">SUM('Passenger Vehicles'!T14+'Heavy Vehicles'!T14+'Bike, Peds'!T14)</f>
        <v>0</v>
      </c>
      <c r="U14" s="6" t="n">
        <f aca="false">SUM('Passenger Vehicles'!U14+'Heavy Vehicles'!U14+'Bike, Peds'!U14)</f>
        <v>4</v>
      </c>
      <c r="V14" s="6" t="n">
        <f aca="false">SUM('Passenger Vehicles'!V14+'Heavy Vehicles'!V14+'Bike, Peds'!V14)</f>
        <v>0</v>
      </c>
      <c r="W14" s="6" t="n">
        <f aca="false">SUM('Passenger Vehicles'!W14+'Heavy Vehicles'!W14+'Bike, Peds'!W14)</f>
        <v>10</v>
      </c>
      <c r="X14" s="6" t="n">
        <f aca="false">SUM('Passenger Vehicles'!X14+'Heavy Vehicles'!X14+'Bike, Peds'!X14)</f>
        <v>2</v>
      </c>
      <c r="Y14" s="6" t="n">
        <f aca="false">SUM('Passenger Vehicles'!Y14+'Heavy Vehicles'!Y14+'Bike, Peds'!Y14)</f>
        <v>1</v>
      </c>
      <c r="Z14" s="6" t="n">
        <f aca="false">SUM('Passenger Vehicles'!Z14+'Heavy Vehicles'!Z14+'Bike, Peds'!Z14)</f>
        <v>3</v>
      </c>
    </row>
    <row r="15" customFormat="false" ht="12.75" hidden="false" customHeight="false" outlineLevel="0" collapsed="false">
      <c r="A15" s="6" t="s">
        <v>28</v>
      </c>
      <c r="B15" s="6" t="n">
        <f aca="false">SUM('Passenger Vehicles'!B15+'Heavy Vehicles'!B15+'Bike, Peds'!B15)</f>
        <v>2</v>
      </c>
      <c r="C15" s="6" t="n">
        <f aca="false">SUM('Passenger Vehicles'!C15+'Heavy Vehicles'!C15+'Bike, Peds'!C15)</f>
        <v>0</v>
      </c>
      <c r="D15" s="6" t="n">
        <f aca="false">SUM('Passenger Vehicles'!D15+'Heavy Vehicles'!D15+'Bike, Peds'!D15)</f>
        <v>28</v>
      </c>
      <c r="E15" s="6" t="n">
        <f aca="false">SUM('Passenger Vehicles'!E15+'Heavy Vehicles'!E15+'Bike, Peds'!E15)</f>
        <v>0</v>
      </c>
      <c r="F15" s="6" t="n">
        <f aca="false">SUM('Passenger Vehicles'!F15+'Heavy Vehicles'!F15+'Bike, Peds'!F15)</f>
        <v>2</v>
      </c>
      <c r="G15" s="6" t="n">
        <f aca="false">SUM('Passenger Vehicles'!G15+'Heavy Vehicles'!G15+'Bike, Peds'!G15)</f>
        <v>1</v>
      </c>
      <c r="H15" s="6" t="n">
        <f aca="false">SUM('Passenger Vehicles'!H15+'Heavy Vehicles'!H15+'Bike, Peds'!H15)</f>
        <v>0</v>
      </c>
      <c r="I15" s="6" t="n">
        <f aca="false">SUM('Passenger Vehicles'!I15+'Heavy Vehicles'!I15+'Bike, Peds'!I15)</f>
        <v>0</v>
      </c>
      <c r="J15" s="6" t="n">
        <f aca="false">SUM('Passenger Vehicles'!J15+'Heavy Vehicles'!J15+'Bike, Peds'!J15)</f>
        <v>2</v>
      </c>
      <c r="K15" s="6" t="n">
        <f aca="false">SUM('Passenger Vehicles'!K15+'Heavy Vehicles'!K15+'Bike, Peds'!K15)</f>
        <v>1</v>
      </c>
      <c r="L15" s="6" t="n">
        <f aca="false">SUM('Passenger Vehicles'!L15+'Heavy Vehicles'!L15+'Bike, Peds'!L15)</f>
        <v>1</v>
      </c>
      <c r="M15" s="6" t="n">
        <f aca="false">SUM('Passenger Vehicles'!M15+'Heavy Vehicles'!M15+'Bike, Peds'!M15)</f>
        <v>24</v>
      </c>
      <c r="N15" s="6" t="n">
        <f aca="false">SUM('Passenger Vehicles'!N15+'Heavy Vehicles'!N15+'Bike, Peds'!N15)</f>
        <v>6</v>
      </c>
      <c r="O15" s="6" t="n">
        <f aca="false">SUM('Passenger Vehicles'!O15+'Heavy Vehicles'!O15+'Bike, Peds'!O15)</f>
        <v>0</v>
      </c>
      <c r="P15" s="6" t="n">
        <f aca="false">SUM('Passenger Vehicles'!P15+'Heavy Vehicles'!P15+'Bike, Peds'!P15)</f>
        <v>3</v>
      </c>
      <c r="Q15" s="6" t="n">
        <f aca="false">SUM('Passenger Vehicles'!Q15+'Heavy Vehicles'!Q15+'Bike, Peds'!Q15)</f>
        <v>0</v>
      </c>
      <c r="R15" s="6" t="n">
        <f aca="false">SUM('Passenger Vehicles'!R15+'Heavy Vehicles'!R15+'Bike, Peds'!R15)</f>
        <v>0</v>
      </c>
      <c r="S15" s="6" t="n">
        <f aca="false">SUM('Passenger Vehicles'!S15+'Heavy Vehicles'!S15+'Bike, Peds'!S15)</f>
        <v>0</v>
      </c>
      <c r="T15" s="6" t="n">
        <f aca="false">SUM('Passenger Vehicles'!T15+'Heavy Vehicles'!T15+'Bike, Peds'!T15)</f>
        <v>0</v>
      </c>
      <c r="U15" s="6" t="n">
        <f aca="false">SUM('Passenger Vehicles'!U15+'Heavy Vehicles'!U15+'Bike, Peds'!U15)</f>
        <v>4</v>
      </c>
      <c r="V15" s="6" t="n">
        <f aca="false">SUM('Passenger Vehicles'!V15+'Heavy Vehicles'!V15+'Bike, Peds'!V15)</f>
        <v>0</v>
      </c>
      <c r="W15" s="6" t="n">
        <f aca="false">SUM('Passenger Vehicles'!W15+'Heavy Vehicles'!W15+'Bike, Peds'!W15)</f>
        <v>8</v>
      </c>
      <c r="X15" s="6" t="n">
        <f aca="false">SUM('Passenger Vehicles'!X15+'Heavy Vehicles'!X15+'Bike, Peds'!X15)</f>
        <v>0</v>
      </c>
      <c r="Y15" s="6" t="n">
        <f aca="false">SUM('Passenger Vehicles'!Y15+'Heavy Vehicles'!Y15+'Bike, Peds'!Y15)</f>
        <v>6</v>
      </c>
      <c r="Z15" s="6" t="n">
        <f aca="false">SUM('Passenger Vehicles'!Z15+'Heavy Vehicles'!Z15+'Bike, Peds'!Z15)</f>
        <v>4</v>
      </c>
    </row>
    <row r="16" customFormat="false" ht="12.75" hidden="false" customHeight="false" outlineLevel="0" collapsed="false">
      <c r="A16" s="6" t="s">
        <v>29</v>
      </c>
      <c r="B16" s="6" t="n">
        <f aca="false">SUM('Passenger Vehicles'!B16+'Heavy Vehicles'!B16+'Bike, Peds'!B16)</f>
        <v>3</v>
      </c>
      <c r="C16" s="6" t="n">
        <f aca="false">SUM('Passenger Vehicles'!C16+'Heavy Vehicles'!C16+'Bike, Peds'!C16)</f>
        <v>0</v>
      </c>
      <c r="D16" s="6" t="n">
        <f aca="false">SUM('Passenger Vehicles'!D16+'Heavy Vehicles'!D16+'Bike, Peds'!D16)</f>
        <v>32</v>
      </c>
      <c r="E16" s="6" t="n">
        <f aca="false">SUM('Passenger Vehicles'!E16+'Heavy Vehicles'!E16+'Bike, Peds'!E16)</f>
        <v>1</v>
      </c>
      <c r="F16" s="6" t="n">
        <f aca="false">SUM('Passenger Vehicles'!F16+'Heavy Vehicles'!F16+'Bike, Peds'!F16)</f>
        <v>0</v>
      </c>
      <c r="G16" s="6" t="n">
        <f aca="false">SUM('Passenger Vehicles'!G16+'Heavy Vehicles'!G16+'Bike, Peds'!G16)</f>
        <v>2</v>
      </c>
      <c r="H16" s="6" t="n">
        <f aca="false">SUM('Passenger Vehicles'!H16+'Heavy Vehicles'!H16+'Bike, Peds'!H16)</f>
        <v>1</v>
      </c>
      <c r="I16" s="6" t="n">
        <f aca="false">SUM('Passenger Vehicles'!I16+'Heavy Vehicles'!I16+'Bike, Peds'!I16)</f>
        <v>0</v>
      </c>
      <c r="J16" s="6" t="n">
        <f aca="false">SUM('Passenger Vehicles'!J16+'Heavy Vehicles'!J16+'Bike, Peds'!J16)</f>
        <v>2</v>
      </c>
      <c r="K16" s="6" t="n">
        <f aca="false">SUM('Passenger Vehicles'!K16+'Heavy Vehicles'!K16+'Bike, Peds'!K16)</f>
        <v>3</v>
      </c>
      <c r="L16" s="6" t="n">
        <f aca="false">SUM('Passenger Vehicles'!L16+'Heavy Vehicles'!L16+'Bike, Peds'!L16)</f>
        <v>2</v>
      </c>
      <c r="M16" s="6" t="n">
        <f aca="false">SUM('Passenger Vehicles'!M16+'Heavy Vehicles'!M16+'Bike, Peds'!M16)</f>
        <v>30</v>
      </c>
      <c r="N16" s="6" t="n">
        <f aca="false">SUM('Passenger Vehicles'!N16+'Heavy Vehicles'!N16+'Bike, Peds'!N16)</f>
        <v>6</v>
      </c>
      <c r="O16" s="6" t="n">
        <f aca="false">SUM('Passenger Vehicles'!O16+'Heavy Vehicles'!O16+'Bike, Peds'!O16)</f>
        <v>0</v>
      </c>
      <c r="P16" s="6" t="n">
        <f aca="false">SUM('Passenger Vehicles'!P16+'Heavy Vehicles'!P16+'Bike, Peds'!P16)</f>
        <v>1</v>
      </c>
      <c r="Q16" s="6" t="n">
        <f aca="false">SUM('Passenger Vehicles'!Q16+'Heavy Vehicles'!Q16+'Bike, Peds'!Q16)</f>
        <v>0</v>
      </c>
      <c r="R16" s="6" t="n">
        <f aca="false">SUM('Passenger Vehicles'!R16+'Heavy Vehicles'!R16+'Bike, Peds'!R16)</f>
        <v>0</v>
      </c>
      <c r="S16" s="6" t="n">
        <f aca="false">SUM('Passenger Vehicles'!S16+'Heavy Vehicles'!S16+'Bike, Peds'!S16)</f>
        <v>0</v>
      </c>
      <c r="T16" s="6" t="n">
        <f aca="false">SUM('Passenger Vehicles'!T16+'Heavy Vehicles'!T16+'Bike, Peds'!T16)</f>
        <v>0</v>
      </c>
      <c r="U16" s="6" t="n">
        <f aca="false">SUM('Passenger Vehicles'!U16+'Heavy Vehicles'!U16+'Bike, Peds'!U16)</f>
        <v>5</v>
      </c>
      <c r="V16" s="6" t="n">
        <f aca="false">SUM('Passenger Vehicles'!V16+'Heavy Vehicles'!V16+'Bike, Peds'!V16)</f>
        <v>0</v>
      </c>
      <c r="W16" s="6" t="n">
        <f aca="false">SUM('Passenger Vehicles'!W16+'Heavy Vehicles'!W16+'Bike, Peds'!W16)</f>
        <v>4</v>
      </c>
      <c r="X16" s="6" t="n">
        <f aca="false">SUM('Passenger Vehicles'!X16+'Heavy Vehicles'!X16+'Bike, Peds'!X16)</f>
        <v>1</v>
      </c>
      <c r="Y16" s="6" t="n">
        <f aca="false">SUM('Passenger Vehicles'!Y16+'Heavy Vehicles'!Y16+'Bike, Peds'!Y16)</f>
        <v>7</v>
      </c>
      <c r="Z16" s="6" t="n">
        <f aca="false">SUM('Passenger Vehicles'!Z16+'Heavy Vehicles'!Z16+'Bike, Peds'!Z16)</f>
        <v>8</v>
      </c>
    </row>
    <row r="17" customFormat="false" ht="12.75" hidden="false" customHeight="false" outlineLevel="0" collapsed="false">
      <c r="A17" s="6" t="s">
        <v>30</v>
      </c>
      <c r="B17" s="6" t="n">
        <f aca="false">SUM('Passenger Vehicles'!B17+'Heavy Vehicles'!B17+'Bike, Peds'!B17)</f>
        <v>7</v>
      </c>
      <c r="C17" s="6" t="n">
        <f aca="false">SUM('Passenger Vehicles'!C17+'Heavy Vehicles'!C17+'Bike, Peds'!C17)</f>
        <v>0</v>
      </c>
      <c r="D17" s="6" t="n">
        <f aca="false">SUM('Passenger Vehicles'!D17+'Heavy Vehicles'!D17+'Bike, Peds'!D17)</f>
        <v>40</v>
      </c>
      <c r="E17" s="6" t="n">
        <f aca="false">SUM('Passenger Vehicles'!E17+'Heavy Vehicles'!E17+'Bike, Peds'!E17)</f>
        <v>1</v>
      </c>
      <c r="F17" s="6" t="n">
        <f aca="false">SUM('Passenger Vehicles'!F17+'Heavy Vehicles'!F17+'Bike, Peds'!F17)</f>
        <v>0</v>
      </c>
      <c r="G17" s="6" t="n">
        <f aca="false">SUM('Passenger Vehicles'!G17+'Heavy Vehicles'!G17+'Bike, Peds'!G17)</f>
        <v>2</v>
      </c>
      <c r="H17" s="6" t="n">
        <f aca="false">SUM('Passenger Vehicles'!H17+'Heavy Vehicles'!H17+'Bike, Peds'!H17)</f>
        <v>1</v>
      </c>
      <c r="I17" s="6" t="n">
        <f aca="false">SUM('Passenger Vehicles'!I17+'Heavy Vehicles'!I17+'Bike, Peds'!I17)</f>
        <v>0</v>
      </c>
      <c r="J17" s="6" t="n">
        <f aca="false">SUM('Passenger Vehicles'!J17+'Heavy Vehicles'!J17+'Bike, Peds'!J17)</f>
        <v>2</v>
      </c>
      <c r="K17" s="6" t="n">
        <f aca="false">SUM('Passenger Vehicles'!K17+'Heavy Vehicles'!K17+'Bike, Peds'!K17)</f>
        <v>0</v>
      </c>
      <c r="L17" s="6" t="n">
        <f aca="false">SUM('Passenger Vehicles'!L17+'Heavy Vehicles'!L17+'Bike, Peds'!L17)</f>
        <v>0</v>
      </c>
      <c r="M17" s="6" t="n">
        <f aca="false">SUM('Passenger Vehicles'!M17+'Heavy Vehicles'!M17+'Bike, Peds'!M17)</f>
        <v>21</v>
      </c>
      <c r="N17" s="6" t="n">
        <f aca="false">SUM('Passenger Vehicles'!N17+'Heavy Vehicles'!N17+'Bike, Peds'!N17)</f>
        <v>9</v>
      </c>
      <c r="O17" s="6" t="n">
        <f aca="false">SUM('Passenger Vehicles'!O17+'Heavy Vehicles'!O17+'Bike, Peds'!O17)</f>
        <v>0</v>
      </c>
      <c r="P17" s="6" t="n">
        <f aca="false">SUM('Passenger Vehicles'!P17+'Heavy Vehicles'!P17+'Bike, Peds'!P17)</f>
        <v>0</v>
      </c>
      <c r="Q17" s="6" t="n">
        <f aca="false">SUM('Passenger Vehicles'!Q17+'Heavy Vehicles'!Q17+'Bike, Peds'!Q17)</f>
        <v>0</v>
      </c>
      <c r="R17" s="6" t="n">
        <f aca="false">SUM('Passenger Vehicles'!R17+'Heavy Vehicles'!R17+'Bike, Peds'!R17)</f>
        <v>0</v>
      </c>
      <c r="S17" s="6" t="n">
        <f aca="false">SUM('Passenger Vehicles'!S17+'Heavy Vehicles'!S17+'Bike, Peds'!S17)</f>
        <v>0</v>
      </c>
      <c r="T17" s="6" t="n">
        <f aca="false">SUM('Passenger Vehicles'!T17+'Heavy Vehicles'!T17+'Bike, Peds'!T17)</f>
        <v>0</v>
      </c>
      <c r="U17" s="6" t="n">
        <f aca="false">SUM('Passenger Vehicles'!U17+'Heavy Vehicles'!U17+'Bike, Peds'!U17)</f>
        <v>2</v>
      </c>
      <c r="V17" s="6" t="n">
        <f aca="false">SUM('Passenger Vehicles'!V17+'Heavy Vehicles'!V17+'Bike, Peds'!V17)</f>
        <v>0</v>
      </c>
      <c r="W17" s="6" t="n">
        <f aca="false">SUM('Passenger Vehicles'!W17+'Heavy Vehicles'!W17+'Bike, Peds'!W17)</f>
        <v>10</v>
      </c>
      <c r="X17" s="6" t="n">
        <f aca="false">SUM('Passenger Vehicles'!X17+'Heavy Vehicles'!X17+'Bike, Peds'!X17)</f>
        <v>1</v>
      </c>
      <c r="Y17" s="6" t="n">
        <f aca="false">SUM('Passenger Vehicles'!Y17+'Heavy Vehicles'!Y17+'Bike, Peds'!Y17)</f>
        <v>6</v>
      </c>
      <c r="Z17" s="6" t="n">
        <f aca="false">SUM('Passenger Vehicles'!Z17+'Heavy Vehicles'!Z17+'Bike, Peds'!Z17)</f>
        <v>1</v>
      </c>
    </row>
    <row r="18" customFormat="false" ht="12.75" hidden="false" customHeight="false" outlineLevel="0" collapsed="false">
      <c r="A18" s="6" t="s">
        <v>31</v>
      </c>
      <c r="B18" s="6" t="n">
        <f aca="false">SUM('Passenger Vehicles'!B18+'Heavy Vehicles'!B18+'Bike, Peds'!B18)</f>
        <v>2</v>
      </c>
      <c r="C18" s="6" t="n">
        <f aca="false">SUM('Passenger Vehicles'!C18+'Heavy Vehicles'!C18+'Bike, Peds'!C18)</f>
        <v>0</v>
      </c>
      <c r="D18" s="6" t="n">
        <f aca="false">SUM('Passenger Vehicles'!D18+'Heavy Vehicles'!D18+'Bike, Peds'!D18)</f>
        <v>46</v>
      </c>
      <c r="E18" s="6" t="n">
        <f aca="false">SUM('Passenger Vehicles'!E18+'Heavy Vehicles'!E18+'Bike, Peds'!E18)</f>
        <v>2</v>
      </c>
      <c r="F18" s="6" t="n">
        <f aca="false">SUM('Passenger Vehicles'!F18+'Heavy Vehicles'!F18+'Bike, Peds'!F18)</f>
        <v>2</v>
      </c>
      <c r="G18" s="6" t="n">
        <f aca="false">SUM('Passenger Vehicles'!G18+'Heavy Vehicles'!G18+'Bike, Peds'!G18)</f>
        <v>3</v>
      </c>
      <c r="H18" s="6" t="n">
        <f aca="false">SUM('Passenger Vehicles'!H18+'Heavy Vehicles'!H18+'Bike, Peds'!H18)</f>
        <v>0</v>
      </c>
      <c r="I18" s="6" t="n">
        <f aca="false">SUM('Passenger Vehicles'!I18+'Heavy Vehicles'!I18+'Bike, Peds'!I18)</f>
        <v>0</v>
      </c>
      <c r="J18" s="6" t="n">
        <f aca="false">SUM('Passenger Vehicles'!J18+'Heavy Vehicles'!J18+'Bike, Peds'!J18)</f>
        <v>2</v>
      </c>
      <c r="K18" s="6" t="n">
        <f aca="false">SUM('Passenger Vehicles'!K18+'Heavy Vehicles'!K18+'Bike, Peds'!K18)</f>
        <v>7</v>
      </c>
      <c r="L18" s="6" t="n">
        <f aca="false">SUM('Passenger Vehicles'!L18+'Heavy Vehicles'!L18+'Bike, Peds'!L18)</f>
        <v>4</v>
      </c>
      <c r="M18" s="6" t="n">
        <f aca="false">SUM('Passenger Vehicles'!M18+'Heavy Vehicles'!M18+'Bike, Peds'!M18)</f>
        <v>29</v>
      </c>
      <c r="N18" s="6" t="n">
        <f aca="false">SUM('Passenger Vehicles'!N18+'Heavy Vehicles'!N18+'Bike, Peds'!N18)</f>
        <v>11</v>
      </c>
      <c r="O18" s="6" t="n">
        <f aca="false">SUM('Passenger Vehicles'!O18+'Heavy Vehicles'!O18+'Bike, Peds'!O18)</f>
        <v>0</v>
      </c>
      <c r="P18" s="6" t="n">
        <f aca="false">SUM('Passenger Vehicles'!P18+'Heavy Vehicles'!P18+'Bike, Peds'!P18)</f>
        <v>0</v>
      </c>
      <c r="Q18" s="6" t="n">
        <f aca="false">SUM('Passenger Vehicles'!Q18+'Heavy Vehicles'!Q18+'Bike, Peds'!Q18)</f>
        <v>0</v>
      </c>
      <c r="R18" s="6" t="n">
        <f aca="false">SUM('Passenger Vehicles'!R18+'Heavy Vehicles'!R18+'Bike, Peds'!R18)</f>
        <v>0</v>
      </c>
      <c r="S18" s="6" t="n">
        <f aca="false">SUM('Passenger Vehicles'!S18+'Heavy Vehicles'!S18+'Bike, Peds'!S18)</f>
        <v>0</v>
      </c>
      <c r="T18" s="6" t="n">
        <f aca="false">SUM('Passenger Vehicles'!T18+'Heavy Vehicles'!T18+'Bike, Peds'!T18)</f>
        <v>0</v>
      </c>
      <c r="U18" s="6" t="n">
        <f aca="false">SUM('Passenger Vehicles'!U18+'Heavy Vehicles'!U18+'Bike, Peds'!U18)</f>
        <v>5</v>
      </c>
      <c r="V18" s="6" t="n">
        <f aca="false">SUM('Passenger Vehicles'!V18+'Heavy Vehicles'!V18+'Bike, Peds'!V18)</f>
        <v>0</v>
      </c>
      <c r="W18" s="6" t="n">
        <f aca="false">SUM('Passenger Vehicles'!W18+'Heavy Vehicles'!W18+'Bike, Peds'!W18)</f>
        <v>9</v>
      </c>
      <c r="X18" s="6" t="n">
        <f aca="false">SUM('Passenger Vehicles'!X18+'Heavy Vehicles'!X18+'Bike, Peds'!X18)</f>
        <v>0</v>
      </c>
      <c r="Y18" s="6" t="n">
        <f aca="false">SUM('Passenger Vehicles'!Y18+'Heavy Vehicles'!Y18+'Bike, Peds'!Y18)</f>
        <v>6</v>
      </c>
      <c r="Z18" s="6" t="n">
        <f aca="false">SUM('Passenger Vehicles'!Z18+'Heavy Vehicles'!Z18+'Bike, Peds'!Z18)</f>
        <v>2</v>
      </c>
    </row>
    <row r="19" customFormat="false" ht="12.75" hidden="false" customHeight="false" outlineLevel="0" collapsed="false">
      <c r="A19" s="6" t="s">
        <v>32</v>
      </c>
      <c r="B19" s="6" t="n">
        <f aca="false">SUM('Passenger Vehicles'!B19+'Heavy Vehicles'!B19+'Bike, Peds'!B19)</f>
        <v>4</v>
      </c>
      <c r="C19" s="6" t="n">
        <f aca="false">SUM('Passenger Vehicles'!C19+'Heavy Vehicles'!C19+'Bike, Peds'!C19)</f>
        <v>0</v>
      </c>
      <c r="D19" s="6" t="n">
        <f aca="false">SUM('Passenger Vehicles'!D19+'Heavy Vehicles'!D19+'Bike, Peds'!D19)</f>
        <v>37</v>
      </c>
      <c r="E19" s="6" t="n">
        <f aca="false">SUM('Passenger Vehicles'!E19+'Heavy Vehicles'!E19+'Bike, Peds'!E19)</f>
        <v>0</v>
      </c>
      <c r="F19" s="6" t="n">
        <f aca="false">SUM('Passenger Vehicles'!F19+'Heavy Vehicles'!F19+'Bike, Peds'!F19)</f>
        <v>3</v>
      </c>
      <c r="G19" s="6" t="n">
        <f aca="false">SUM('Passenger Vehicles'!G19+'Heavy Vehicles'!G19+'Bike, Peds'!G19)</f>
        <v>4</v>
      </c>
      <c r="H19" s="6" t="n">
        <f aca="false">SUM('Passenger Vehicles'!H19+'Heavy Vehicles'!H19+'Bike, Peds'!H19)</f>
        <v>1</v>
      </c>
      <c r="I19" s="6" t="n">
        <f aca="false">SUM('Passenger Vehicles'!I19+'Heavy Vehicles'!I19+'Bike, Peds'!I19)</f>
        <v>0</v>
      </c>
      <c r="J19" s="6" t="n">
        <f aca="false">SUM('Passenger Vehicles'!J19+'Heavy Vehicles'!J19+'Bike, Peds'!J19)</f>
        <v>1</v>
      </c>
      <c r="K19" s="6" t="n">
        <f aca="false">SUM('Passenger Vehicles'!K19+'Heavy Vehicles'!K19+'Bike, Peds'!K19)</f>
        <v>4</v>
      </c>
      <c r="L19" s="6" t="n">
        <f aca="false">SUM('Passenger Vehicles'!L19+'Heavy Vehicles'!L19+'Bike, Peds'!L19)</f>
        <v>2</v>
      </c>
      <c r="M19" s="6" t="n">
        <f aca="false">SUM('Passenger Vehicles'!M19+'Heavy Vehicles'!M19+'Bike, Peds'!M19)</f>
        <v>35</v>
      </c>
      <c r="N19" s="6" t="n">
        <f aca="false">SUM('Passenger Vehicles'!N19+'Heavy Vehicles'!N19+'Bike, Peds'!N19)</f>
        <v>5</v>
      </c>
      <c r="O19" s="6" t="n">
        <f aca="false">SUM('Passenger Vehicles'!O19+'Heavy Vehicles'!O19+'Bike, Peds'!O19)</f>
        <v>0</v>
      </c>
      <c r="P19" s="6" t="n">
        <f aca="false">SUM('Passenger Vehicles'!P19+'Heavy Vehicles'!P19+'Bike, Peds'!P19)</f>
        <v>1</v>
      </c>
      <c r="Q19" s="6" t="n">
        <f aca="false">SUM('Passenger Vehicles'!Q19+'Heavy Vehicles'!Q19+'Bike, Peds'!Q19)</f>
        <v>0</v>
      </c>
      <c r="R19" s="6" t="n">
        <f aca="false">SUM('Passenger Vehicles'!R19+'Heavy Vehicles'!R19+'Bike, Peds'!R19)</f>
        <v>0</v>
      </c>
      <c r="S19" s="6" t="n">
        <f aca="false">SUM('Passenger Vehicles'!S19+'Heavy Vehicles'!S19+'Bike, Peds'!S19)</f>
        <v>0</v>
      </c>
      <c r="T19" s="6" t="n">
        <f aca="false">SUM('Passenger Vehicles'!T19+'Heavy Vehicles'!T19+'Bike, Peds'!T19)</f>
        <v>0</v>
      </c>
      <c r="U19" s="6" t="n">
        <f aca="false">SUM('Passenger Vehicles'!U19+'Heavy Vehicles'!U19+'Bike, Peds'!U19)</f>
        <v>7</v>
      </c>
      <c r="V19" s="6" t="n">
        <f aca="false">SUM('Passenger Vehicles'!V19+'Heavy Vehicles'!V19+'Bike, Peds'!V19)</f>
        <v>0</v>
      </c>
      <c r="W19" s="6" t="n">
        <f aca="false">SUM('Passenger Vehicles'!W19+'Heavy Vehicles'!W19+'Bike, Peds'!W19)</f>
        <v>8</v>
      </c>
      <c r="X19" s="6" t="n">
        <f aca="false">SUM('Passenger Vehicles'!X19+'Heavy Vehicles'!X19+'Bike, Peds'!X19)</f>
        <v>0</v>
      </c>
      <c r="Y19" s="6" t="n">
        <f aca="false">SUM('Passenger Vehicles'!Y19+'Heavy Vehicles'!Y19+'Bike, Peds'!Y19)</f>
        <v>9</v>
      </c>
      <c r="Z19" s="6" t="n">
        <f aca="false">SUM('Passenger Vehicles'!Z19+'Heavy Vehicles'!Z19+'Bike, Peds'!Z19)</f>
        <v>8</v>
      </c>
    </row>
    <row r="20" customFormat="false" ht="12.75" hidden="false" customHeight="false" outlineLevel="0" collapsed="false">
      <c r="A20" s="6" t="s">
        <v>33</v>
      </c>
      <c r="B20" s="6" t="n">
        <f aca="false">SUM('Passenger Vehicles'!B20+'Heavy Vehicles'!B20+'Bike, Peds'!B20)</f>
        <v>6</v>
      </c>
      <c r="C20" s="6" t="n">
        <f aca="false">SUM('Passenger Vehicles'!C20+'Heavy Vehicles'!C20+'Bike, Peds'!C20)</f>
        <v>0</v>
      </c>
      <c r="D20" s="6" t="n">
        <f aca="false">SUM('Passenger Vehicles'!D20+'Heavy Vehicles'!D20+'Bike, Peds'!D20)</f>
        <v>41</v>
      </c>
      <c r="E20" s="6" t="n">
        <f aca="false">SUM('Passenger Vehicles'!E20+'Heavy Vehicles'!E20+'Bike, Peds'!E20)</f>
        <v>0</v>
      </c>
      <c r="F20" s="6" t="n">
        <f aca="false">SUM('Passenger Vehicles'!F20+'Heavy Vehicles'!F20+'Bike, Peds'!F20)</f>
        <v>1</v>
      </c>
      <c r="G20" s="6" t="n">
        <f aca="false">SUM('Passenger Vehicles'!G20+'Heavy Vehicles'!G20+'Bike, Peds'!G20)</f>
        <v>1</v>
      </c>
      <c r="H20" s="6" t="n">
        <f aca="false">SUM('Passenger Vehicles'!H20+'Heavy Vehicles'!H20+'Bike, Peds'!H20)</f>
        <v>2</v>
      </c>
      <c r="I20" s="6" t="n">
        <f aca="false">SUM('Passenger Vehicles'!I20+'Heavy Vehicles'!I20+'Bike, Peds'!I20)</f>
        <v>0</v>
      </c>
      <c r="J20" s="6" t="n">
        <f aca="false">SUM('Passenger Vehicles'!J20+'Heavy Vehicles'!J20+'Bike, Peds'!J20)</f>
        <v>2</v>
      </c>
      <c r="K20" s="6" t="n">
        <f aca="false">SUM('Passenger Vehicles'!K20+'Heavy Vehicles'!K20+'Bike, Peds'!K20)</f>
        <v>1</v>
      </c>
      <c r="L20" s="6" t="n">
        <f aca="false">SUM('Passenger Vehicles'!L20+'Heavy Vehicles'!L20+'Bike, Peds'!L20)</f>
        <v>2</v>
      </c>
      <c r="M20" s="6" t="n">
        <f aca="false">SUM('Passenger Vehicles'!M20+'Heavy Vehicles'!M20+'Bike, Peds'!M20)</f>
        <v>31</v>
      </c>
      <c r="N20" s="6" t="n">
        <f aca="false">SUM('Passenger Vehicles'!N20+'Heavy Vehicles'!N20+'Bike, Peds'!N20)</f>
        <v>10</v>
      </c>
      <c r="O20" s="6" t="n">
        <f aca="false">SUM('Passenger Vehicles'!O20+'Heavy Vehicles'!O20+'Bike, Peds'!O20)</f>
        <v>0</v>
      </c>
      <c r="P20" s="6" t="n">
        <f aca="false">SUM('Passenger Vehicles'!P20+'Heavy Vehicles'!P20+'Bike, Peds'!P20)</f>
        <v>1</v>
      </c>
      <c r="Q20" s="6" t="n">
        <f aca="false">SUM('Passenger Vehicles'!Q20+'Heavy Vehicles'!Q20+'Bike, Peds'!Q20)</f>
        <v>0</v>
      </c>
      <c r="R20" s="6" t="n">
        <f aca="false">SUM('Passenger Vehicles'!R20+'Heavy Vehicles'!R20+'Bike, Peds'!R20)</f>
        <v>0</v>
      </c>
      <c r="S20" s="6" t="n">
        <f aca="false">SUM('Passenger Vehicles'!S20+'Heavy Vehicles'!S20+'Bike, Peds'!S20)</f>
        <v>0</v>
      </c>
      <c r="T20" s="6" t="n">
        <f aca="false">SUM('Passenger Vehicles'!T20+'Heavy Vehicles'!T20+'Bike, Peds'!T20)</f>
        <v>0</v>
      </c>
      <c r="U20" s="6" t="n">
        <f aca="false">SUM('Passenger Vehicles'!U20+'Heavy Vehicles'!U20+'Bike, Peds'!U20)</f>
        <v>3</v>
      </c>
      <c r="V20" s="6" t="n">
        <f aca="false">SUM('Passenger Vehicles'!V20+'Heavy Vehicles'!V20+'Bike, Peds'!V20)</f>
        <v>0</v>
      </c>
      <c r="W20" s="6" t="n">
        <f aca="false">SUM('Passenger Vehicles'!W20+'Heavy Vehicles'!W20+'Bike, Peds'!W20)</f>
        <v>8</v>
      </c>
      <c r="X20" s="6" t="n">
        <f aca="false">SUM('Passenger Vehicles'!X20+'Heavy Vehicles'!X20+'Bike, Peds'!X20)</f>
        <v>1</v>
      </c>
      <c r="Y20" s="6" t="n">
        <f aca="false">SUM('Passenger Vehicles'!Y20+'Heavy Vehicles'!Y20+'Bike, Peds'!Y20)</f>
        <v>3</v>
      </c>
      <c r="Z20" s="6" t="n">
        <f aca="false">SUM('Passenger Vehicles'!Z20+'Heavy Vehicles'!Z20+'Bike, Peds'!Z20)</f>
        <v>4</v>
      </c>
    </row>
    <row r="21" customFormat="false" ht="12.75" hidden="false" customHeight="false" outlineLevel="0" collapsed="false">
      <c r="A21" s="6" t="s">
        <v>34</v>
      </c>
      <c r="B21" s="6" t="n">
        <f aca="false">SUM('Passenger Vehicles'!B21+'Heavy Vehicles'!B21+'Bike, Peds'!B21)</f>
        <v>5</v>
      </c>
      <c r="C21" s="6" t="n">
        <f aca="false">SUM('Passenger Vehicles'!C21+'Heavy Vehicles'!C21+'Bike, Peds'!C21)</f>
        <v>0</v>
      </c>
      <c r="D21" s="6" t="n">
        <f aca="false">SUM('Passenger Vehicles'!D21+'Heavy Vehicles'!D21+'Bike, Peds'!D21)</f>
        <v>35</v>
      </c>
      <c r="E21" s="6" t="n">
        <f aca="false">SUM('Passenger Vehicles'!E21+'Heavy Vehicles'!E21+'Bike, Peds'!E21)</f>
        <v>0</v>
      </c>
      <c r="F21" s="6" t="n">
        <f aca="false">SUM('Passenger Vehicles'!F21+'Heavy Vehicles'!F21+'Bike, Peds'!F21)</f>
        <v>1</v>
      </c>
      <c r="G21" s="6" t="n">
        <f aca="false">SUM('Passenger Vehicles'!G21+'Heavy Vehicles'!G21+'Bike, Peds'!G21)</f>
        <v>0</v>
      </c>
      <c r="H21" s="6" t="n">
        <f aca="false">SUM('Passenger Vehicles'!H21+'Heavy Vehicles'!H21+'Bike, Peds'!H21)</f>
        <v>0</v>
      </c>
      <c r="I21" s="6" t="n">
        <f aca="false">SUM('Passenger Vehicles'!I21+'Heavy Vehicles'!I21+'Bike, Peds'!I21)</f>
        <v>0</v>
      </c>
      <c r="J21" s="6" t="n">
        <f aca="false">SUM('Passenger Vehicles'!J21+'Heavy Vehicles'!J21+'Bike, Peds'!J21)</f>
        <v>4</v>
      </c>
      <c r="K21" s="6" t="n">
        <f aca="false">SUM('Passenger Vehicles'!K21+'Heavy Vehicles'!K21+'Bike, Peds'!K21)</f>
        <v>2</v>
      </c>
      <c r="L21" s="6" t="n">
        <f aca="false">SUM('Passenger Vehicles'!L21+'Heavy Vehicles'!L21+'Bike, Peds'!L21)</f>
        <v>1</v>
      </c>
      <c r="M21" s="6" t="n">
        <f aca="false">SUM('Passenger Vehicles'!M21+'Heavy Vehicles'!M21+'Bike, Peds'!M21)</f>
        <v>34</v>
      </c>
      <c r="N21" s="6" t="n">
        <f aca="false">SUM('Passenger Vehicles'!N21+'Heavy Vehicles'!N21+'Bike, Peds'!N21)</f>
        <v>7</v>
      </c>
      <c r="O21" s="6" t="n">
        <f aca="false">SUM('Passenger Vehicles'!O21+'Heavy Vehicles'!O21+'Bike, Peds'!O21)</f>
        <v>0</v>
      </c>
      <c r="P21" s="6" t="n">
        <f aca="false">SUM('Passenger Vehicles'!P21+'Heavy Vehicles'!P21+'Bike, Peds'!P21)</f>
        <v>2</v>
      </c>
      <c r="Q21" s="6" t="n">
        <f aca="false">SUM('Passenger Vehicles'!Q21+'Heavy Vehicles'!Q21+'Bike, Peds'!Q21)</f>
        <v>0</v>
      </c>
      <c r="R21" s="6" t="n">
        <f aca="false">SUM('Passenger Vehicles'!R21+'Heavy Vehicles'!R21+'Bike, Peds'!R21)</f>
        <v>0</v>
      </c>
      <c r="S21" s="6" t="n">
        <f aca="false">SUM('Passenger Vehicles'!S21+'Heavy Vehicles'!S21+'Bike, Peds'!S21)</f>
        <v>0</v>
      </c>
      <c r="T21" s="6" t="n">
        <f aca="false">SUM('Passenger Vehicles'!T21+'Heavy Vehicles'!T21+'Bike, Peds'!T21)</f>
        <v>0</v>
      </c>
      <c r="U21" s="6" t="n">
        <f aca="false">SUM('Passenger Vehicles'!U21+'Heavy Vehicles'!U21+'Bike, Peds'!U21)</f>
        <v>1</v>
      </c>
      <c r="V21" s="6" t="n">
        <f aca="false">SUM('Passenger Vehicles'!V21+'Heavy Vehicles'!V21+'Bike, Peds'!V21)</f>
        <v>0</v>
      </c>
      <c r="W21" s="6" t="n">
        <f aca="false">SUM('Passenger Vehicles'!W21+'Heavy Vehicles'!W21+'Bike, Peds'!W21)</f>
        <v>12</v>
      </c>
      <c r="X21" s="6" t="n">
        <f aca="false">SUM('Passenger Vehicles'!X21+'Heavy Vehicles'!X21+'Bike, Peds'!X21)</f>
        <v>1</v>
      </c>
      <c r="Y21" s="6" t="n">
        <f aca="false">SUM('Passenger Vehicles'!Y21+'Heavy Vehicles'!Y21+'Bike, Peds'!Y21)</f>
        <v>7</v>
      </c>
      <c r="Z21" s="6" t="n">
        <f aca="false">SUM('Passenger Vehicles'!Z21+'Heavy Vehicles'!Z21+'Bike, Peds'!Z21)</f>
        <v>1</v>
      </c>
    </row>
    <row r="22" customFormat="false" ht="12.75" hidden="false" customHeight="false" outlineLevel="0" collapsed="false">
      <c r="A22" s="6" t="s">
        <v>35</v>
      </c>
      <c r="B22" s="6" t="n">
        <f aca="false">SUM('Passenger Vehicles'!B22+'Heavy Vehicles'!B22+'Bike, Peds'!B22)</f>
        <v>4</v>
      </c>
      <c r="C22" s="6" t="n">
        <f aca="false">SUM('Passenger Vehicles'!C22+'Heavy Vehicles'!C22+'Bike, Peds'!C22)</f>
        <v>0</v>
      </c>
      <c r="D22" s="6" t="n">
        <f aca="false">SUM('Passenger Vehicles'!D22+'Heavy Vehicles'!D22+'Bike, Peds'!D22)</f>
        <v>37</v>
      </c>
      <c r="E22" s="6" t="n">
        <f aca="false">SUM('Passenger Vehicles'!E22+'Heavy Vehicles'!E22+'Bike, Peds'!E22)</f>
        <v>2</v>
      </c>
      <c r="F22" s="6" t="n">
        <f aca="false">SUM('Passenger Vehicles'!F22+'Heavy Vehicles'!F22+'Bike, Peds'!F22)</f>
        <v>4</v>
      </c>
      <c r="G22" s="6" t="n">
        <f aca="false">SUM('Passenger Vehicles'!G22+'Heavy Vehicles'!G22+'Bike, Peds'!G22)</f>
        <v>0</v>
      </c>
      <c r="H22" s="6" t="n">
        <f aca="false">SUM('Passenger Vehicles'!H22+'Heavy Vehicles'!H22+'Bike, Peds'!H22)</f>
        <v>0</v>
      </c>
      <c r="I22" s="6" t="n">
        <f aca="false">SUM('Passenger Vehicles'!I22+'Heavy Vehicles'!I22+'Bike, Peds'!I22)</f>
        <v>0</v>
      </c>
      <c r="J22" s="6" t="n">
        <f aca="false">SUM('Passenger Vehicles'!J22+'Heavy Vehicles'!J22+'Bike, Peds'!J22)</f>
        <v>5</v>
      </c>
      <c r="K22" s="6" t="n">
        <f aca="false">SUM('Passenger Vehicles'!K22+'Heavy Vehicles'!K22+'Bike, Peds'!K22)</f>
        <v>7</v>
      </c>
      <c r="L22" s="6" t="n">
        <f aca="false">SUM('Passenger Vehicles'!L22+'Heavy Vehicles'!L22+'Bike, Peds'!L22)</f>
        <v>2</v>
      </c>
      <c r="M22" s="6" t="n">
        <f aca="false">SUM('Passenger Vehicles'!M22+'Heavy Vehicles'!M22+'Bike, Peds'!M22)</f>
        <v>25</v>
      </c>
      <c r="N22" s="6" t="n">
        <f aca="false">SUM('Passenger Vehicles'!N22+'Heavy Vehicles'!N22+'Bike, Peds'!N22)</f>
        <v>9</v>
      </c>
      <c r="O22" s="6" t="n">
        <f aca="false">SUM('Passenger Vehicles'!O22+'Heavy Vehicles'!O22+'Bike, Peds'!O22)</f>
        <v>0</v>
      </c>
      <c r="P22" s="6" t="n">
        <f aca="false">SUM('Passenger Vehicles'!P22+'Heavy Vehicles'!P22+'Bike, Peds'!P22)</f>
        <v>0</v>
      </c>
      <c r="Q22" s="6" t="n">
        <f aca="false">SUM('Passenger Vehicles'!Q22+'Heavy Vehicles'!Q22+'Bike, Peds'!Q22)</f>
        <v>0</v>
      </c>
      <c r="R22" s="6" t="n">
        <f aca="false">SUM('Passenger Vehicles'!R22+'Heavy Vehicles'!R22+'Bike, Peds'!R22)</f>
        <v>0</v>
      </c>
      <c r="S22" s="6" t="n">
        <f aca="false">SUM('Passenger Vehicles'!S22+'Heavy Vehicles'!S22+'Bike, Peds'!S22)</f>
        <v>0</v>
      </c>
      <c r="T22" s="6" t="n">
        <f aca="false">SUM('Passenger Vehicles'!T22+'Heavy Vehicles'!T22+'Bike, Peds'!T22)</f>
        <v>0</v>
      </c>
      <c r="U22" s="6" t="n">
        <f aca="false">SUM('Passenger Vehicles'!U22+'Heavy Vehicles'!U22+'Bike, Peds'!U22)</f>
        <v>1</v>
      </c>
      <c r="V22" s="6" t="n">
        <f aca="false">SUM('Passenger Vehicles'!V22+'Heavy Vehicles'!V22+'Bike, Peds'!V22)</f>
        <v>0</v>
      </c>
      <c r="W22" s="6" t="n">
        <f aca="false">SUM('Passenger Vehicles'!W22+'Heavy Vehicles'!W22+'Bike, Peds'!W22)</f>
        <v>8</v>
      </c>
      <c r="X22" s="6" t="n">
        <f aca="false">SUM('Passenger Vehicles'!X22+'Heavy Vehicles'!X22+'Bike, Peds'!X22)</f>
        <v>0</v>
      </c>
      <c r="Y22" s="6" t="n">
        <f aca="false">SUM('Passenger Vehicles'!Y22+'Heavy Vehicles'!Y22+'Bike, Peds'!Y22)</f>
        <v>4</v>
      </c>
      <c r="Z22" s="6" t="n">
        <f aca="false">SUM('Passenger Vehicles'!Z22+'Heavy Vehicles'!Z22+'Bike, Peds'!Z22)</f>
        <v>1</v>
      </c>
    </row>
    <row r="23" customFormat="false" ht="12.75" hidden="false" customHeight="false" outlineLevel="0" collapsed="false">
      <c r="A23" s="6" t="s">
        <v>36</v>
      </c>
      <c r="B23" s="6" t="n">
        <f aca="false">SUM('Passenger Vehicles'!B23+'Heavy Vehicles'!B23+'Bike, Peds'!B23)</f>
        <v>4</v>
      </c>
      <c r="C23" s="6" t="n">
        <f aca="false">SUM('Passenger Vehicles'!C23+'Heavy Vehicles'!C23+'Bike, Peds'!C23)</f>
        <v>0</v>
      </c>
      <c r="D23" s="6" t="n">
        <f aca="false">SUM('Passenger Vehicles'!D23+'Heavy Vehicles'!D23+'Bike, Peds'!D23)</f>
        <v>37</v>
      </c>
      <c r="E23" s="6" t="n">
        <f aca="false">SUM('Passenger Vehicles'!E23+'Heavy Vehicles'!E23+'Bike, Peds'!E23)</f>
        <v>0</v>
      </c>
      <c r="F23" s="6" t="n">
        <f aca="false">SUM('Passenger Vehicles'!F23+'Heavy Vehicles'!F23+'Bike, Peds'!F23)</f>
        <v>0</v>
      </c>
      <c r="G23" s="6" t="n">
        <f aca="false">SUM('Passenger Vehicles'!G23+'Heavy Vehicles'!G23+'Bike, Peds'!G23)</f>
        <v>2</v>
      </c>
      <c r="H23" s="6" t="n">
        <f aca="false">SUM('Passenger Vehicles'!H23+'Heavy Vehicles'!H23+'Bike, Peds'!H23)</f>
        <v>0</v>
      </c>
      <c r="I23" s="6" t="n">
        <f aca="false">SUM('Passenger Vehicles'!I23+'Heavy Vehicles'!I23+'Bike, Peds'!I23)</f>
        <v>0</v>
      </c>
      <c r="J23" s="6" t="n">
        <f aca="false">SUM('Passenger Vehicles'!J23+'Heavy Vehicles'!J23+'Bike, Peds'!J23)</f>
        <v>0</v>
      </c>
      <c r="K23" s="6" t="n">
        <f aca="false">SUM('Passenger Vehicles'!K23+'Heavy Vehicles'!K23+'Bike, Peds'!K23)</f>
        <v>3</v>
      </c>
      <c r="L23" s="6" t="n">
        <f aca="false">SUM('Passenger Vehicles'!L23+'Heavy Vehicles'!L23+'Bike, Peds'!L23)</f>
        <v>4</v>
      </c>
      <c r="M23" s="6" t="n">
        <f aca="false">SUM('Passenger Vehicles'!M23+'Heavy Vehicles'!M23+'Bike, Peds'!M23)</f>
        <v>30</v>
      </c>
      <c r="N23" s="6" t="n">
        <f aca="false">SUM('Passenger Vehicles'!N23+'Heavy Vehicles'!N23+'Bike, Peds'!N23)</f>
        <v>13</v>
      </c>
      <c r="O23" s="6" t="n">
        <f aca="false">SUM('Passenger Vehicles'!O23+'Heavy Vehicles'!O23+'Bike, Peds'!O23)</f>
        <v>0</v>
      </c>
      <c r="P23" s="6" t="n">
        <f aca="false">SUM('Passenger Vehicles'!P23+'Heavy Vehicles'!P23+'Bike, Peds'!P23)</f>
        <v>1</v>
      </c>
      <c r="Q23" s="6" t="n">
        <f aca="false">SUM('Passenger Vehicles'!Q23+'Heavy Vehicles'!Q23+'Bike, Peds'!Q23)</f>
        <v>0</v>
      </c>
      <c r="R23" s="6" t="n">
        <f aca="false">SUM('Passenger Vehicles'!R23+'Heavy Vehicles'!R23+'Bike, Peds'!R23)</f>
        <v>0</v>
      </c>
      <c r="S23" s="6" t="n">
        <f aca="false">SUM('Passenger Vehicles'!S23+'Heavy Vehicles'!S23+'Bike, Peds'!S23)</f>
        <v>0</v>
      </c>
      <c r="T23" s="6" t="n">
        <f aca="false">SUM('Passenger Vehicles'!T23+'Heavy Vehicles'!T23+'Bike, Peds'!T23)</f>
        <v>0</v>
      </c>
      <c r="U23" s="6" t="n">
        <f aca="false">SUM('Passenger Vehicles'!U23+'Heavy Vehicles'!U23+'Bike, Peds'!U23)</f>
        <v>6</v>
      </c>
      <c r="V23" s="6" t="n">
        <f aca="false">SUM('Passenger Vehicles'!V23+'Heavy Vehicles'!V23+'Bike, Peds'!V23)</f>
        <v>0</v>
      </c>
      <c r="W23" s="6" t="n">
        <f aca="false">SUM('Passenger Vehicles'!W23+'Heavy Vehicles'!W23+'Bike, Peds'!W23)</f>
        <v>11</v>
      </c>
      <c r="X23" s="6" t="n">
        <f aca="false">SUM('Passenger Vehicles'!X23+'Heavy Vehicles'!X23+'Bike, Peds'!X23)</f>
        <v>0</v>
      </c>
      <c r="Y23" s="6" t="n">
        <f aca="false">SUM('Passenger Vehicles'!Y23+'Heavy Vehicles'!Y23+'Bike, Peds'!Y23)</f>
        <v>4</v>
      </c>
      <c r="Z23" s="6" t="n">
        <f aca="false">SUM('Passenger Vehicles'!Z23+'Heavy Vehicles'!Z23+'Bike, Peds'!Z23)</f>
        <v>5</v>
      </c>
    </row>
    <row r="24" customFormat="false" ht="12.75" hidden="false" customHeight="false" outlineLevel="0" collapsed="false">
      <c r="A24" s="6" t="s">
        <v>37</v>
      </c>
      <c r="B24" s="6" t="n">
        <f aca="false">SUM('Passenger Vehicles'!B24+'Heavy Vehicles'!B24+'Bike, Peds'!B24)</f>
        <v>6</v>
      </c>
      <c r="C24" s="6" t="n">
        <f aca="false">SUM('Passenger Vehicles'!C24+'Heavy Vehicles'!C24+'Bike, Peds'!C24)</f>
        <v>0</v>
      </c>
      <c r="D24" s="6" t="n">
        <f aca="false">SUM('Passenger Vehicles'!D24+'Heavy Vehicles'!D24+'Bike, Peds'!D24)</f>
        <v>39</v>
      </c>
      <c r="E24" s="6" t="n">
        <f aca="false">SUM('Passenger Vehicles'!E24+'Heavy Vehicles'!E24+'Bike, Peds'!E24)</f>
        <v>3</v>
      </c>
      <c r="F24" s="6" t="n">
        <f aca="false">SUM('Passenger Vehicles'!F24+'Heavy Vehicles'!F24+'Bike, Peds'!F24)</f>
        <v>2</v>
      </c>
      <c r="G24" s="6" t="n">
        <f aca="false">SUM('Passenger Vehicles'!G24+'Heavy Vehicles'!G24+'Bike, Peds'!G24)</f>
        <v>1</v>
      </c>
      <c r="H24" s="6" t="n">
        <f aca="false">SUM('Passenger Vehicles'!H24+'Heavy Vehicles'!H24+'Bike, Peds'!H24)</f>
        <v>0</v>
      </c>
      <c r="I24" s="6" t="n">
        <f aca="false">SUM('Passenger Vehicles'!I24+'Heavy Vehicles'!I24+'Bike, Peds'!I24)</f>
        <v>0</v>
      </c>
      <c r="J24" s="6" t="n">
        <f aca="false">SUM('Passenger Vehicles'!J24+'Heavy Vehicles'!J24+'Bike, Peds'!J24)</f>
        <v>4</v>
      </c>
      <c r="K24" s="6" t="n">
        <f aca="false">SUM('Passenger Vehicles'!K24+'Heavy Vehicles'!K24+'Bike, Peds'!K24)</f>
        <v>1</v>
      </c>
      <c r="L24" s="6" t="n">
        <f aca="false">SUM('Passenger Vehicles'!L24+'Heavy Vehicles'!L24+'Bike, Peds'!L24)</f>
        <v>2</v>
      </c>
      <c r="M24" s="6" t="n">
        <f aca="false">SUM('Passenger Vehicles'!M24+'Heavy Vehicles'!M24+'Bike, Peds'!M24)</f>
        <v>37</v>
      </c>
      <c r="N24" s="6" t="n">
        <f aca="false">SUM('Passenger Vehicles'!N24+'Heavy Vehicles'!N24+'Bike, Peds'!N24)</f>
        <v>4</v>
      </c>
      <c r="O24" s="6" t="n">
        <f aca="false">SUM('Passenger Vehicles'!O24+'Heavy Vehicles'!O24+'Bike, Peds'!O24)</f>
        <v>0</v>
      </c>
      <c r="P24" s="6" t="n">
        <f aca="false">SUM('Passenger Vehicles'!P24+'Heavy Vehicles'!P24+'Bike, Peds'!P24)</f>
        <v>1</v>
      </c>
      <c r="Q24" s="6" t="n">
        <f aca="false">SUM('Passenger Vehicles'!Q24+'Heavy Vehicles'!Q24+'Bike, Peds'!Q24)</f>
        <v>0</v>
      </c>
      <c r="R24" s="6" t="n">
        <f aca="false">SUM('Passenger Vehicles'!R24+'Heavy Vehicles'!R24+'Bike, Peds'!R24)</f>
        <v>0</v>
      </c>
      <c r="S24" s="6" t="n">
        <f aca="false">SUM('Passenger Vehicles'!S24+'Heavy Vehicles'!S24+'Bike, Peds'!S24)</f>
        <v>0</v>
      </c>
      <c r="T24" s="6" t="n">
        <f aca="false">SUM('Passenger Vehicles'!T24+'Heavy Vehicles'!T24+'Bike, Peds'!T24)</f>
        <v>0</v>
      </c>
      <c r="U24" s="6" t="n">
        <f aca="false">SUM('Passenger Vehicles'!U24+'Heavy Vehicles'!U24+'Bike, Peds'!U24)</f>
        <v>3</v>
      </c>
      <c r="V24" s="6" t="n">
        <f aca="false">SUM('Passenger Vehicles'!V24+'Heavy Vehicles'!V24+'Bike, Peds'!V24)</f>
        <v>0</v>
      </c>
      <c r="W24" s="6" t="n">
        <f aca="false">SUM('Passenger Vehicles'!W24+'Heavy Vehicles'!W24+'Bike, Peds'!W24)</f>
        <v>8</v>
      </c>
      <c r="X24" s="6" t="n">
        <f aca="false">SUM('Passenger Vehicles'!X24+'Heavy Vehicles'!X24+'Bike, Peds'!X24)</f>
        <v>0</v>
      </c>
      <c r="Y24" s="6" t="n">
        <f aca="false">SUM('Passenger Vehicles'!Y24+'Heavy Vehicles'!Y24+'Bike, Peds'!Y24)</f>
        <v>7</v>
      </c>
      <c r="Z24" s="6" t="n">
        <f aca="false">SUM('Passenger Vehicles'!Z24+'Heavy Vehicles'!Z24+'Bike, Peds'!Z24)</f>
        <v>4</v>
      </c>
    </row>
    <row r="25" customFormat="false" ht="12.75" hidden="false" customHeight="false" outlineLevel="0" collapsed="false">
      <c r="A25" s="6" t="s">
        <v>38</v>
      </c>
      <c r="B25" s="6" t="n">
        <f aca="false">SUM('Passenger Vehicles'!B25+'Heavy Vehicles'!B25+'Bike, Peds'!B25)</f>
        <v>7</v>
      </c>
      <c r="C25" s="6" t="n">
        <f aca="false">SUM('Passenger Vehicles'!C25+'Heavy Vehicles'!C25+'Bike, Peds'!C25)</f>
        <v>0</v>
      </c>
      <c r="D25" s="6" t="n">
        <f aca="false">SUM('Passenger Vehicles'!D25+'Heavy Vehicles'!D25+'Bike, Peds'!D25)</f>
        <v>34</v>
      </c>
      <c r="E25" s="6" t="n">
        <f aca="false">SUM('Passenger Vehicles'!E25+'Heavy Vehicles'!E25+'Bike, Peds'!E25)</f>
        <v>2</v>
      </c>
      <c r="F25" s="6" t="n">
        <f aca="false">SUM('Passenger Vehicles'!F25+'Heavy Vehicles'!F25+'Bike, Peds'!F25)</f>
        <v>3</v>
      </c>
      <c r="G25" s="6" t="n">
        <f aca="false">SUM('Passenger Vehicles'!G25+'Heavy Vehicles'!G25+'Bike, Peds'!G25)</f>
        <v>0</v>
      </c>
      <c r="H25" s="6" t="n">
        <f aca="false">SUM('Passenger Vehicles'!H25+'Heavy Vehicles'!H25+'Bike, Peds'!H25)</f>
        <v>0</v>
      </c>
      <c r="I25" s="6" t="n">
        <f aca="false">SUM('Passenger Vehicles'!I25+'Heavy Vehicles'!I25+'Bike, Peds'!I25)</f>
        <v>0</v>
      </c>
      <c r="J25" s="6" t="n">
        <f aca="false">SUM('Passenger Vehicles'!J25+'Heavy Vehicles'!J25+'Bike, Peds'!J25)</f>
        <v>2</v>
      </c>
      <c r="K25" s="6" t="n">
        <f aca="false">SUM('Passenger Vehicles'!K25+'Heavy Vehicles'!K25+'Bike, Peds'!K25)</f>
        <v>3</v>
      </c>
      <c r="L25" s="6" t="n">
        <f aca="false">SUM('Passenger Vehicles'!L25+'Heavy Vehicles'!L25+'Bike, Peds'!L25)</f>
        <v>6</v>
      </c>
      <c r="M25" s="6" t="n">
        <f aca="false">SUM('Passenger Vehicles'!M25+'Heavy Vehicles'!M25+'Bike, Peds'!M25)</f>
        <v>22</v>
      </c>
      <c r="N25" s="6" t="n">
        <f aca="false">SUM('Passenger Vehicles'!N25+'Heavy Vehicles'!N25+'Bike, Peds'!N25)</f>
        <v>8</v>
      </c>
      <c r="O25" s="6" t="n">
        <f aca="false">SUM('Passenger Vehicles'!O25+'Heavy Vehicles'!O25+'Bike, Peds'!O25)</f>
        <v>0</v>
      </c>
      <c r="P25" s="6" t="n">
        <f aca="false">SUM('Passenger Vehicles'!P25+'Heavy Vehicles'!P25+'Bike, Peds'!P25)</f>
        <v>1</v>
      </c>
      <c r="Q25" s="6" t="n">
        <f aca="false">SUM('Passenger Vehicles'!Q25+'Heavy Vehicles'!Q25+'Bike, Peds'!Q25)</f>
        <v>0</v>
      </c>
      <c r="R25" s="6" t="n">
        <f aca="false">SUM('Passenger Vehicles'!R25+'Heavy Vehicles'!R25+'Bike, Peds'!R25)</f>
        <v>0</v>
      </c>
      <c r="S25" s="6" t="n">
        <f aca="false">SUM('Passenger Vehicles'!S25+'Heavy Vehicles'!S25+'Bike, Peds'!S25)</f>
        <v>0</v>
      </c>
      <c r="T25" s="6" t="n">
        <f aca="false">SUM('Passenger Vehicles'!T25+'Heavy Vehicles'!T25+'Bike, Peds'!T25)</f>
        <v>0</v>
      </c>
      <c r="U25" s="6" t="n">
        <f aca="false">SUM('Passenger Vehicles'!U25+'Heavy Vehicles'!U25+'Bike, Peds'!U25)</f>
        <v>2</v>
      </c>
      <c r="V25" s="6" t="n">
        <f aca="false">SUM('Passenger Vehicles'!V25+'Heavy Vehicles'!V25+'Bike, Peds'!V25)</f>
        <v>0</v>
      </c>
      <c r="W25" s="6" t="n">
        <f aca="false">SUM('Passenger Vehicles'!W25+'Heavy Vehicles'!W25+'Bike, Peds'!W25)</f>
        <v>10</v>
      </c>
      <c r="X25" s="6" t="n">
        <f aca="false">SUM('Passenger Vehicles'!X25+'Heavy Vehicles'!X25+'Bike, Peds'!X25)</f>
        <v>0</v>
      </c>
      <c r="Y25" s="6" t="n">
        <f aca="false">SUM('Passenger Vehicles'!Y25+'Heavy Vehicles'!Y25+'Bike, Peds'!Y25)</f>
        <v>5</v>
      </c>
      <c r="Z25" s="6" t="n">
        <f aca="false">SUM('Passenger Vehicles'!Z25+'Heavy Vehicles'!Z25+'Bike, Peds'!Z25)</f>
        <v>2</v>
      </c>
    </row>
    <row r="26" customFormat="false" ht="12.75" hidden="false" customHeight="false" outlineLevel="0" collapsed="false">
      <c r="A26" s="6" t="s">
        <v>39</v>
      </c>
      <c r="B26" s="6" t="n">
        <f aca="false">SUM('Passenger Vehicles'!B26+'Heavy Vehicles'!B26+'Bike, Peds'!B26)</f>
        <v>3</v>
      </c>
      <c r="C26" s="6" t="n">
        <f aca="false">SUM('Passenger Vehicles'!C26+'Heavy Vehicles'!C26+'Bike, Peds'!C26)</f>
        <v>0</v>
      </c>
      <c r="D26" s="6" t="n">
        <f aca="false">SUM('Passenger Vehicles'!D26+'Heavy Vehicles'!D26+'Bike, Peds'!D26)</f>
        <v>47</v>
      </c>
      <c r="E26" s="6" t="n">
        <f aca="false">SUM('Passenger Vehicles'!E26+'Heavy Vehicles'!E26+'Bike, Peds'!E26)</f>
        <v>2</v>
      </c>
      <c r="F26" s="6" t="n">
        <f aca="false">SUM('Passenger Vehicles'!F26+'Heavy Vehicles'!F26+'Bike, Peds'!F26)</f>
        <v>1</v>
      </c>
      <c r="G26" s="6" t="n">
        <f aca="false">SUM('Passenger Vehicles'!G26+'Heavy Vehicles'!G26+'Bike, Peds'!G26)</f>
        <v>1</v>
      </c>
      <c r="H26" s="6" t="n">
        <f aca="false">SUM('Passenger Vehicles'!H26+'Heavy Vehicles'!H26+'Bike, Peds'!H26)</f>
        <v>0</v>
      </c>
      <c r="I26" s="6" t="n">
        <f aca="false">SUM('Passenger Vehicles'!I26+'Heavy Vehicles'!I26+'Bike, Peds'!I26)</f>
        <v>0</v>
      </c>
      <c r="J26" s="6" t="n">
        <f aca="false">SUM('Passenger Vehicles'!J26+'Heavy Vehicles'!J26+'Bike, Peds'!J26)</f>
        <v>0</v>
      </c>
      <c r="K26" s="6" t="n">
        <f aca="false">SUM('Passenger Vehicles'!K26+'Heavy Vehicles'!K26+'Bike, Peds'!K26)</f>
        <v>5</v>
      </c>
      <c r="L26" s="6" t="n">
        <f aca="false">SUM('Passenger Vehicles'!L26+'Heavy Vehicles'!L26+'Bike, Peds'!L26)</f>
        <v>1</v>
      </c>
      <c r="M26" s="6" t="n">
        <f aca="false">SUM('Passenger Vehicles'!M26+'Heavy Vehicles'!M26+'Bike, Peds'!M26)</f>
        <v>23</v>
      </c>
      <c r="N26" s="6" t="n">
        <f aca="false">SUM('Passenger Vehicles'!N26+'Heavy Vehicles'!N26+'Bike, Peds'!N26)</f>
        <v>3</v>
      </c>
      <c r="O26" s="6" t="n">
        <f aca="false">SUM('Passenger Vehicles'!O26+'Heavy Vehicles'!O26+'Bike, Peds'!O26)</f>
        <v>0</v>
      </c>
      <c r="P26" s="6" t="n">
        <f aca="false">SUM('Passenger Vehicles'!P26+'Heavy Vehicles'!P26+'Bike, Peds'!P26)</f>
        <v>6</v>
      </c>
      <c r="Q26" s="6" t="n">
        <f aca="false">SUM('Passenger Vehicles'!Q26+'Heavy Vehicles'!Q26+'Bike, Peds'!Q26)</f>
        <v>0</v>
      </c>
      <c r="R26" s="6" t="n">
        <f aca="false">SUM('Passenger Vehicles'!R26+'Heavy Vehicles'!R26+'Bike, Peds'!R26)</f>
        <v>0</v>
      </c>
      <c r="S26" s="6" t="n">
        <f aca="false">SUM('Passenger Vehicles'!S26+'Heavy Vehicles'!S26+'Bike, Peds'!S26)</f>
        <v>0</v>
      </c>
      <c r="T26" s="6" t="n">
        <f aca="false">SUM('Passenger Vehicles'!T26+'Heavy Vehicles'!T26+'Bike, Peds'!T26)</f>
        <v>0</v>
      </c>
      <c r="U26" s="6" t="n">
        <f aca="false">SUM('Passenger Vehicles'!U26+'Heavy Vehicles'!U26+'Bike, Peds'!U26)</f>
        <v>9</v>
      </c>
      <c r="V26" s="6" t="n">
        <f aca="false">SUM('Passenger Vehicles'!V26+'Heavy Vehicles'!V26+'Bike, Peds'!V26)</f>
        <v>0</v>
      </c>
      <c r="W26" s="6" t="n">
        <f aca="false">SUM('Passenger Vehicles'!W26+'Heavy Vehicles'!W26+'Bike, Peds'!W26)</f>
        <v>11</v>
      </c>
      <c r="X26" s="6" t="n">
        <f aca="false">SUM('Passenger Vehicles'!X26+'Heavy Vehicles'!X26+'Bike, Peds'!X26)</f>
        <v>1</v>
      </c>
      <c r="Y26" s="6" t="n">
        <f aca="false">SUM('Passenger Vehicles'!Y26+'Heavy Vehicles'!Y26+'Bike, Peds'!Y26)</f>
        <v>5</v>
      </c>
      <c r="Z26" s="6" t="n">
        <f aca="false">SUM('Passenger Vehicles'!Z26+'Heavy Vehicles'!Z26+'Bike, Peds'!Z26)</f>
        <v>6</v>
      </c>
    </row>
    <row r="27" customFormat="false" ht="12.75" hidden="false" customHeight="false" outlineLevel="0" collapsed="false">
      <c r="A27" s="6" t="s">
        <v>40</v>
      </c>
      <c r="B27" s="6" t="n">
        <f aca="false">SUM('Passenger Vehicles'!B27+'Heavy Vehicles'!B27+'Bike, Peds'!B27)</f>
        <v>8</v>
      </c>
      <c r="C27" s="6" t="n">
        <f aca="false">SUM('Passenger Vehicles'!C27+'Heavy Vehicles'!C27+'Bike, Peds'!C27)</f>
        <v>0</v>
      </c>
      <c r="D27" s="6" t="n">
        <f aca="false">SUM('Passenger Vehicles'!D27+'Heavy Vehicles'!D27+'Bike, Peds'!D27)</f>
        <v>41</v>
      </c>
      <c r="E27" s="6" t="n">
        <f aca="false">SUM('Passenger Vehicles'!E27+'Heavy Vehicles'!E27+'Bike, Peds'!E27)</f>
        <v>1</v>
      </c>
      <c r="F27" s="6" t="n">
        <f aca="false">SUM('Passenger Vehicles'!F27+'Heavy Vehicles'!F27+'Bike, Peds'!F27)</f>
        <v>3</v>
      </c>
      <c r="G27" s="6" t="n">
        <f aca="false">SUM('Passenger Vehicles'!G27+'Heavy Vehicles'!G27+'Bike, Peds'!G27)</f>
        <v>1</v>
      </c>
      <c r="H27" s="6" t="n">
        <f aca="false">SUM('Passenger Vehicles'!H27+'Heavy Vehicles'!H27+'Bike, Peds'!H27)</f>
        <v>1</v>
      </c>
      <c r="I27" s="6" t="n">
        <f aca="false">SUM('Passenger Vehicles'!I27+'Heavy Vehicles'!I27+'Bike, Peds'!I27)</f>
        <v>0</v>
      </c>
      <c r="J27" s="6" t="n">
        <f aca="false">SUM('Passenger Vehicles'!J27+'Heavy Vehicles'!J27+'Bike, Peds'!J27)</f>
        <v>2</v>
      </c>
      <c r="K27" s="6" t="n">
        <f aca="false">SUM('Passenger Vehicles'!K27+'Heavy Vehicles'!K27+'Bike, Peds'!K27)</f>
        <v>1</v>
      </c>
      <c r="L27" s="6" t="n">
        <f aca="false">SUM('Passenger Vehicles'!L27+'Heavy Vehicles'!L27+'Bike, Peds'!L27)</f>
        <v>1</v>
      </c>
      <c r="M27" s="6" t="n">
        <f aca="false">SUM('Passenger Vehicles'!M27+'Heavy Vehicles'!M27+'Bike, Peds'!M27)</f>
        <v>18</v>
      </c>
      <c r="N27" s="6" t="n">
        <f aca="false">SUM('Passenger Vehicles'!N27+'Heavy Vehicles'!N27+'Bike, Peds'!N27)</f>
        <v>5</v>
      </c>
      <c r="O27" s="6" t="n">
        <f aca="false">SUM('Passenger Vehicles'!O27+'Heavy Vehicles'!O27+'Bike, Peds'!O27)</f>
        <v>0</v>
      </c>
      <c r="P27" s="6" t="n">
        <f aca="false">SUM('Passenger Vehicles'!P27+'Heavy Vehicles'!P27+'Bike, Peds'!P27)</f>
        <v>1</v>
      </c>
      <c r="Q27" s="6" t="n">
        <f aca="false">SUM('Passenger Vehicles'!Q27+'Heavy Vehicles'!Q27+'Bike, Peds'!Q27)</f>
        <v>0</v>
      </c>
      <c r="R27" s="6" t="n">
        <f aca="false">SUM('Passenger Vehicles'!R27+'Heavy Vehicles'!R27+'Bike, Peds'!R27)</f>
        <v>0</v>
      </c>
      <c r="S27" s="6" t="n">
        <f aca="false">SUM('Passenger Vehicles'!S27+'Heavy Vehicles'!S27+'Bike, Peds'!S27)</f>
        <v>0</v>
      </c>
      <c r="T27" s="6" t="n">
        <f aca="false">SUM('Passenger Vehicles'!T27+'Heavy Vehicles'!T27+'Bike, Peds'!T27)</f>
        <v>0</v>
      </c>
      <c r="U27" s="6" t="n">
        <f aca="false">SUM('Passenger Vehicles'!U27+'Heavy Vehicles'!U27+'Bike, Peds'!U27)</f>
        <v>1</v>
      </c>
      <c r="V27" s="6" t="n">
        <f aca="false">SUM('Passenger Vehicles'!V27+'Heavy Vehicles'!V27+'Bike, Peds'!V27)</f>
        <v>0</v>
      </c>
      <c r="W27" s="6" t="n">
        <f aca="false">SUM('Passenger Vehicles'!W27+'Heavy Vehicles'!W27+'Bike, Peds'!W27)</f>
        <v>5</v>
      </c>
      <c r="X27" s="6" t="n">
        <f aca="false">SUM('Passenger Vehicles'!X27+'Heavy Vehicles'!X27+'Bike, Peds'!X27)</f>
        <v>0</v>
      </c>
      <c r="Y27" s="6" t="n">
        <f aca="false">SUM('Passenger Vehicles'!Y27+'Heavy Vehicles'!Y27+'Bike, Peds'!Y27)</f>
        <v>3</v>
      </c>
      <c r="Z27" s="6" t="n">
        <f aca="false">SUM('Passenger Vehicles'!Z27+'Heavy Vehicles'!Z27+'Bike, Peds'!Z27)</f>
        <v>3</v>
      </c>
    </row>
    <row r="28" customFormat="false" ht="12.75" hidden="false" customHeight="false" outlineLevel="0" collapsed="false">
      <c r="A28" s="6" t="s">
        <v>41</v>
      </c>
      <c r="B28" s="6" t="n">
        <f aca="false">SUM('Passenger Vehicles'!B28+'Heavy Vehicles'!B28+'Bike, Peds'!B28)</f>
        <v>4</v>
      </c>
      <c r="C28" s="6" t="n">
        <f aca="false">SUM('Passenger Vehicles'!C28+'Heavy Vehicles'!C28+'Bike, Peds'!C28)</f>
        <v>0</v>
      </c>
      <c r="D28" s="6" t="n">
        <f aca="false">SUM('Passenger Vehicles'!D28+'Heavy Vehicles'!D28+'Bike, Peds'!D28)</f>
        <v>36</v>
      </c>
      <c r="E28" s="6" t="n">
        <f aca="false">SUM('Passenger Vehicles'!E28+'Heavy Vehicles'!E28+'Bike, Peds'!E28)</f>
        <v>1</v>
      </c>
      <c r="F28" s="6" t="n">
        <f aca="false">SUM('Passenger Vehicles'!F28+'Heavy Vehicles'!F28+'Bike, Peds'!F28)</f>
        <v>1</v>
      </c>
      <c r="G28" s="6" t="n">
        <f aca="false">SUM('Passenger Vehicles'!G28+'Heavy Vehicles'!G28+'Bike, Peds'!G28)</f>
        <v>2</v>
      </c>
      <c r="H28" s="6" t="n">
        <f aca="false">SUM('Passenger Vehicles'!H28+'Heavy Vehicles'!H28+'Bike, Peds'!H28)</f>
        <v>1</v>
      </c>
      <c r="I28" s="6" t="n">
        <f aca="false">SUM('Passenger Vehicles'!I28+'Heavy Vehicles'!I28+'Bike, Peds'!I28)</f>
        <v>0</v>
      </c>
      <c r="J28" s="6" t="n">
        <f aca="false">SUM('Passenger Vehicles'!J28+'Heavy Vehicles'!J28+'Bike, Peds'!J28)</f>
        <v>2</v>
      </c>
      <c r="K28" s="6" t="n">
        <f aca="false">SUM('Passenger Vehicles'!K28+'Heavy Vehicles'!K28+'Bike, Peds'!K28)</f>
        <v>5</v>
      </c>
      <c r="L28" s="6" t="n">
        <f aca="false">SUM('Passenger Vehicles'!L28+'Heavy Vehicles'!L28+'Bike, Peds'!L28)</f>
        <v>3</v>
      </c>
      <c r="M28" s="6" t="n">
        <f aca="false">SUM('Passenger Vehicles'!M28+'Heavy Vehicles'!M28+'Bike, Peds'!M28)</f>
        <v>26</v>
      </c>
      <c r="N28" s="6" t="n">
        <f aca="false">SUM('Passenger Vehicles'!N28+'Heavy Vehicles'!N28+'Bike, Peds'!N28)</f>
        <v>5</v>
      </c>
      <c r="O28" s="6" t="n">
        <f aca="false">SUM('Passenger Vehicles'!O28+'Heavy Vehicles'!O28+'Bike, Peds'!O28)</f>
        <v>0</v>
      </c>
      <c r="P28" s="6" t="n">
        <f aca="false">SUM('Passenger Vehicles'!P28+'Heavy Vehicles'!P28+'Bike, Peds'!P28)</f>
        <v>3</v>
      </c>
      <c r="Q28" s="6" t="n">
        <f aca="false">SUM('Passenger Vehicles'!Q28+'Heavy Vehicles'!Q28+'Bike, Peds'!Q28)</f>
        <v>0</v>
      </c>
      <c r="R28" s="6" t="n">
        <f aca="false">SUM('Passenger Vehicles'!R28+'Heavy Vehicles'!R28+'Bike, Peds'!R28)</f>
        <v>0</v>
      </c>
      <c r="S28" s="6" t="n">
        <f aca="false">SUM('Passenger Vehicles'!S28+'Heavy Vehicles'!S28+'Bike, Peds'!S28)</f>
        <v>0</v>
      </c>
      <c r="T28" s="6" t="n">
        <f aca="false">SUM('Passenger Vehicles'!T28+'Heavy Vehicles'!T28+'Bike, Peds'!T28)</f>
        <v>0</v>
      </c>
      <c r="U28" s="6" t="n">
        <f aca="false">SUM('Passenger Vehicles'!U28+'Heavy Vehicles'!U28+'Bike, Peds'!U28)</f>
        <v>3</v>
      </c>
      <c r="V28" s="6" t="n">
        <f aca="false">SUM('Passenger Vehicles'!V28+'Heavy Vehicles'!V28+'Bike, Peds'!V28)</f>
        <v>0</v>
      </c>
      <c r="W28" s="6" t="n">
        <f aca="false">SUM('Passenger Vehicles'!W28+'Heavy Vehicles'!W28+'Bike, Peds'!W28)</f>
        <v>7</v>
      </c>
      <c r="X28" s="6" t="n">
        <f aca="false">SUM('Passenger Vehicles'!X28+'Heavy Vehicles'!X28+'Bike, Peds'!X28)</f>
        <v>0</v>
      </c>
      <c r="Y28" s="6" t="n">
        <f aca="false">SUM('Passenger Vehicles'!Y28+'Heavy Vehicles'!Y28+'Bike, Peds'!Y28)</f>
        <v>3</v>
      </c>
      <c r="Z28" s="6" t="n">
        <f aca="false">SUM('Passenger Vehicles'!Z28+'Heavy Vehicles'!Z28+'Bike, Peds'!Z28)</f>
        <v>2</v>
      </c>
    </row>
    <row r="29" customFormat="false" ht="12.75" hidden="false" customHeight="false" outlineLevel="0" collapsed="false">
      <c r="A29" s="6" t="s">
        <v>42</v>
      </c>
      <c r="B29" s="6" t="n">
        <f aca="false">SUM('Passenger Vehicles'!B29+'Heavy Vehicles'!B29+'Bike, Peds'!B29)</f>
        <v>4</v>
      </c>
      <c r="C29" s="6" t="n">
        <f aca="false">SUM('Passenger Vehicles'!C29+'Heavy Vehicles'!C29+'Bike, Peds'!C29)</f>
        <v>0</v>
      </c>
      <c r="D29" s="6" t="n">
        <f aca="false">SUM('Passenger Vehicles'!D29+'Heavy Vehicles'!D29+'Bike, Peds'!D29)</f>
        <v>36</v>
      </c>
      <c r="E29" s="6" t="n">
        <f aca="false">SUM('Passenger Vehicles'!E29+'Heavy Vehicles'!E29+'Bike, Peds'!E29)</f>
        <v>0</v>
      </c>
      <c r="F29" s="6" t="n">
        <f aca="false">SUM('Passenger Vehicles'!F29+'Heavy Vehicles'!F29+'Bike, Peds'!F29)</f>
        <v>4</v>
      </c>
      <c r="G29" s="6" t="n">
        <f aca="false">SUM('Passenger Vehicles'!G29+'Heavy Vehicles'!G29+'Bike, Peds'!G29)</f>
        <v>1</v>
      </c>
      <c r="H29" s="6" t="n">
        <f aca="false">SUM('Passenger Vehicles'!H29+'Heavy Vehicles'!H29+'Bike, Peds'!H29)</f>
        <v>0</v>
      </c>
      <c r="I29" s="6" t="n">
        <f aca="false">SUM('Passenger Vehicles'!I29+'Heavy Vehicles'!I29+'Bike, Peds'!I29)</f>
        <v>0</v>
      </c>
      <c r="J29" s="6" t="n">
        <f aca="false">SUM('Passenger Vehicles'!J29+'Heavy Vehicles'!J29+'Bike, Peds'!J29)</f>
        <v>2</v>
      </c>
      <c r="K29" s="6" t="n">
        <f aca="false">SUM('Passenger Vehicles'!K29+'Heavy Vehicles'!K29+'Bike, Peds'!K29)</f>
        <v>0</v>
      </c>
      <c r="L29" s="6" t="n">
        <f aca="false">SUM('Passenger Vehicles'!L29+'Heavy Vehicles'!L29+'Bike, Peds'!L29)</f>
        <v>3</v>
      </c>
      <c r="M29" s="6" t="n">
        <f aca="false">SUM('Passenger Vehicles'!M29+'Heavy Vehicles'!M29+'Bike, Peds'!M29)</f>
        <v>33</v>
      </c>
      <c r="N29" s="6" t="n">
        <f aca="false">SUM('Passenger Vehicles'!N29+'Heavy Vehicles'!N29+'Bike, Peds'!N29)</f>
        <v>7</v>
      </c>
      <c r="O29" s="6" t="n">
        <f aca="false">SUM('Passenger Vehicles'!O29+'Heavy Vehicles'!O29+'Bike, Peds'!O29)</f>
        <v>0</v>
      </c>
      <c r="P29" s="6" t="n">
        <f aca="false">SUM('Passenger Vehicles'!P29+'Heavy Vehicles'!P29+'Bike, Peds'!P29)</f>
        <v>2</v>
      </c>
      <c r="Q29" s="6" t="n">
        <f aca="false">SUM('Passenger Vehicles'!Q29+'Heavy Vehicles'!Q29+'Bike, Peds'!Q29)</f>
        <v>0</v>
      </c>
      <c r="R29" s="6" t="n">
        <f aca="false">SUM('Passenger Vehicles'!R29+'Heavy Vehicles'!R29+'Bike, Peds'!R29)</f>
        <v>0</v>
      </c>
      <c r="S29" s="6" t="n">
        <f aca="false">SUM('Passenger Vehicles'!S29+'Heavy Vehicles'!S29+'Bike, Peds'!S29)</f>
        <v>0</v>
      </c>
      <c r="T29" s="6" t="n">
        <f aca="false">SUM('Passenger Vehicles'!T29+'Heavy Vehicles'!T29+'Bike, Peds'!T29)</f>
        <v>0</v>
      </c>
      <c r="U29" s="6" t="n">
        <f aca="false">SUM('Passenger Vehicles'!U29+'Heavy Vehicles'!U29+'Bike, Peds'!U29)</f>
        <v>1</v>
      </c>
      <c r="V29" s="6" t="n">
        <f aca="false">SUM('Passenger Vehicles'!V29+'Heavy Vehicles'!V29+'Bike, Peds'!V29)</f>
        <v>0</v>
      </c>
      <c r="W29" s="6" t="n">
        <f aca="false">SUM('Passenger Vehicles'!W29+'Heavy Vehicles'!W29+'Bike, Peds'!W29)</f>
        <v>8</v>
      </c>
      <c r="X29" s="6" t="n">
        <f aca="false">SUM('Passenger Vehicles'!X29+'Heavy Vehicles'!X29+'Bike, Peds'!X29)</f>
        <v>0</v>
      </c>
      <c r="Y29" s="6" t="n">
        <f aca="false">SUM('Passenger Vehicles'!Y29+'Heavy Vehicles'!Y29+'Bike, Peds'!Y29)</f>
        <v>2</v>
      </c>
      <c r="Z29" s="6" t="n">
        <f aca="false">SUM('Passenger Vehicles'!Z29+'Heavy Vehicles'!Z29+'Bike, Peds'!Z29)</f>
        <v>0</v>
      </c>
    </row>
    <row r="30" customFormat="false" ht="12.75" hidden="false" customHeight="false" outlineLevel="0" collapsed="false">
      <c r="A30" s="6" t="s">
        <v>43</v>
      </c>
      <c r="B30" s="6" t="n">
        <f aca="false">SUM('Passenger Vehicles'!B30+'Heavy Vehicles'!B30+'Bike, Peds'!B30)</f>
        <v>2</v>
      </c>
      <c r="C30" s="6" t="n">
        <f aca="false">SUM('Passenger Vehicles'!C30+'Heavy Vehicles'!C30+'Bike, Peds'!C30)</f>
        <v>0</v>
      </c>
      <c r="D30" s="6" t="n">
        <f aca="false">SUM('Passenger Vehicles'!D30+'Heavy Vehicles'!D30+'Bike, Peds'!D30)</f>
        <v>33</v>
      </c>
      <c r="E30" s="6" t="n">
        <f aca="false">SUM('Passenger Vehicles'!E30+'Heavy Vehicles'!E30+'Bike, Peds'!E30)</f>
        <v>1</v>
      </c>
      <c r="F30" s="6" t="n">
        <f aca="false">SUM('Passenger Vehicles'!F30+'Heavy Vehicles'!F30+'Bike, Peds'!F30)</f>
        <v>1</v>
      </c>
      <c r="G30" s="6" t="n">
        <f aca="false">SUM('Passenger Vehicles'!G30+'Heavy Vehicles'!G30+'Bike, Peds'!G30)</f>
        <v>1</v>
      </c>
      <c r="H30" s="6" t="n">
        <f aca="false">SUM('Passenger Vehicles'!H30+'Heavy Vehicles'!H30+'Bike, Peds'!H30)</f>
        <v>0</v>
      </c>
      <c r="I30" s="6" t="n">
        <f aca="false">SUM('Passenger Vehicles'!I30+'Heavy Vehicles'!I30+'Bike, Peds'!I30)</f>
        <v>0</v>
      </c>
      <c r="J30" s="6" t="n">
        <f aca="false">SUM('Passenger Vehicles'!J30+'Heavy Vehicles'!J30+'Bike, Peds'!J30)</f>
        <v>5</v>
      </c>
      <c r="K30" s="6" t="n">
        <f aca="false">SUM('Passenger Vehicles'!K30+'Heavy Vehicles'!K30+'Bike, Peds'!K30)</f>
        <v>2</v>
      </c>
      <c r="L30" s="6" t="n">
        <f aca="false">SUM('Passenger Vehicles'!L30+'Heavy Vehicles'!L30+'Bike, Peds'!L30)</f>
        <v>2</v>
      </c>
      <c r="M30" s="6" t="n">
        <f aca="false">SUM('Passenger Vehicles'!M30+'Heavy Vehicles'!M30+'Bike, Peds'!M30)</f>
        <v>25</v>
      </c>
      <c r="N30" s="6" t="n">
        <f aca="false">SUM('Passenger Vehicles'!N30+'Heavy Vehicles'!N30+'Bike, Peds'!N30)</f>
        <v>10</v>
      </c>
      <c r="O30" s="6" t="n">
        <f aca="false">SUM('Passenger Vehicles'!O30+'Heavy Vehicles'!O30+'Bike, Peds'!O30)</f>
        <v>0</v>
      </c>
      <c r="P30" s="6" t="n">
        <f aca="false">SUM('Passenger Vehicles'!P30+'Heavy Vehicles'!P30+'Bike, Peds'!P30)</f>
        <v>1</v>
      </c>
      <c r="Q30" s="6" t="n">
        <f aca="false">SUM('Passenger Vehicles'!Q30+'Heavy Vehicles'!Q30+'Bike, Peds'!Q30)</f>
        <v>0</v>
      </c>
      <c r="R30" s="6" t="n">
        <f aca="false">SUM('Passenger Vehicles'!R30+'Heavy Vehicles'!R30+'Bike, Peds'!R30)</f>
        <v>0</v>
      </c>
      <c r="S30" s="6" t="n">
        <f aca="false">SUM('Passenger Vehicles'!S30+'Heavy Vehicles'!S30+'Bike, Peds'!S30)</f>
        <v>0</v>
      </c>
      <c r="T30" s="6" t="n">
        <f aca="false">SUM('Passenger Vehicles'!T30+'Heavy Vehicles'!T30+'Bike, Peds'!T30)</f>
        <v>0</v>
      </c>
      <c r="U30" s="6" t="n">
        <f aca="false">SUM('Passenger Vehicles'!U30+'Heavy Vehicles'!U30+'Bike, Peds'!U30)</f>
        <v>1</v>
      </c>
      <c r="V30" s="6" t="n">
        <f aca="false">SUM('Passenger Vehicles'!V30+'Heavy Vehicles'!V30+'Bike, Peds'!V30)</f>
        <v>0</v>
      </c>
      <c r="W30" s="6" t="n">
        <f aca="false">SUM('Passenger Vehicles'!W30+'Heavy Vehicles'!W30+'Bike, Peds'!W30)</f>
        <v>7</v>
      </c>
      <c r="X30" s="6" t="n">
        <f aca="false">SUM('Passenger Vehicles'!X30+'Heavy Vehicles'!X30+'Bike, Peds'!X30)</f>
        <v>0</v>
      </c>
      <c r="Y30" s="6" t="n">
        <f aca="false">SUM('Passenger Vehicles'!Y30+'Heavy Vehicles'!Y30+'Bike, Peds'!Y30)</f>
        <v>4</v>
      </c>
      <c r="Z30" s="6" t="n">
        <f aca="false">SUM('Passenger Vehicles'!Z30+'Heavy Vehicles'!Z30+'Bike, Peds'!Z30)</f>
        <v>1</v>
      </c>
    </row>
    <row r="31" customFormat="false" ht="12.75" hidden="false" customHeight="false" outlineLevel="0" collapsed="false">
      <c r="A31" s="7" t="s">
        <v>44</v>
      </c>
      <c r="B31" s="7" t="n">
        <f aca="false">SUM(B7:B30)</f>
        <v>106</v>
      </c>
      <c r="C31" s="7" t="n">
        <f aca="false">SUM(C7:C30)</f>
        <v>0</v>
      </c>
      <c r="D31" s="7" t="n">
        <f aca="false">SUM(D7:D30)</f>
        <v>898</v>
      </c>
      <c r="E31" s="7" t="n">
        <f aca="false">SUM(E7:E30)</f>
        <v>18</v>
      </c>
      <c r="F31" s="7" t="n">
        <f aca="false">SUM(F7:F30)</f>
        <v>36</v>
      </c>
      <c r="G31" s="7" t="n">
        <f aca="false">SUM(G7:G30)</f>
        <v>29</v>
      </c>
      <c r="H31" s="7" t="n">
        <f aca="false">SUM(H7:H30)</f>
        <v>14</v>
      </c>
      <c r="I31" s="7" t="n">
        <f aca="false">SUM(I7:I30)</f>
        <v>0</v>
      </c>
      <c r="J31" s="7" t="n">
        <f aca="false">SUM(J7:J30)</f>
        <v>51</v>
      </c>
      <c r="K31" s="7" t="n">
        <f aca="false">SUM(K7:K30)</f>
        <v>58</v>
      </c>
      <c r="L31" s="7" t="n">
        <f aca="false">SUM(L7:L30)</f>
        <v>57</v>
      </c>
      <c r="M31" s="7" t="n">
        <f aca="false">SUM(M7:M30)</f>
        <v>648</v>
      </c>
      <c r="N31" s="7" t="n">
        <f aca="false">SUM(N7:N30)</f>
        <v>159</v>
      </c>
      <c r="O31" s="7" t="n">
        <f aca="false">SUM(O7:O30)</f>
        <v>0</v>
      </c>
      <c r="P31" s="7" t="n">
        <f aca="false">SUM(P7:P30)</f>
        <v>35</v>
      </c>
      <c r="Q31" s="7" t="n">
        <f aca="false">SUM(Q7:Q30)</f>
        <v>0</v>
      </c>
      <c r="R31" s="7" t="n">
        <f aca="false">SUM(R7:R30)</f>
        <v>0</v>
      </c>
      <c r="S31" s="7" t="n">
        <f aca="false">SUM(S7:S30)</f>
        <v>0</v>
      </c>
      <c r="T31" s="7" t="n">
        <f aca="false">SUM(T7:T30)</f>
        <v>0</v>
      </c>
      <c r="U31" s="7" t="n">
        <f aca="false">SUM(U7:U30)</f>
        <v>77</v>
      </c>
      <c r="V31" s="7" t="n">
        <f aca="false">SUM(V7:V30)</f>
        <v>0</v>
      </c>
      <c r="W31" s="7" t="n">
        <f aca="false">SUM(W7:W30)</f>
        <v>201</v>
      </c>
      <c r="X31" s="7" t="n">
        <f aca="false">SUM(X7:X30)</f>
        <v>12</v>
      </c>
      <c r="Y31" s="7" t="n">
        <f aca="false">SUM(Y7:Y30)</f>
        <v>103</v>
      </c>
      <c r="Z31" s="7" t="n">
        <f aca="false">SUM(Z7:Z30)</f>
        <v>73</v>
      </c>
    </row>
  </sheetData>
  <mergeCells count="13">
    <mergeCell ref="A1:B1"/>
    <mergeCell ref="C1:P1"/>
    <mergeCell ref="A2:B2"/>
    <mergeCell ref="C2:P2"/>
    <mergeCell ref="A3:B3"/>
    <mergeCell ref="C3:P3"/>
    <mergeCell ref="A4:B4"/>
    <mergeCell ref="C4:P4"/>
    <mergeCell ref="B5:F5"/>
    <mergeCell ref="G5:K5"/>
    <mergeCell ref="L5:P5"/>
    <mergeCell ref="Q5:U5"/>
    <mergeCell ref="V5:Z5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03.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0</v>
      </c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2</v>
      </c>
      <c r="B3" s="1"/>
      <c r="C3" s="3" t="n">
        <v>45547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3</v>
      </c>
      <c r="B4" s="1"/>
      <c r="C4" s="2" t="n">
        <v>16712329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4"/>
      <c r="B5" s="5" t="s">
        <v>4</v>
      </c>
      <c r="C5" s="5"/>
      <c r="D5" s="5"/>
      <c r="E5" s="5"/>
      <c r="F5" s="5"/>
      <c r="G5" s="5" t="s">
        <v>5</v>
      </c>
      <c r="H5" s="5"/>
      <c r="I5" s="5"/>
      <c r="J5" s="5"/>
      <c r="K5" s="5"/>
      <c r="L5" s="5" t="s">
        <v>6</v>
      </c>
      <c r="M5" s="5"/>
      <c r="N5" s="5"/>
      <c r="O5" s="5"/>
      <c r="P5" s="5"/>
      <c r="Q5" s="5" t="s">
        <v>7</v>
      </c>
      <c r="R5" s="5"/>
      <c r="S5" s="5"/>
      <c r="T5" s="5"/>
      <c r="U5" s="5"/>
      <c r="V5" s="5" t="s">
        <v>8</v>
      </c>
      <c r="W5" s="5"/>
      <c r="X5" s="5"/>
      <c r="Y5" s="5"/>
      <c r="Z5" s="5"/>
    </row>
    <row r="6" customFormat="false" ht="38.25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5" t="s">
        <v>13</v>
      </c>
      <c r="F6" s="5" t="s">
        <v>14</v>
      </c>
      <c r="G6" s="5" t="s">
        <v>10</v>
      </c>
      <c r="H6" s="5" t="s">
        <v>12</v>
      </c>
      <c r="I6" s="5" t="s">
        <v>15</v>
      </c>
      <c r="J6" s="5" t="s">
        <v>13</v>
      </c>
      <c r="K6" s="5" t="s">
        <v>14</v>
      </c>
      <c r="L6" s="5" t="s">
        <v>10</v>
      </c>
      <c r="M6" s="5" t="s">
        <v>12</v>
      </c>
      <c r="N6" s="5" t="s">
        <v>13</v>
      </c>
      <c r="O6" s="5" t="s">
        <v>15</v>
      </c>
      <c r="P6" s="5" t="s">
        <v>14</v>
      </c>
      <c r="Q6" s="5" t="s">
        <v>16</v>
      </c>
      <c r="R6" s="5" t="s">
        <v>17</v>
      </c>
      <c r="S6" s="5" t="s">
        <v>18</v>
      </c>
      <c r="T6" s="5" t="s">
        <v>19</v>
      </c>
      <c r="U6" s="5" t="s">
        <v>14</v>
      </c>
      <c r="V6" s="5" t="s">
        <v>11</v>
      </c>
      <c r="W6" s="5" t="s">
        <v>10</v>
      </c>
      <c r="X6" s="5" t="s">
        <v>12</v>
      </c>
      <c r="Y6" s="5" t="s">
        <v>13</v>
      </c>
      <c r="Z6" s="5" t="s">
        <v>14</v>
      </c>
    </row>
    <row r="7" customFormat="false" ht="12.75" hidden="false" customHeight="false" outlineLevel="0" collapsed="false">
      <c r="A7" s="6" t="s">
        <v>20</v>
      </c>
      <c r="B7" s="6" t="n">
        <v>2</v>
      </c>
      <c r="C7" s="6" t="n">
        <v>0</v>
      </c>
      <c r="D7" s="6" t="n">
        <v>34</v>
      </c>
      <c r="E7" s="6" t="n">
        <v>0</v>
      </c>
      <c r="F7" s="6" t="n">
        <v>0</v>
      </c>
      <c r="G7" s="6" t="n">
        <v>1</v>
      </c>
      <c r="H7" s="6" t="n">
        <v>1</v>
      </c>
      <c r="I7" s="6" t="n">
        <v>0</v>
      </c>
      <c r="J7" s="6" t="n">
        <v>2</v>
      </c>
      <c r="K7" s="6" t="n">
        <v>0</v>
      </c>
      <c r="L7" s="6" t="n">
        <v>3</v>
      </c>
      <c r="M7" s="6" t="n">
        <v>20</v>
      </c>
      <c r="N7" s="6" t="n">
        <v>5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8</v>
      </c>
      <c r="X7" s="6" t="n">
        <v>0</v>
      </c>
      <c r="Y7" s="6" t="n">
        <v>3</v>
      </c>
      <c r="Z7" s="6" t="n">
        <v>0</v>
      </c>
    </row>
    <row r="8" customFormat="false" ht="12.75" hidden="false" customHeight="false" outlineLevel="0" collapsed="false">
      <c r="A8" s="6" t="s">
        <v>21</v>
      </c>
      <c r="B8" s="6" t="n">
        <v>8</v>
      </c>
      <c r="C8" s="6" t="n">
        <v>0</v>
      </c>
      <c r="D8" s="6" t="n">
        <v>36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3</v>
      </c>
      <c r="K8" s="6" t="n">
        <v>0</v>
      </c>
      <c r="L8" s="6" t="n">
        <v>2</v>
      </c>
      <c r="M8" s="6" t="n">
        <v>27</v>
      </c>
      <c r="N8" s="6" t="n">
        <v>7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11</v>
      </c>
      <c r="X8" s="6" t="n">
        <v>1</v>
      </c>
      <c r="Y8" s="6" t="n">
        <v>0</v>
      </c>
      <c r="Z8" s="6" t="n">
        <v>0</v>
      </c>
    </row>
    <row r="9" customFormat="false" ht="12.75" hidden="false" customHeight="false" outlineLevel="0" collapsed="false">
      <c r="A9" s="6" t="s">
        <v>22</v>
      </c>
      <c r="B9" s="6" t="n">
        <v>4</v>
      </c>
      <c r="C9" s="6" t="n">
        <v>0</v>
      </c>
      <c r="D9" s="6" t="n">
        <v>38</v>
      </c>
      <c r="E9" s="6" t="n">
        <v>0</v>
      </c>
      <c r="F9" s="6" t="n">
        <v>0</v>
      </c>
      <c r="G9" s="6" t="n">
        <v>1</v>
      </c>
      <c r="H9" s="6" t="n">
        <v>1</v>
      </c>
      <c r="I9" s="6" t="n">
        <v>0</v>
      </c>
      <c r="J9" s="6" t="n">
        <v>3</v>
      </c>
      <c r="K9" s="6" t="n">
        <v>0</v>
      </c>
      <c r="L9" s="6" t="n">
        <v>0</v>
      </c>
      <c r="M9" s="6" t="n">
        <v>28</v>
      </c>
      <c r="N9" s="6" t="n">
        <v>1</v>
      </c>
      <c r="O9" s="6" t="n">
        <v>0</v>
      </c>
      <c r="P9" s="6" t="n">
        <v>0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10</v>
      </c>
      <c r="X9" s="6" t="n">
        <v>1</v>
      </c>
      <c r="Y9" s="6" t="n">
        <v>3</v>
      </c>
      <c r="Z9" s="6" t="n">
        <v>0</v>
      </c>
    </row>
    <row r="10" customFormat="false" ht="12.75" hidden="false" customHeight="false" outlineLevel="0" collapsed="false">
      <c r="A10" s="6" t="s">
        <v>23</v>
      </c>
      <c r="B10" s="6" t="n">
        <v>0</v>
      </c>
      <c r="C10" s="6" t="n">
        <v>0</v>
      </c>
      <c r="D10" s="6" t="n">
        <v>33</v>
      </c>
      <c r="E10" s="6" t="n">
        <v>1</v>
      </c>
      <c r="F10" s="6" t="n">
        <v>0</v>
      </c>
      <c r="G10" s="6" t="n">
        <v>1</v>
      </c>
      <c r="H10" s="6" t="n">
        <v>1</v>
      </c>
      <c r="I10" s="6" t="n">
        <v>0</v>
      </c>
      <c r="J10" s="6" t="n">
        <v>2</v>
      </c>
      <c r="K10" s="6" t="n">
        <v>0</v>
      </c>
      <c r="L10" s="6" t="n">
        <v>2</v>
      </c>
      <c r="M10" s="6" t="n">
        <v>16</v>
      </c>
      <c r="N10" s="6" t="n">
        <v>7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5</v>
      </c>
      <c r="X10" s="6" t="n">
        <v>2</v>
      </c>
      <c r="Y10" s="6" t="n">
        <v>6</v>
      </c>
      <c r="Z10" s="6" t="n">
        <v>0</v>
      </c>
    </row>
    <row r="11" customFormat="false" ht="12.75" hidden="false" customHeight="false" outlineLevel="0" collapsed="false">
      <c r="A11" s="6" t="s">
        <v>24</v>
      </c>
      <c r="B11" s="6" t="n">
        <v>7</v>
      </c>
      <c r="C11" s="6" t="n">
        <v>0</v>
      </c>
      <c r="D11" s="6" t="n">
        <v>39</v>
      </c>
      <c r="E11" s="6" t="n">
        <v>0</v>
      </c>
      <c r="F11" s="6" t="n">
        <v>0</v>
      </c>
      <c r="G11" s="6" t="n">
        <v>0</v>
      </c>
      <c r="H11" s="6" t="n">
        <v>1</v>
      </c>
      <c r="I11" s="6" t="n">
        <v>0</v>
      </c>
      <c r="J11" s="6" t="n">
        <v>0</v>
      </c>
      <c r="K11" s="6" t="n">
        <v>0</v>
      </c>
      <c r="L11" s="6" t="n">
        <v>6</v>
      </c>
      <c r="M11" s="6" t="n">
        <v>37</v>
      </c>
      <c r="N11" s="6" t="n">
        <v>5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9</v>
      </c>
      <c r="X11" s="6" t="n">
        <v>0</v>
      </c>
      <c r="Y11" s="6" t="n">
        <v>2</v>
      </c>
      <c r="Z11" s="6" t="n">
        <v>0</v>
      </c>
    </row>
    <row r="12" customFormat="false" ht="12.75" hidden="false" customHeight="false" outlineLevel="0" collapsed="false">
      <c r="A12" s="6" t="s">
        <v>25</v>
      </c>
      <c r="B12" s="6" t="n">
        <v>7</v>
      </c>
      <c r="C12" s="6" t="n">
        <v>0</v>
      </c>
      <c r="D12" s="6" t="n">
        <v>33</v>
      </c>
      <c r="E12" s="6" t="n">
        <v>0</v>
      </c>
      <c r="F12" s="6" t="n">
        <v>0</v>
      </c>
      <c r="G12" s="6" t="n">
        <v>2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2</v>
      </c>
      <c r="M12" s="6" t="n">
        <v>26</v>
      </c>
      <c r="N12" s="6" t="n">
        <v>7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8</v>
      </c>
      <c r="X12" s="6" t="n">
        <v>1</v>
      </c>
      <c r="Y12" s="6" t="n">
        <v>3</v>
      </c>
      <c r="Z12" s="6" t="n">
        <v>0</v>
      </c>
    </row>
    <row r="13" customFormat="false" ht="12.75" hidden="false" customHeight="false" outlineLevel="0" collapsed="false">
      <c r="A13" s="6" t="s">
        <v>26</v>
      </c>
      <c r="B13" s="6" t="n">
        <v>1</v>
      </c>
      <c r="C13" s="6" t="n">
        <v>0</v>
      </c>
      <c r="D13" s="6" t="n">
        <v>34</v>
      </c>
      <c r="E13" s="6" t="n">
        <v>0</v>
      </c>
      <c r="F13" s="6" t="n">
        <v>0</v>
      </c>
      <c r="G13" s="6" t="n">
        <v>0</v>
      </c>
      <c r="H13" s="6" t="n">
        <v>1</v>
      </c>
      <c r="I13" s="6" t="n">
        <v>0</v>
      </c>
      <c r="J13" s="6" t="n">
        <v>3</v>
      </c>
      <c r="K13" s="6" t="n">
        <v>0</v>
      </c>
      <c r="L13" s="6" t="n">
        <v>2</v>
      </c>
      <c r="M13" s="6" t="n">
        <v>23</v>
      </c>
      <c r="N13" s="6" t="n">
        <v>4</v>
      </c>
      <c r="O13" s="6" t="n">
        <v>0</v>
      </c>
      <c r="P13" s="6" t="n">
        <v>1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6</v>
      </c>
      <c r="X13" s="6" t="n">
        <v>0</v>
      </c>
      <c r="Y13" s="6" t="n">
        <v>4</v>
      </c>
      <c r="Z13" s="6" t="n">
        <v>0</v>
      </c>
    </row>
    <row r="14" customFormat="false" ht="12.75" hidden="false" customHeight="false" outlineLevel="0" collapsed="false">
      <c r="A14" s="6" t="s">
        <v>27</v>
      </c>
      <c r="B14" s="6" t="n">
        <v>6</v>
      </c>
      <c r="C14" s="6" t="n">
        <v>0</v>
      </c>
      <c r="D14" s="6" t="n">
        <v>38</v>
      </c>
      <c r="E14" s="6" t="n">
        <v>1</v>
      </c>
      <c r="F14" s="6" t="n">
        <v>0</v>
      </c>
      <c r="G14" s="6" t="n">
        <v>2</v>
      </c>
      <c r="H14" s="6" t="n">
        <v>1</v>
      </c>
      <c r="I14" s="6" t="n">
        <v>0</v>
      </c>
      <c r="J14" s="6" t="n">
        <v>0</v>
      </c>
      <c r="K14" s="6" t="n">
        <v>0</v>
      </c>
      <c r="L14" s="6" t="n">
        <v>4</v>
      </c>
      <c r="M14" s="6" t="n">
        <v>18</v>
      </c>
      <c r="N14" s="6" t="n">
        <v>4</v>
      </c>
      <c r="O14" s="6" t="n">
        <v>0</v>
      </c>
      <c r="P14" s="6" t="n">
        <v>0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10</v>
      </c>
      <c r="X14" s="6" t="n">
        <v>2</v>
      </c>
      <c r="Y14" s="6" t="n">
        <v>1</v>
      </c>
      <c r="Z14" s="6" t="n">
        <v>0</v>
      </c>
    </row>
    <row r="15" customFormat="false" ht="12.75" hidden="false" customHeight="false" outlineLevel="0" collapsed="false">
      <c r="A15" s="6" t="s">
        <v>28</v>
      </c>
      <c r="B15" s="6" t="n">
        <v>2</v>
      </c>
      <c r="C15" s="6" t="n">
        <v>0</v>
      </c>
      <c r="D15" s="6" t="n">
        <v>24</v>
      </c>
      <c r="E15" s="6" t="n">
        <v>0</v>
      </c>
      <c r="F15" s="6" t="n">
        <v>0</v>
      </c>
      <c r="G15" s="6" t="n">
        <v>1</v>
      </c>
      <c r="H15" s="6" t="n">
        <v>0</v>
      </c>
      <c r="I15" s="6" t="n">
        <v>0</v>
      </c>
      <c r="J15" s="6" t="n">
        <v>2</v>
      </c>
      <c r="K15" s="6" t="n">
        <v>0</v>
      </c>
      <c r="L15" s="6" t="n">
        <v>1</v>
      </c>
      <c r="M15" s="6" t="n">
        <v>22</v>
      </c>
      <c r="N15" s="6" t="n">
        <v>6</v>
      </c>
      <c r="O15" s="6" t="n">
        <v>0</v>
      </c>
      <c r="P15" s="6" t="n">
        <v>0</v>
      </c>
      <c r="Q15" s="6" t="n">
        <v>0</v>
      </c>
      <c r="R15" s="6" t="n">
        <v>0</v>
      </c>
      <c r="S15" s="6" t="n">
        <v>0</v>
      </c>
      <c r="T15" s="6" t="n">
        <v>0</v>
      </c>
      <c r="U15" s="6" t="n">
        <v>0</v>
      </c>
      <c r="V15" s="6" t="n">
        <v>0</v>
      </c>
      <c r="W15" s="6" t="n">
        <v>8</v>
      </c>
      <c r="X15" s="6" t="n">
        <v>0</v>
      </c>
      <c r="Y15" s="6" t="n">
        <v>5</v>
      </c>
      <c r="Z15" s="6" t="n">
        <v>0</v>
      </c>
    </row>
    <row r="16" customFormat="false" ht="12.75" hidden="false" customHeight="false" outlineLevel="0" collapsed="false">
      <c r="A16" s="6" t="s">
        <v>29</v>
      </c>
      <c r="B16" s="6" t="n">
        <v>3</v>
      </c>
      <c r="C16" s="6" t="n">
        <v>0</v>
      </c>
      <c r="D16" s="6" t="n">
        <v>30</v>
      </c>
      <c r="E16" s="6" t="n">
        <v>0</v>
      </c>
      <c r="F16" s="6" t="n">
        <v>0</v>
      </c>
      <c r="G16" s="6" t="n">
        <v>2</v>
      </c>
      <c r="H16" s="6" t="n">
        <v>1</v>
      </c>
      <c r="I16" s="6" t="n">
        <v>0</v>
      </c>
      <c r="J16" s="6" t="n">
        <v>2</v>
      </c>
      <c r="K16" s="6" t="n">
        <v>0</v>
      </c>
      <c r="L16" s="6" t="n">
        <v>2</v>
      </c>
      <c r="M16" s="6" t="n">
        <v>30</v>
      </c>
      <c r="N16" s="6" t="n">
        <v>6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4</v>
      </c>
      <c r="X16" s="6" t="n">
        <v>1</v>
      </c>
      <c r="Y16" s="6" t="n">
        <v>6</v>
      </c>
      <c r="Z16" s="6" t="n">
        <v>0</v>
      </c>
    </row>
    <row r="17" customFormat="false" ht="12.75" hidden="false" customHeight="false" outlineLevel="0" collapsed="false">
      <c r="A17" s="6" t="s">
        <v>30</v>
      </c>
      <c r="B17" s="6" t="n">
        <v>7</v>
      </c>
      <c r="C17" s="6" t="n">
        <v>0</v>
      </c>
      <c r="D17" s="6" t="n">
        <v>39</v>
      </c>
      <c r="E17" s="6" t="n">
        <v>1</v>
      </c>
      <c r="F17" s="6" t="n">
        <v>0</v>
      </c>
      <c r="G17" s="6" t="n">
        <v>2</v>
      </c>
      <c r="H17" s="6" t="n">
        <v>1</v>
      </c>
      <c r="I17" s="6" t="n">
        <v>0</v>
      </c>
      <c r="J17" s="6" t="n">
        <v>2</v>
      </c>
      <c r="K17" s="6" t="n">
        <v>0</v>
      </c>
      <c r="L17" s="6" t="n">
        <v>0</v>
      </c>
      <c r="M17" s="6" t="n">
        <v>20</v>
      </c>
      <c r="N17" s="6" t="n">
        <v>9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  <c r="V17" s="6" t="n">
        <v>0</v>
      </c>
      <c r="W17" s="6" t="n">
        <v>10</v>
      </c>
      <c r="X17" s="6" t="n">
        <v>1</v>
      </c>
      <c r="Y17" s="6" t="n">
        <v>6</v>
      </c>
      <c r="Z17" s="6" t="n">
        <v>0</v>
      </c>
    </row>
    <row r="18" customFormat="false" ht="12.75" hidden="false" customHeight="false" outlineLevel="0" collapsed="false">
      <c r="A18" s="6" t="s">
        <v>31</v>
      </c>
      <c r="B18" s="6" t="n">
        <v>2</v>
      </c>
      <c r="C18" s="6" t="n">
        <v>0</v>
      </c>
      <c r="D18" s="6" t="n">
        <v>44</v>
      </c>
      <c r="E18" s="6" t="n">
        <v>1</v>
      </c>
      <c r="F18" s="6" t="n">
        <v>0</v>
      </c>
      <c r="G18" s="6" t="n">
        <v>3</v>
      </c>
      <c r="H18" s="6" t="n">
        <v>0</v>
      </c>
      <c r="I18" s="6" t="n">
        <v>0</v>
      </c>
      <c r="J18" s="6" t="n">
        <v>2</v>
      </c>
      <c r="K18" s="6" t="n">
        <v>0</v>
      </c>
      <c r="L18" s="6" t="n">
        <v>4</v>
      </c>
      <c r="M18" s="6" t="n">
        <v>27</v>
      </c>
      <c r="N18" s="6" t="n">
        <v>11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9</v>
      </c>
      <c r="X18" s="6" t="n">
        <v>0</v>
      </c>
      <c r="Y18" s="6" t="n">
        <v>6</v>
      </c>
      <c r="Z18" s="6" t="n">
        <v>0</v>
      </c>
    </row>
    <row r="19" customFormat="false" ht="12.75" hidden="false" customHeight="false" outlineLevel="0" collapsed="false">
      <c r="A19" s="6" t="s">
        <v>32</v>
      </c>
      <c r="B19" s="6" t="n">
        <v>4</v>
      </c>
      <c r="C19" s="6" t="n">
        <v>0</v>
      </c>
      <c r="D19" s="6" t="n">
        <v>34</v>
      </c>
      <c r="E19" s="6" t="n">
        <v>0</v>
      </c>
      <c r="F19" s="6" t="n">
        <v>0</v>
      </c>
      <c r="G19" s="6" t="n">
        <v>3</v>
      </c>
      <c r="H19" s="6" t="n">
        <v>1</v>
      </c>
      <c r="I19" s="6" t="n">
        <v>0</v>
      </c>
      <c r="J19" s="6" t="n">
        <v>1</v>
      </c>
      <c r="K19" s="6" t="n">
        <v>0</v>
      </c>
      <c r="L19" s="6" t="n">
        <v>2</v>
      </c>
      <c r="M19" s="6" t="n">
        <v>35</v>
      </c>
      <c r="N19" s="6" t="n">
        <v>5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8</v>
      </c>
      <c r="X19" s="6" t="n">
        <v>0</v>
      </c>
      <c r="Y19" s="6" t="n">
        <v>9</v>
      </c>
      <c r="Z19" s="6" t="n">
        <v>0</v>
      </c>
    </row>
    <row r="20" customFormat="false" ht="12.75" hidden="false" customHeight="false" outlineLevel="0" collapsed="false">
      <c r="A20" s="6" t="s">
        <v>33</v>
      </c>
      <c r="B20" s="6" t="n">
        <v>6</v>
      </c>
      <c r="C20" s="6" t="n">
        <v>0</v>
      </c>
      <c r="D20" s="6" t="n">
        <v>41</v>
      </c>
      <c r="E20" s="6" t="n">
        <v>0</v>
      </c>
      <c r="F20" s="6" t="n">
        <v>0</v>
      </c>
      <c r="G20" s="6" t="n">
        <v>1</v>
      </c>
      <c r="H20" s="6" t="n">
        <v>2</v>
      </c>
      <c r="I20" s="6" t="n">
        <v>0</v>
      </c>
      <c r="J20" s="6" t="n">
        <v>2</v>
      </c>
      <c r="K20" s="6" t="n">
        <v>0</v>
      </c>
      <c r="L20" s="6" t="n">
        <v>2</v>
      </c>
      <c r="M20" s="6" t="n">
        <v>29</v>
      </c>
      <c r="N20" s="6" t="n">
        <v>9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8</v>
      </c>
      <c r="X20" s="6" t="n">
        <v>1</v>
      </c>
      <c r="Y20" s="6" t="n">
        <v>3</v>
      </c>
      <c r="Z20" s="6" t="n">
        <v>0</v>
      </c>
    </row>
    <row r="21" customFormat="false" ht="12.75" hidden="false" customHeight="false" outlineLevel="0" collapsed="false">
      <c r="A21" s="6" t="s">
        <v>34</v>
      </c>
      <c r="B21" s="6" t="n">
        <v>5</v>
      </c>
      <c r="C21" s="6" t="n">
        <v>0</v>
      </c>
      <c r="D21" s="6" t="n">
        <v>34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4</v>
      </c>
      <c r="K21" s="6" t="n">
        <v>0</v>
      </c>
      <c r="L21" s="6" t="n">
        <v>1</v>
      </c>
      <c r="M21" s="6" t="n">
        <v>31</v>
      </c>
      <c r="N21" s="6" t="n">
        <v>7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12</v>
      </c>
      <c r="X21" s="6" t="n">
        <v>1</v>
      </c>
      <c r="Y21" s="6" t="n">
        <v>7</v>
      </c>
      <c r="Z21" s="6" t="n">
        <v>0</v>
      </c>
    </row>
    <row r="22" customFormat="false" ht="12.75" hidden="false" customHeight="false" outlineLevel="0" collapsed="false">
      <c r="A22" s="6" t="s">
        <v>35</v>
      </c>
      <c r="B22" s="6" t="n">
        <v>4</v>
      </c>
      <c r="C22" s="6" t="n">
        <v>0</v>
      </c>
      <c r="D22" s="6" t="n">
        <v>35</v>
      </c>
      <c r="E22" s="6" t="n">
        <v>2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5</v>
      </c>
      <c r="K22" s="6" t="n">
        <v>0</v>
      </c>
      <c r="L22" s="6" t="n">
        <v>2</v>
      </c>
      <c r="M22" s="6" t="n">
        <v>25</v>
      </c>
      <c r="N22" s="6" t="n">
        <v>9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8</v>
      </c>
      <c r="X22" s="6" t="n">
        <v>0</v>
      </c>
      <c r="Y22" s="6" t="n">
        <v>4</v>
      </c>
      <c r="Z22" s="6" t="n">
        <v>0</v>
      </c>
    </row>
    <row r="23" customFormat="false" ht="12.75" hidden="false" customHeight="false" outlineLevel="0" collapsed="false">
      <c r="A23" s="6" t="s">
        <v>36</v>
      </c>
      <c r="B23" s="6" t="n">
        <v>4</v>
      </c>
      <c r="C23" s="6" t="n">
        <v>0</v>
      </c>
      <c r="D23" s="6" t="n">
        <v>35</v>
      </c>
      <c r="E23" s="6" t="n">
        <v>0</v>
      </c>
      <c r="F23" s="6" t="n">
        <v>0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4</v>
      </c>
      <c r="M23" s="6" t="n">
        <v>30</v>
      </c>
      <c r="N23" s="6" t="n">
        <v>13</v>
      </c>
      <c r="O23" s="6" t="n">
        <v>0</v>
      </c>
      <c r="P23" s="6" t="n">
        <v>0</v>
      </c>
      <c r="Q23" s="6" t="n">
        <v>0</v>
      </c>
      <c r="R23" s="6" t="n">
        <v>0</v>
      </c>
      <c r="S23" s="6" t="n">
        <v>0</v>
      </c>
      <c r="T23" s="6" t="n">
        <v>0</v>
      </c>
      <c r="U23" s="6" t="n">
        <v>0</v>
      </c>
      <c r="V23" s="6" t="n">
        <v>0</v>
      </c>
      <c r="W23" s="6" t="n">
        <v>11</v>
      </c>
      <c r="X23" s="6" t="n">
        <v>0</v>
      </c>
      <c r="Y23" s="6" t="n">
        <v>4</v>
      </c>
      <c r="Z23" s="6" t="n">
        <v>0</v>
      </c>
    </row>
    <row r="24" customFormat="false" ht="12.75" hidden="false" customHeight="false" outlineLevel="0" collapsed="false">
      <c r="A24" s="6" t="s">
        <v>37</v>
      </c>
      <c r="B24" s="6" t="n">
        <v>6</v>
      </c>
      <c r="C24" s="6" t="n">
        <v>0</v>
      </c>
      <c r="D24" s="6" t="n">
        <v>37</v>
      </c>
      <c r="E24" s="6" t="n">
        <v>3</v>
      </c>
      <c r="F24" s="6" t="n">
        <v>0</v>
      </c>
      <c r="G24" s="6" t="n">
        <v>1</v>
      </c>
      <c r="H24" s="6" t="n">
        <v>0</v>
      </c>
      <c r="I24" s="6" t="n">
        <v>0</v>
      </c>
      <c r="J24" s="6" t="n">
        <v>4</v>
      </c>
      <c r="K24" s="6" t="n">
        <v>0</v>
      </c>
      <c r="L24" s="6" t="n">
        <v>2</v>
      </c>
      <c r="M24" s="6" t="n">
        <v>34</v>
      </c>
      <c r="N24" s="6" t="n">
        <v>4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7</v>
      </c>
      <c r="X24" s="6" t="n">
        <v>0</v>
      </c>
      <c r="Y24" s="6" t="n">
        <v>7</v>
      </c>
      <c r="Z24" s="6" t="n">
        <v>0</v>
      </c>
    </row>
    <row r="25" customFormat="false" ht="12.75" hidden="false" customHeight="false" outlineLevel="0" collapsed="false">
      <c r="A25" s="6" t="s">
        <v>38</v>
      </c>
      <c r="B25" s="6" t="n">
        <v>7</v>
      </c>
      <c r="C25" s="6" t="n">
        <v>0</v>
      </c>
      <c r="D25" s="6" t="n">
        <v>33</v>
      </c>
      <c r="E25" s="6" t="n">
        <v>2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2</v>
      </c>
      <c r="K25" s="6" t="n">
        <v>0</v>
      </c>
      <c r="L25" s="6" t="n">
        <v>6</v>
      </c>
      <c r="M25" s="6" t="n">
        <v>22</v>
      </c>
      <c r="N25" s="6" t="n">
        <v>7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  <c r="V25" s="6" t="n">
        <v>0</v>
      </c>
      <c r="W25" s="6" t="n">
        <v>10</v>
      </c>
      <c r="X25" s="6" t="n">
        <v>0</v>
      </c>
      <c r="Y25" s="6" t="n">
        <v>5</v>
      </c>
      <c r="Z25" s="6" t="n">
        <v>0</v>
      </c>
    </row>
    <row r="26" customFormat="false" ht="12.75" hidden="false" customHeight="false" outlineLevel="0" collapsed="false">
      <c r="A26" s="6" t="s">
        <v>39</v>
      </c>
      <c r="B26" s="6" t="n">
        <v>3</v>
      </c>
      <c r="C26" s="6" t="n">
        <v>0</v>
      </c>
      <c r="D26" s="6" t="n">
        <v>45</v>
      </c>
      <c r="E26" s="6" t="n">
        <v>2</v>
      </c>
      <c r="F26" s="6" t="n">
        <v>0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1</v>
      </c>
      <c r="M26" s="6" t="n">
        <v>23</v>
      </c>
      <c r="N26" s="6" t="n">
        <v>3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11</v>
      </c>
      <c r="X26" s="6" t="n">
        <v>1</v>
      </c>
      <c r="Y26" s="6" t="n">
        <v>4</v>
      </c>
      <c r="Z26" s="6" t="n">
        <v>0</v>
      </c>
    </row>
    <row r="27" customFormat="false" ht="12.75" hidden="false" customHeight="false" outlineLevel="0" collapsed="false">
      <c r="A27" s="6" t="s">
        <v>40</v>
      </c>
      <c r="B27" s="6" t="n">
        <v>8</v>
      </c>
      <c r="C27" s="6" t="n">
        <v>0</v>
      </c>
      <c r="D27" s="6" t="n">
        <v>39</v>
      </c>
      <c r="E27" s="6" t="n">
        <v>1</v>
      </c>
      <c r="F27" s="6" t="n">
        <v>0</v>
      </c>
      <c r="G27" s="6" t="n">
        <v>1</v>
      </c>
      <c r="H27" s="6" t="n">
        <v>1</v>
      </c>
      <c r="I27" s="6" t="n">
        <v>0</v>
      </c>
      <c r="J27" s="6" t="n">
        <v>2</v>
      </c>
      <c r="K27" s="6" t="n">
        <v>0</v>
      </c>
      <c r="L27" s="6" t="n">
        <v>1</v>
      </c>
      <c r="M27" s="6" t="n">
        <v>17</v>
      </c>
      <c r="N27" s="6" t="n">
        <v>5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5</v>
      </c>
      <c r="X27" s="6" t="n">
        <v>0</v>
      </c>
      <c r="Y27" s="6" t="n">
        <v>3</v>
      </c>
      <c r="Z27" s="6" t="n">
        <v>0</v>
      </c>
    </row>
    <row r="28" customFormat="false" ht="12.75" hidden="false" customHeight="false" outlineLevel="0" collapsed="false">
      <c r="A28" s="6" t="s">
        <v>41</v>
      </c>
      <c r="B28" s="6" t="n">
        <v>4</v>
      </c>
      <c r="C28" s="6" t="n">
        <v>0</v>
      </c>
      <c r="D28" s="6" t="n">
        <v>35</v>
      </c>
      <c r="E28" s="6" t="n">
        <v>0</v>
      </c>
      <c r="F28" s="6" t="n">
        <v>0</v>
      </c>
      <c r="G28" s="6" t="n">
        <v>2</v>
      </c>
      <c r="H28" s="6" t="n">
        <v>1</v>
      </c>
      <c r="I28" s="6" t="n">
        <v>0</v>
      </c>
      <c r="J28" s="6" t="n">
        <v>2</v>
      </c>
      <c r="K28" s="6" t="n">
        <v>0</v>
      </c>
      <c r="L28" s="6" t="n">
        <v>3</v>
      </c>
      <c r="M28" s="6" t="n">
        <v>26</v>
      </c>
      <c r="N28" s="6" t="n">
        <v>4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7</v>
      </c>
      <c r="X28" s="6" t="n">
        <v>0</v>
      </c>
      <c r="Y28" s="6" t="n">
        <v>3</v>
      </c>
      <c r="Z28" s="6" t="n">
        <v>0</v>
      </c>
    </row>
    <row r="29" customFormat="false" ht="12.75" hidden="false" customHeight="false" outlineLevel="0" collapsed="false">
      <c r="A29" s="6" t="s">
        <v>42</v>
      </c>
      <c r="B29" s="6" t="n">
        <v>4</v>
      </c>
      <c r="C29" s="6" t="n">
        <v>0</v>
      </c>
      <c r="D29" s="6" t="n">
        <v>35</v>
      </c>
      <c r="E29" s="6" t="n">
        <v>0</v>
      </c>
      <c r="F29" s="6" t="n">
        <v>0</v>
      </c>
      <c r="G29" s="6" t="n">
        <v>1</v>
      </c>
      <c r="H29" s="6" t="n">
        <v>0</v>
      </c>
      <c r="I29" s="6" t="n">
        <v>0</v>
      </c>
      <c r="J29" s="6" t="n">
        <v>2</v>
      </c>
      <c r="K29" s="6" t="n">
        <v>0</v>
      </c>
      <c r="L29" s="6" t="n">
        <v>3</v>
      </c>
      <c r="M29" s="6" t="n">
        <v>31</v>
      </c>
      <c r="N29" s="6" t="n">
        <v>7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8</v>
      </c>
      <c r="X29" s="6" t="n">
        <v>0</v>
      </c>
      <c r="Y29" s="6" t="n">
        <v>2</v>
      </c>
      <c r="Z29" s="6" t="n">
        <v>0</v>
      </c>
    </row>
    <row r="30" customFormat="false" ht="12.75" hidden="false" customHeight="false" outlineLevel="0" collapsed="false">
      <c r="A30" s="6" t="s">
        <v>43</v>
      </c>
      <c r="B30" s="6" t="n">
        <v>2</v>
      </c>
      <c r="C30" s="6" t="n">
        <v>0</v>
      </c>
      <c r="D30" s="6" t="n">
        <v>31</v>
      </c>
      <c r="E30" s="6" t="n">
        <v>1</v>
      </c>
      <c r="F30" s="6" t="n">
        <v>0</v>
      </c>
      <c r="G30" s="6" t="n">
        <v>1</v>
      </c>
      <c r="H30" s="6" t="n">
        <v>0</v>
      </c>
      <c r="I30" s="6" t="n">
        <v>0</v>
      </c>
      <c r="J30" s="6" t="n">
        <v>5</v>
      </c>
      <c r="K30" s="6" t="n">
        <v>0</v>
      </c>
      <c r="L30" s="6" t="n">
        <v>2</v>
      </c>
      <c r="M30" s="6" t="n">
        <v>24</v>
      </c>
      <c r="N30" s="6" t="n">
        <v>10</v>
      </c>
      <c r="O30" s="6" t="n">
        <v>0</v>
      </c>
      <c r="P30" s="6" t="n">
        <v>1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7</v>
      </c>
      <c r="X30" s="6" t="n">
        <v>0</v>
      </c>
      <c r="Y30" s="6" t="n">
        <v>3</v>
      </c>
      <c r="Z30" s="6" t="n">
        <v>0</v>
      </c>
    </row>
    <row r="31" customFormat="false" ht="12.75" hidden="false" customHeight="false" outlineLevel="0" collapsed="false">
      <c r="A31" s="7" t="s">
        <v>44</v>
      </c>
      <c r="B31" s="7" t="n">
        <f aca="false">SUM(B7:B30)</f>
        <v>106</v>
      </c>
      <c r="C31" s="7" t="n">
        <f aca="false">SUM(C7:C30)</f>
        <v>0</v>
      </c>
      <c r="D31" s="7" t="n">
        <f aca="false">SUM(D7:D30)</f>
        <v>856</v>
      </c>
      <c r="E31" s="7" t="n">
        <f aca="false">SUM(E7:E30)</f>
        <v>15</v>
      </c>
      <c r="F31" s="7" t="n">
        <f aca="false">SUM(F7:F30)</f>
        <v>0</v>
      </c>
      <c r="G31" s="7" t="n">
        <f aca="false">SUM(G7:G30)</f>
        <v>28</v>
      </c>
      <c r="H31" s="7" t="n">
        <f aca="false">SUM(H7:H30)</f>
        <v>13</v>
      </c>
      <c r="I31" s="7" t="n">
        <f aca="false">SUM(I7:I30)</f>
        <v>0</v>
      </c>
      <c r="J31" s="7" t="n">
        <f aca="false">SUM(J7:J30)</f>
        <v>51</v>
      </c>
      <c r="K31" s="7" t="n">
        <f aca="false">SUM(K7:K30)</f>
        <v>0</v>
      </c>
      <c r="L31" s="7" t="n">
        <f aca="false">SUM(L7:L30)</f>
        <v>57</v>
      </c>
      <c r="M31" s="7" t="n">
        <f aca="false">SUM(M7:M30)</f>
        <v>621</v>
      </c>
      <c r="N31" s="7" t="n">
        <f aca="false">SUM(N7:N30)</f>
        <v>155</v>
      </c>
      <c r="O31" s="7" t="n">
        <f aca="false">SUM(O7:O30)</f>
        <v>0</v>
      </c>
      <c r="P31" s="7" t="n">
        <f aca="false">SUM(P7:P30)</f>
        <v>2</v>
      </c>
      <c r="Q31" s="7" t="n">
        <f aca="false">SUM(Q7:Q30)</f>
        <v>0</v>
      </c>
      <c r="R31" s="7" t="n">
        <f aca="false">SUM(R7:R30)</f>
        <v>0</v>
      </c>
      <c r="S31" s="7" t="n">
        <f aca="false">SUM(S7:S30)</f>
        <v>0</v>
      </c>
      <c r="T31" s="7" t="n">
        <f aca="false">SUM(T7:T30)</f>
        <v>0</v>
      </c>
      <c r="U31" s="7" t="n">
        <f aca="false">SUM(U7:U30)</f>
        <v>0</v>
      </c>
      <c r="V31" s="7" t="n">
        <f aca="false">SUM(V7:V30)</f>
        <v>0</v>
      </c>
      <c r="W31" s="7" t="n">
        <f aca="false">SUM(W7:W30)</f>
        <v>200</v>
      </c>
      <c r="X31" s="7" t="n">
        <f aca="false">SUM(X7:X30)</f>
        <v>12</v>
      </c>
      <c r="Y31" s="7" t="n">
        <f aca="false">SUM(Y7:Y30)</f>
        <v>99</v>
      </c>
      <c r="Z31" s="7" t="n">
        <f aca="false">SUM(Z7:Z30)</f>
        <v>0</v>
      </c>
    </row>
  </sheetData>
  <mergeCells count="13">
    <mergeCell ref="A1:B1"/>
    <mergeCell ref="C1:P1"/>
    <mergeCell ref="A2:B2"/>
    <mergeCell ref="C2:P2"/>
    <mergeCell ref="A3:B3"/>
    <mergeCell ref="C3:P3"/>
    <mergeCell ref="A4:B4"/>
    <mergeCell ref="C4:P4"/>
    <mergeCell ref="B5:F5"/>
    <mergeCell ref="G5:K5"/>
    <mergeCell ref="L5:P5"/>
    <mergeCell ref="Q5:U5"/>
    <mergeCell ref="V5:Z5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03.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0</v>
      </c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2</v>
      </c>
      <c r="B3" s="1"/>
      <c r="C3" s="3" t="n">
        <v>45547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3</v>
      </c>
      <c r="B4" s="1"/>
      <c r="C4" s="2" t="n">
        <v>16712329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4"/>
      <c r="B5" s="5" t="s">
        <v>4</v>
      </c>
      <c r="C5" s="5"/>
      <c r="D5" s="5"/>
      <c r="E5" s="5"/>
      <c r="F5" s="5"/>
      <c r="G5" s="5" t="s">
        <v>5</v>
      </c>
      <c r="H5" s="5"/>
      <c r="I5" s="5"/>
      <c r="J5" s="5"/>
      <c r="K5" s="5"/>
      <c r="L5" s="5" t="s">
        <v>6</v>
      </c>
      <c r="M5" s="5"/>
      <c r="N5" s="5"/>
      <c r="O5" s="5"/>
      <c r="P5" s="5"/>
      <c r="Q5" s="5" t="s">
        <v>7</v>
      </c>
      <c r="R5" s="5"/>
      <c r="S5" s="5"/>
      <c r="T5" s="5"/>
      <c r="U5" s="5"/>
      <c r="V5" s="5" t="s">
        <v>8</v>
      </c>
      <c r="W5" s="5"/>
      <c r="X5" s="5"/>
      <c r="Y5" s="5"/>
      <c r="Z5" s="5"/>
    </row>
    <row r="6" customFormat="false" ht="38.25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5" t="s">
        <v>13</v>
      </c>
      <c r="F6" s="5" t="s">
        <v>14</v>
      </c>
      <c r="G6" s="5" t="s">
        <v>10</v>
      </c>
      <c r="H6" s="5" t="s">
        <v>12</v>
      </c>
      <c r="I6" s="5" t="s">
        <v>15</v>
      </c>
      <c r="J6" s="5" t="s">
        <v>13</v>
      </c>
      <c r="K6" s="5" t="s">
        <v>14</v>
      </c>
      <c r="L6" s="5" t="s">
        <v>10</v>
      </c>
      <c r="M6" s="5" t="s">
        <v>12</v>
      </c>
      <c r="N6" s="5" t="s">
        <v>13</v>
      </c>
      <c r="O6" s="5" t="s">
        <v>15</v>
      </c>
      <c r="P6" s="5" t="s">
        <v>14</v>
      </c>
      <c r="Q6" s="5" t="s">
        <v>16</v>
      </c>
      <c r="R6" s="5" t="s">
        <v>17</v>
      </c>
      <c r="S6" s="5" t="s">
        <v>18</v>
      </c>
      <c r="T6" s="5" t="s">
        <v>19</v>
      </c>
      <c r="U6" s="5" t="s">
        <v>14</v>
      </c>
      <c r="V6" s="5" t="s">
        <v>11</v>
      </c>
      <c r="W6" s="5" t="s">
        <v>10</v>
      </c>
      <c r="X6" s="5" t="s">
        <v>12</v>
      </c>
      <c r="Y6" s="5" t="s">
        <v>13</v>
      </c>
      <c r="Z6" s="5" t="s">
        <v>14</v>
      </c>
    </row>
    <row r="7" customFormat="false" ht="12.75" hidden="false" customHeight="false" outlineLevel="0" collapsed="false">
      <c r="A7" s="6" t="s">
        <v>20</v>
      </c>
      <c r="B7" s="6" t="n">
        <v>0</v>
      </c>
      <c r="C7" s="6" t="n">
        <v>0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1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</row>
    <row r="8" customFormat="false" ht="12.75" hidden="false" customHeight="false" outlineLevel="0" collapsed="false">
      <c r="A8" s="6" t="s">
        <v>21</v>
      </c>
      <c r="B8" s="6" t="n">
        <v>0</v>
      </c>
      <c r="C8" s="6" t="n">
        <v>0</v>
      </c>
      <c r="D8" s="6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</row>
    <row r="9" customFormat="false" ht="12.75" hidden="false" customHeight="false" outlineLevel="0" collapsed="false">
      <c r="A9" s="6" t="s">
        <v>22</v>
      </c>
      <c r="B9" s="6" t="n">
        <v>0</v>
      </c>
      <c r="C9" s="6" t="n">
        <v>0</v>
      </c>
      <c r="D9" s="6" t="n">
        <v>3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2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0</v>
      </c>
    </row>
    <row r="10" customFormat="false" ht="12.75" hidden="false" customHeight="false" outlineLevel="0" collapsed="false">
      <c r="A10" s="6" t="s">
        <v>23</v>
      </c>
      <c r="B10" s="6" t="n">
        <v>0</v>
      </c>
      <c r="C10" s="6" t="n">
        <v>0</v>
      </c>
      <c r="D10" s="6" t="n">
        <v>1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1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0</v>
      </c>
      <c r="X10" s="6" t="n">
        <v>0</v>
      </c>
      <c r="Y10" s="6" t="n">
        <v>0</v>
      </c>
      <c r="Z10" s="6" t="n">
        <v>0</v>
      </c>
    </row>
    <row r="11" customFormat="false" ht="12.75" hidden="false" customHeight="false" outlineLevel="0" collapsed="false">
      <c r="A11" s="6" t="s">
        <v>24</v>
      </c>
      <c r="B11" s="6" t="n">
        <v>0</v>
      </c>
      <c r="C11" s="6" t="n">
        <v>0</v>
      </c>
      <c r="D11" s="6" t="n">
        <v>4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0</v>
      </c>
    </row>
    <row r="12" customFormat="false" ht="12.75" hidden="false" customHeight="false" outlineLevel="0" collapsed="false">
      <c r="A12" s="6" t="s">
        <v>25</v>
      </c>
      <c r="B12" s="6" t="n">
        <v>0</v>
      </c>
      <c r="C12" s="6" t="n">
        <v>0</v>
      </c>
      <c r="D12" s="6" t="n">
        <v>1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1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0</v>
      </c>
    </row>
    <row r="13" customFormat="false" ht="12.75" hidden="false" customHeight="false" outlineLevel="0" collapsed="false">
      <c r="A13" s="6" t="s">
        <v>26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1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v>0</v>
      </c>
      <c r="Y13" s="6" t="n">
        <v>0</v>
      </c>
      <c r="Z13" s="6" t="n">
        <v>0</v>
      </c>
    </row>
    <row r="14" customFormat="false" ht="12.75" hidden="false" customHeight="false" outlineLevel="0" collapsed="false">
      <c r="A14" s="6" t="s">
        <v>27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2</v>
      </c>
      <c r="N14" s="6" t="n">
        <v>0</v>
      </c>
      <c r="O14" s="6" t="n">
        <v>0</v>
      </c>
      <c r="P14" s="6" t="n">
        <v>0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0</v>
      </c>
      <c r="X14" s="6" t="n">
        <v>0</v>
      </c>
      <c r="Y14" s="6" t="n">
        <v>0</v>
      </c>
      <c r="Z14" s="6" t="n">
        <v>0</v>
      </c>
    </row>
    <row r="15" customFormat="false" ht="12.75" hidden="false" customHeight="false" outlineLevel="0" collapsed="false">
      <c r="A15" s="6" t="s">
        <v>28</v>
      </c>
      <c r="B15" s="6" t="n">
        <v>0</v>
      </c>
      <c r="C15" s="6" t="n">
        <v>0</v>
      </c>
      <c r="D15" s="6" t="n">
        <v>3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2</v>
      </c>
      <c r="N15" s="6" t="n">
        <v>0</v>
      </c>
      <c r="O15" s="6" t="n">
        <v>0</v>
      </c>
      <c r="P15" s="6" t="n">
        <v>0</v>
      </c>
      <c r="Q15" s="6" t="n">
        <v>0</v>
      </c>
      <c r="R15" s="6" t="n">
        <v>0</v>
      </c>
      <c r="S15" s="6" t="n">
        <v>0</v>
      </c>
      <c r="T15" s="6" t="n">
        <v>0</v>
      </c>
      <c r="U15" s="6" t="n">
        <v>0</v>
      </c>
      <c r="V15" s="6" t="n">
        <v>0</v>
      </c>
      <c r="W15" s="6" t="n">
        <v>0</v>
      </c>
      <c r="X15" s="6" t="n">
        <v>0</v>
      </c>
      <c r="Y15" s="6" t="n">
        <v>0</v>
      </c>
      <c r="Z15" s="6" t="n">
        <v>0</v>
      </c>
    </row>
    <row r="16" customFormat="false" ht="12.75" hidden="false" customHeight="false" outlineLevel="0" collapsed="false">
      <c r="A16" s="6" t="s">
        <v>29</v>
      </c>
      <c r="B16" s="6" t="n">
        <v>0</v>
      </c>
      <c r="C16" s="6" t="n">
        <v>0</v>
      </c>
      <c r="D16" s="6" t="n">
        <v>2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0</v>
      </c>
    </row>
    <row r="17" customFormat="false" ht="12.75" hidden="false" customHeight="false" outlineLevel="0" collapsed="false">
      <c r="A17" s="6" t="s">
        <v>30</v>
      </c>
      <c r="B17" s="6" t="n">
        <v>0</v>
      </c>
      <c r="C17" s="6" t="n">
        <v>0</v>
      </c>
      <c r="D17" s="6" t="n">
        <v>1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1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  <c r="V17" s="6" t="n">
        <v>0</v>
      </c>
      <c r="W17" s="6" t="n">
        <v>0</v>
      </c>
      <c r="X17" s="6" t="n">
        <v>0</v>
      </c>
      <c r="Y17" s="6" t="n">
        <v>0</v>
      </c>
      <c r="Z17" s="6" t="n">
        <v>0</v>
      </c>
    </row>
    <row r="18" customFormat="false" ht="12.75" hidden="false" customHeight="false" outlineLevel="0" collapsed="false">
      <c r="A18" s="6" t="s">
        <v>31</v>
      </c>
      <c r="B18" s="6" t="n">
        <v>0</v>
      </c>
      <c r="C18" s="6" t="n">
        <v>0</v>
      </c>
      <c r="D18" s="6" t="n">
        <v>1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2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0</v>
      </c>
    </row>
    <row r="19" customFormat="false" ht="12.75" hidden="false" customHeight="false" outlineLevel="0" collapsed="false">
      <c r="A19" s="6" t="s">
        <v>32</v>
      </c>
      <c r="B19" s="6" t="n">
        <v>0</v>
      </c>
      <c r="C19" s="6" t="n">
        <v>0</v>
      </c>
      <c r="D19" s="6" t="n">
        <v>3</v>
      </c>
      <c r="E19" s="6" t="n">
        <v>0</v>
      </c>
      <c r="F19" s="6" t="n">
        <v>0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0</v>
      </c>
    </row>
    <row r="20" customFormat="false" ht="12.75" hidden="false" customHeight="false" outlineLevel="0" collapsed="false">
      <c r="A20" s="6" t="s">
        <v>33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1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  <c r="Z20" s="6" t="n">
        <v>0</v>
      </c>
    </row>
    <row r="21" customFormat="false" ht="12.75" hidden="false" customHeight="false" outlineLevel="0" collapsed="false">
      <c r="A21" s="6" t="s">
        <v>34</v>
      </c>
      <c r="B21" s="6" t="n">
        <v>0</v>
      </c>
      <c r="C21" s="6" t="n">
        <v>0</v>
      </c>
      <c r="D21" s="6" t="n">
        <v>1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3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0</v>
      </c>
      <c r="X21" s="6" t="n">
        <v>0</v>
      </c>
      <c r="Y21" s="6" t="n">
        <v>0</v>
      </c>
      <c r="Z21" s="6" t="n">
        <v>0</v>
      </c>
    </row>
    <row r="22" customFormat="false" ht="12.75" hidden="false" customHeight="false" outlineLevel="0" collapsed="false">
      <c r="A22" s="6" t="s">
        <v>35</v>
      </c>
      <c r="B22" s="6" t="n">
        <v>0</v>
      </c>
      <c r="C22" s="6" t="n">
        <v>0</v>
      </c>
      <c r="D22" s="6" t="n">
        <v>2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0</v>
      </c>
      <c r="X22" s="6" t="n">
        <v>0</v>
      </c>
      <c r="Y22" s="6" t="n">
        <v>0</v>
      </c>
      <c r="Z22" s="6" t="n">
        <v>0</v>
      </c>
    </row>
    <row r="23" customFormat="false" ht="12.75" hidden="false" customHeight="false" outlineLevel="0" collapsed="false">
      <c r="A23" s="6" t="s">
        <v>36</v>
      </c>
      <c r="B23" s="6" t="n">
        <v>0</v>
      </c>
      <c r="C23" s="6" t="n">
        <v>0</v>
      </c>
      <c r="D23" s="6" t="n">
        <v>2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v>0</v>
      </c>
      <c r="R23" s="6" t="n">
        <v>0</v>
      </c>
      <c r="S23" s="6" t="n">
        <v>0</v>
      </c>
      <c r="T23" s="6" t="n">
        <v>0</v>
      </c>
      <c r="U23" s="6" t="n">
        <v>0</v>
      </c>
      <c r="V23" s="6" t="n">
        <v>0</v>
      </c>
      <c r="W23" s="6" t="n">
        <v>0</v>
      </c>
      <c r="X23" s="6" t="n">
        <v>0</v>
      </c>
      <c r="Y23" s="6" t="n">
        <v>0</v>
      </c>
      <c r="Z23" s="6" t="n">
        <v>0</v>
      </c>
    </row>
    <row r="24" customFormat="false" ht="12.75" hidden="false" customHeight="false" outlineLevel="0" collapsed="false">
      <c r="A24" s="6" t="s">
        <v>37</v>
      </c>
      <c r="B24" s="6" t="n">
        <v>0</v>
      </c>
      <c r="C24" s="6" t="n">
        <v>0</v>
      </c>
      <c r="D24" s="6" t="n">
        <v>2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1</v>
      </c>
      <c r="X24" s="6" t="n">
        <v>0</v>
      </c>
      <c r="Y24" s="6" t="n">
        <v>0</v>
      </c>
      <c r="Z24" s="6" t="n">
        <v>0</v>
      </c>
    </row>
    <row r="25" customFormat="false" ht="12.75" hidden="false" customHeight="false" outlineLevel="0" collapsed="false">
      <c r="A25" s="6" t="s">
        <v>38</v>
      </c>
      <c r="B25" s="6" t="n">
        <v>0</v>
      </c>
      <c r="C25" s="6" t="n">
        <v>0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  <c r="V25" s="6" t="n">
        <v>0</v>
      </c>
      <c r="W25" s="6" t="n">
        <v>0</v>
      </c>
      <c r="X25" s="6" t="n">
        <v>0</v>
      </c>
      <c r="Y25" s="6" t="n">
        <v>0</v>
      </c>
      <c r="Z25" s="6" t="n">
        <v>0</v>
      </c>
    </row>
    <row r="26" customFormat="false" ht="12.75" hidden="false" customHeight="false" outlineLevel="0" collapsed="false">
      <c r="A26" s="6" t="s">
        <v>39</v>
      </c>
      <c r="B26" s="6" t="n">
        <v>0</v>
      </c>
      <c r="C26" s="6" t="n">
        <v>0</v>
      </c>
      <c r="D26" s="6" t="n">
        <v>2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  <c r="Y26" s="6" t="n">
        <v>0</v>
      </c>
      <c r="Z26" s="6" t="n">
        <v>0</v>
      </c>
    </row>
    <row r="27" customFormat="false" ht="12.75" hidden="false" customHeight="false" outlineLevel="0" collapsed="false">
      <c r="A27" s="6" t="s">
        <v>40</v>
      </c>
      <c r="B27" s="6" t="n">
        <v>0</v>
      </c>
      <c r="C27" s="6" t="n">
        <v>0</v>
      </c>
      <c r="D27" s="6" t="n">
        <v>2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1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0</v>
      </c>
    </row>
    <row r="28" customFormat="false" ht="12.75" hidden="false" customHeight="false" outlineLevel="0" collapsed="false">
      <c r="A28" s="6" t="s">
        <v>41</v>
      </c>
      <c r="B28" s="6" t="n">
        <v>0</v>
      </c>
      <c r="C28" s="6" t="n">
        <v>0</v>
      </c>
      <c r="D28" s="6" t="n">
        <v>1</v>
      </c>
      <c r="E28" s="6" t="n">
        <v>1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6" t="n">
        <v>0</v>
      </c>
      <c r="Y28" s="6" t="n">
        <v>0</v>
      </c>
      <c r="Z28" s="6" t="n">
        <v>0</v>
      </c>
    </row>
    <row r="29" customFormat="false" ht="12.75" hidden="false" customHeight="false" outlineLevel="0" collapsed="false">
      <c r="A29" s="6" t="s">
        <v>42</v>
      </c>
      <c r="B29" s="6" t="n">
        <v>0</v>
      </c>
      <c r="C29" s="6" t="n">
        <v>0</v>
      </c>
      <c r="D29" s="6" t="n">
        <v>1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2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0</v>
      </c>
    </row>
    <row r="30" customFormat="false" ht="12.75" hidden="false" customHeight="false" outlineLevel="0" collapsed="false">
      <c r="A30" s="6" t="s">
        <v>43</v>
      </c>
      <c r="B30" s="6" t="n">
        <v>0</v>
      </c>
      <c r="C30" s="6" t="n">
        <v>0</v>
      </c>
      <c r="D30" s="6" t="n">
        <v>2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1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0</v>
      </c>
    </row>
    <row r="31" customFormat="false" ht="12.75" hidden="false" customHeight="false" outlineLevel="0" collapsed="false">
      <c r="A31" s="7" t="s">
        <v>44</v>
      </c>
      <c r="B31" s="7" t="n">
        <f aca="false">SUM(B7:B30)</f>
        <v>0</v>
      </c>
      <c r="C31" s="7" t="n">
        <f aca="false">SUM(C7:C30)</f>
        <v>0</v>
      </c>
      <c r="D31" s="7" t="n">
        <f aca="false">SUM(D7:D30)</f>
        <v>40</v>
      </c>
      <c r="E31" s="7" t="n">
        <f aca="false">SUM(E7:E30)</f>
        <v>1</v>
      </c>
      <c r="F31" s="7" t="n">
        <f aca="false">SUM(F7:F30)</f>
        <v>0</v>
      </c>
      <c r="G31" s="7" t="n">
        <f aca="false">SUM(G7:G30)</f>
        <v>1</v>
      </c>
      <c r="H31" s="7" t="n">
        <f aca="false">SUM(H7:H30)</f>
        <v>0</v>
      </c>
      <c r="I31" s="7" t="n">
        <f aca="false">SUM(I7:I30)</f>
        <v>0</v>
      </c>
      <c r="J31" s="7" t="n">
        <f aca="false">SUM(J7:J30)</f>
        <v>0</v>
      </c>
      <c r="K31" s="7" t="n">
        <f aca="false">SUM(K7:K30)</f>
        <v>0</v>
      </c>
      <c r="L31" s="7" t="n">
        <f aca="false">SUM(L7:L30)</f>
        <v>0</v>
      </c>
      <c r="M31" s="7" t="n">
        <f aca="false">SUM(M7:M30)</f>
        <v>23</v>
      </c>
      <c r="N31" s="7" t="n">
        <f aca="false">SUM(N7:N30)</f>
        <v>1</v>
      </c>
      <c r="O31" s="7" t="n">
        <f aca="false">SUM(O7:O30)</f>
        <v>0</v>
      </c>
      <c r="P31" s="7" t="n">
        <f aca="false">SUM(P7:P30)</f>
        <v>0</v>
      </c>
      <c r="Q31" s="7" t="n">
        <f aca="false">SUM(Q7:Q30)</f>
        <v>0</v>
      </c>
      <c r="R31" s="7" t="n">
        <f aca="false">SUM(R7:R30)</f>
        <v>0</v>
      </c>
      <c r="S31" s="7" t="n">
        <f aca="false">SUM(S7:S30)</f>
        <v>0</v>
      </c>
      <c r="T31" s="7" t="n">
        <f aca="false">SUM(T7:T30)</f>
        <v>0</v>
      </c>
      <c r="U31" s="7" t="n">
        <f aca="false">SUM(U7:U30)</f>
        <v>0</v>
      </c>
      <c r="V31" s="7" t="n">
        <f aca="false">SUM(V7:V30)</f>
        <v>0</v>
      </c>
      <c r="W31" s="7" t="n">
        <f aca="false">SUM(W7:W30)</f>
        <v>1</v>
      </c>
      <c r="X31" s="7" t="n">
        <f aca="false">SUM(X7:X30)</f>
        <v>0</v>
      </c>
      <c r="Y31" s="7" t="n">
        <f aca="false">SUM(Y7:Y30)</f>
        <v>0</v>
      </c>
      <c r="Z31" s="7" t="n">
        <f aca="false">SUM(Z7:Z30)</f>
        <v>0</v>
      </c>
    </row>
  </sheetData>
  <mergeCells count="13">
    <mergeCell ref="A1:B1"/>
    <mergeCell ref="C1:P1"/>
    <mergeCell ref="A2:B2"/>
    <mergeCell ref="C2:P2"/>
    <mergeCell ref="A3:B3"/>
    <mergeCell ref="C3:P3"/>
    <mergeCell ref="A4:B4"/>
    <mergeCell ref="C4:P4"/>
    <mergeCell ref="B5:F5"/>
    <mergeCell ref="G5:K5"/>
    <mergeCell ref="L5:P5"/>
    <mergeCell ref="Q5:U5"/>
    <mergeCell ref="V5:Z5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03.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0</v>
      </c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2</v>
      </c>
      <c r="B3" s="1"/>
      <c r="C3" s="3" t="n">
        <v>45547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3</v>
      </c>
      <c r="B4" s="1"/>
      <c r="C4" s="2" t="n">
        <v>16712329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4"/>
      <c r="B5" s="5" t="s">
        <v>4</v>
      </c>
      <c r="C5" s="5"/>
      <c r="D5" s="5"/>
      <c r="E5" s="5"/>
      <c r="F5" s="5"/>
      <c r="G5" s="5" t="s">
        <v>5</v>
      </c>
      <c r="H5" s="5"/>
      <c r="I5" s="5"/>
      <c r="J5" s="5"/>
      <c r="K5" s="5"/>
      <c r="L5" s="5" t="s">
        <v>6</v>
      </c>
      <c r="M5" s="5"/>
      <c r="N5" s="5"/>
      <c r="O5" s="5"/>
      <c r="P5" s="5"/>
      <c r="Q5" s="5" t="s">
        <v>7</v>
      </c>
      <c r="R5" s="5"/>
      <c r="S5" s="5"/>
      <c r="T5" s="5"/>
      <c r="U5" s="5"/>
      <c r="V5" s="5" t="s">
        <v>8</v>
      </c>
      <c r="W5" s="5"/>
      <c r="X5" s="5"/>
      <c r="Y5" s="5"/>
      <c r="Z5" s="5"/>
    </row>
    <row r="6" customFormat="false" ht="38.25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5" t="s">
        <v>13</v>
      </c>
      <c r="F6" s="5" t="s">
        <v>45</v>
      </c>
      <c r="G6" s="5" t="s">
        <v>10</v>
      </c>
      <c r="H6" s="5" t="s">
        <v>12</v>
      </c>
      <c r="I6" s="5" t="s">
        <v>15</v>
      </c>
      <c r="J6" s="5" t="s">
        <v>13</v>
      </c>
      <c r="K6" s="5" t="s">
        <v>45</v>
      </c>
      <c r="L6" s="5" t="s">
        <v>10</v>
      </c>
      <c r="M6" s="5" t="s">
        <v>12</v>
      </c>
      <c r="N6" s="5" t="s">
        <v>13</v>
      </c>
      <c r="O6" s="5" t="s">
        <v>15</v>
      </c>
      <c r="P6" s="5" t="s">
        <v>45</v>
      </c>
      <c r="Q6" s="5" t="s">
        <v>16</v>
      </c>
      <c r="R6" s="5" t="s">
        <v>17</v>
      </c>
      <c r="S6" s="5" t="s">
        <v>18</v>
      </c>
      <c r="T6" s="5" t="s">
        <v>19</v>
      </c>
      <c r="U6" s="5" t="s">
        <v>45</v>
      </c>
      <c r="V6" s="5" t="s">
        <v>11</v>
      </c>
      <c r="W6" s="5" t="s">
        <v>10</v>
      </c>
      <c r="X6" s="5" t="s">
        <v>12</v>
      </c>
      <c r="Y6" s="5" t="s">
        <v>13</v>
      </c>
      <c r="Z6" s="5" t="s">
        <v>45</v>
      </c>
    </row>
    <row r="7" customFormat="false" ht="12.75" hidden="false" customHeight="false" outlineLevel="0" collapsed="false">
      <c r="A7" s="6" t="s">
        <v>20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5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1</v>
      </c>
      <c r="L7" s="6" t="n">
        <v>0</v>
      </c>
      <c r="M7" s="6" t="n">
        <v>1</v>
      </c>
      <c r="N7" s="6" t="n">
        <v>0</v>
      </c>
      <c r="O7" s="6" t="n">
        <v>0</v>
      </c>
      <c r="P7" s="6" t="n">
        <v>2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1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1</v>
      </c>
    </row>
    <row r="8" customFormat="false" ht="12.75" hidden="false" customHeight="false" outlineLevel="0" collapsed="false">
      <c r="A8" s="6" t="s">
        <v>21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5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2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6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6</v>
      </c>
    </row>
    <row r="9" customFormat="false" ht="12.75" hidden="false" customHeight="false" outlineLevel="0" collapsed="false">
      <c r="A9" s="6" t="s">
        <v>22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2</v>
      </c>
      <c r="L9" s="6" t="n">
        <v>0</v>
      </c>
      <c r="M9" s="6" t="n">
        <v>1</v>
      </c>
      <c r="N9" s="6" t="n">
        <v>1</v>
      </c>
      <c r="O9" s="6" t="n">
        <v>0</v>
      </c>
      <c r="P9" s="6" t="n">
        <v>1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5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5</v>
      </c>
    </row>
    <row r="10" customFormat="false" ht="12.75" hidden="false" customHeight="false" outlineLevel="0" collapsed="false">
      <c r="A10" s="6" t="s">
        <v>23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3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1</v>
      </c>
      <c r="V10" s="6" t="n">
        <v>0</v>
      </c>
      <c r="W10" s="6" t="n">
        <v>0</v>
      </c>
      <c r="X10" s="6" t="n">
        <v>0</v>
      </c>
      <c r="Y10" s="6" t="n">
        <v>0</v>
      </c>
      <c r="Z10" s="6" t="n">
        <v>1</v>
      </c>
    </row>
    <row r="11" customFormat="false" ht="12.75" hidden="false" customHeight="false" outlineLevel="0" collapsed="false">
      <c r="A11" s="6" t="s">
        <v>24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1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2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1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1</v>
      </c>
    </row>
    <row r="12" customFormat="false" ht="12.75" hidden="false" customHeight="false" outlineLevel="0" collapsed="false">
      <c r="A12" s="6" t="s">
        <v>25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1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1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1</v>
      </c>
    </row>
    <row r="13" customFormat="false" ht="12.75" hidden="false" customHeight="false" outlineLevel="0" collapsed="false">
      <c r="A13" s="6" t="s">
        <v>26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2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1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4</v>
      </c>
      <c r="V13" s="6" t="n">
        <v>0</v>
      </c>
      <c r="W13" s="6" t="n">
        <v>0</v>
      </c>
      <c r="X13" s="6" t="n">
        <v>0</v>
      </c>
      <c r="Y13" s="6" t="n">
        <v>0</v>
      </c>
      <c r="Z13" s="6" t="n">
        <v>3</v>
      </c>
    </row>
    <row r="14" customFormat="false" ht="12.75" hidden="false" customHeight="false" outlineLevel="0" collapsed="false">
      <c r="A14" s="6" t="s">
        <v>27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1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2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4</v>
      </c>
      <c r="V14" s="6" t="n">
        <v>0</v>
      </c>
      <c r="W14" s="6" t="n">
        <v>0</v>
      </c>
      <c r="X14" s="6" t="n">
        <v>0</v>
      </c>
      <c r="Y14" s="6" t="n">
        <v>0</v>
      </c>
      <c r="Z14" s="6" t="n">
        <v>3</v>
      </c>
    </row>
    <row r="15" customFormat="false" ht="12.75" hidden="false" customHeight="false" outlineLevel="0" collapsed="false">
      <c r="A15" s="6" t="s">
        <v>28</v>
      </c>
      <c r="B15" s="6" t="n">
        <v>0</v>
      </c>
      <c r="C15" s="6" t="n">
        <v>0</v>
      </c>
      <c r="D15" s="6" t="n">
        <v>1</v>
      </c>
      <c r="E15" s="6" t="n">
        <v>0</v>
      </c>
      <c r="F15" s="6" t="n">
        <v>2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1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3</v>
      </c>
      <c r="Q15" s="6" t="n">
        <v>0</v>
      </c>
      <c r="R15" s="6" t="n">
        <v>0</v>
      </c>
      <c r="S15" s="6" t="n">
        <v>0</v>
      </c>
      <c r="T15" s="6" t="n">
        <v>0</v>
      </c>
      <c r="U15" s="6" t="n">
        <v>4</v>
      </c>
      <c r="V15" s="6" t="n">
        <v>0</v>
      </c>
      <c r="W15" s="6" t="n">
        <v>0</v>
      </c>
      <c r="X15" s="6" t="n">
        <v>0</v>
      </c>
      <c r="Y15" s="6" t="n">
        <v>1</v>
      </c>
      <c r="Z15" s="6" t="n">
        <v>4</v>
      </c>
    </row>
    <row r="16" customFormat="false" ht="12.75" hidden="false" customHeight="false" outlineLevel="0" collapsed="false">
      <c r="A16" s="6" t="s">
        <v>29</v>
      </c>
      <c r="B16" s="6" t="n">
        <v>0</v>
      </c>
      <c r="C16" s="6" t="n">
        <v>0</v>
      </c>
      <c r="D16" s="6" t="n">
        <v>0</v>
      </c>
      <c r="E16" s="6" t="n">
        <v>1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3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1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5</v>
      </c>
      <c r="V16" s="6" t="n">
        <v>0</v>
      </c>
      <c r="W16" s="6" t="n">
        <v>0</v>
      </c>
      <c r="X16" s="6" t="n">
        <v>0</v>
      </c>
      <c r="Y16" s="6" t="n">
        <v>1</v>
      </c>
      <c r="Z16" s="6" t="n">
        <v>8</v>
      </c>
    </row>
    <row r="17" customFormat="false" ht="12.75" hidden="false" customHeight="false" outlineLevel="0" collapsed="false">
      <c r="A17" s="6" t="s">
        <v>30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2</v>
      </c>
      <c r="V17" s="6" t="n">
        <v>0</v>
      </c>
      <c r="W17" s="6" t="n">
        <v>0</v>
      </c>
      <c r="X17" s="6" t="n">
        <v>0</v>
      </c>
      <c r="Y17" s="6" t="n">
        <v>0</v>
      </c>
      <c r="Z17" s="6" t="n">
        <v>1</v>
      </c>
    </row>
    <row r="18" customFormat="false" ht="12.75" hidden="false" customHeight="false" outlineLevel="0" collapsed="false">
      <c r="A18" s="6" t="s">
        <v>31</v>
      </c>
      <c r="B18" s="6" t="n">
        <v>0</v>
      </c>
      <c r="C18" s="6" t="n">
        <v>0</v>
      </c>
      <c r="D18" s="6" t="n">
        <v>1</v>
      </c>
      <c r="E18" s="6" t="n">
        <v>1</v>
      </c>
      <c r="F18" s="6" t="n">
        <v>2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7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5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2</v>
      </c>
    </row>
    <row r="19" customFormat="false" ht="12.75" hidden="false" customHeight="false" outlineLevel="0" collapsed="false">
      <c r="A19" s="6" t="s">
        <v>32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3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4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1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7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8</v>
      </c>
    </row>
    <row r="20" customFormat="false" ht="12.75" hidden="false" customHeight="false" outlineLevel="0" collapsed="false">
      <c r="A20" s="6" t="s">
        <v>33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1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1</v>
      </c>
      <c r="L20" s="6" t="n">
        <v>0</v>
      </c>
      <c r="M20" s="6" t="n">
        <v>2</v>
      </c>
      <c r="N20" s="6" t="n">
        <v>0</v>
      </c>
      <c r="O20" s="6" t="n">
        <v>0</v>
      </c>
      <c r="P20" s="6" t="n">
        <v>1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3</v>
      </c>
      <c r="V20" s="6" t="n">
        <v>0</v>
      </c>
      <c r="W20" s="6" t="n">
        <v>0</v>
      </c>
      <c r="X20" s="6" t="n">
        <v>0</v>
      </c>
      <c r="Y20" s="6" t="n">
        <v>0</v>
      </c>
      <c r="Z20" s="6" t="n">
        <v>4</v>
      </c>
    </row>
    <row r="21" customFormat="false" ht="12.75" hidden="false" customHeight="false" outlineLevel="0" collapsed="false">
      <c r="A21" s="6" t="s">
        <v>34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2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2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1</v>
      </c>
      <c r="V21" s="6" t="n">
        <v>0</v>
      </c>
      <c r="W21" s="6" t="n">
        <v>0</v>
      </c>
      <c r="X21" s="6" t="n">
        <v>0</v>
      </c>
      <c r="Y21" s="6" t="n">
        <v>0</v>
      </c>
      <c r="Z21" s="6" t="n">
        <v>1</v>
      </c>
    </row>
    <row r="22" customFormat="false" ht="12.75" hidden="false" customHeight="false" outlineLevel="0" collapsed="false">
      <c r="A22" s="6" t="s">
        <v>35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4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7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1</v>
      </c>
      <c r="V22" s="6" t="n">
        <v>0</v>
      </c>
      <c r="W22" s="6" t="n">
        <v>0</v>
      </c>
      <c r="X22" s="6" t="n">
        <v>0</v>
      </c>
      <c r="Y22" s="6" t="n">
        <v>0</v>
      </c>
      <c r="Z22" s="6" t="n">
        <v>1</v>
      </c>
    </row>
    <row r="23" customFormat="false" ht="12.75" hidden="false" customHeight="false" outlineLevel="0" collapsed="false">
      <c r="A23" s="6" t="s">
        <v>36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3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1</v>
      </c>
      <c r="Q23" s="6" t="n">
        <v>0</v>
      </c>
      <c r="R23" s="6" t="n">
        <v>0</v>
      </c>
      <c r="S23" s="6" t="n">
        <v>0</v>
      </c>
      <c r="T23" s="6" t="n">
        <v>0</v>
      </c>
      <c r="U23" s="6" t="n">
        <v>6</v>
      </c>
      <c r="V23" s="6" t="n">
        <v>0</v>
      </c>
      <c r="W23" s="6" t="n">
        <v>0</v>
      </c>
      <c r="X23" s="6" t="n">
        <v>0</v>
      </c>
      <c r="Y23" s="6" t="n">
        <v>0</v>
      </c>
      <c r="Z23" s="6" t="n">
        <v>5</v>
      </c>
    </row>
    <row r="24" customFormat="false" ht="12.75" hidden="false" customHeight="false" outlineLevel="0" collapsed="false">
      <c r="A24" s="6" t="s">
        <v>37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1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1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3</v>
      </c>
      <c r="V24" s="6" t="n">
        <v>0</v>
      </c>
      <c r="W24" s="6" t="n">
        <v>0</v>
      </c>
      <c r="X24" s="6" t="n">
        <v>0</v>
      </c>
      <c r="Y24" s="6" t="n">
        <v>0</v>
      </c>
      <c r="Z24" s="6" t="n">
        <v>4</v>
      </c>
    </row>
    <row r="25" customFormat="false" ht="12.75" hidden="false" customHeight="false" outlineLevel="0" collapsed="false">
      <c r="A25" s="6" t="s">
        <v>38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3</v>
      </c>
      <c r="L25" s="6" t="n">
        <v>0</v>
      </c>
      <c r="M25" s="6" t="n">
        <v>0</v>
      </c>
      <c r="N25" s="6" t="n">
        <v>1</v>
      </c>
      <c r="O25" s="6" t="n">
        <v>0</v>
      </c>
      <c r="P25" s="6" t="n">
        <v>1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2</v>
      </c>
      <c r="V25" s="6" t="n">
        <v>0</v>
      </c>
      <c r="W25" s="6" t="n">
        <v>0</v>
      </c>
      <c r="X25" s="6" t="n">
        <v>0</v>
      </c>
      <c r="Y25" s="6" t="n">
        <v>0</v>
      </c>
      <c r="Z25" s="6" t="n">
        <v>2</v>
      </c>
    </row>
    <row r="26" customFormat="false" ht="12.75" hidden="false" customHeight="false" outlineLevel="0" collapsed="false">
      <c r="A26" s="6" t="s">
        <v>39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5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6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9</v>
      </c>
      <c r="V26" s="6" t="n">
        <v>0</v>
      </c>
      <c r="W26" s="6" t="n">
        <v>0</v>
      </c>
      <c r="X26" s="6" t="n">
        <v>0</v>
      </c>
      <c r="Y26" s="6" t="n">
        <v>1</v>
      </c>
      <c r="Z26" s="6" t="n">
        <v>6</v>
      </c>
    </row>
    <row r="27" customFormat="false" ht="12.75" hidden="false" customHeight="false" outlineLevel="0" collapsed="false">
      <c r="A27" s="6" t="s">
        <v>40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1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1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3</v>
      </c>
    </row>
    <row r="28" customFormat="false" ht="12.75" hidden="false" customHeight="false" outlineLevel="0" collapsed="false">
      <c r="A28" s="6" t="s">
        <v>41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5</v>
      </c>
      <c r="L28" s="6" t="n">
        <v>0</v>
      </c>
      <c r="M28" s="6" t="n">
        <v>0</v>
      </c>
      <c r="N28" s="6" t="n">
        <v>1</v>
      </c>
      <c r="O28" s="6" t="n">
        <v>0</v>
      </c>
      <c r="P28" s="6" t="n">
        <v>3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3</v>
      </c>
      <c r="V28" s="6" t="n">
        <v>0</v>
      </c>
      <c r="W28" s="6" t="n">
        <v>0</v>
      </c>
      <c r="X28" s="6" t="n">
        <v>0</v>
      </c>
      <c r="Y28" s="6" t="n">
        <v>0</v>
      </c>
      <c r="Z28" s="6" t="n">
        <v>2</v>
      </c>
    </row>
    <row r="29" customFormat="false" ht="12.75" hidden="false" customHeight="false" outlineLevel="0" collapsed="false">
      <c r="A29" s="6" t="s">
        <v>42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4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2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1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0</v>
      </c>
    </row>
    <row r="30" customFormat="false" ht="12.75" hidden="false" customHeight="false" outlineLevel="0" collapsed="false">
      <c r="A30" s="6" t="s">
        <v>43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1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2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1</v>
      </c>
      <c r="V30" s="6" t="n">
        <v>0</v>
      </c>
      <c r="W30" s="6" t="n">
        <v>0</v>
      </c>
      <c r="X30" s="6" t="n">
        <v>0</v>
      </c>
      <c r="Y30" s="6" t="n">
        <v>1</v>
      </c>
      <c r="Z30" s="6" t="n">
        <v>1</v>
      </c>
    </row>
    <row r="31" customFormat="false" ht="12.75" hidden="false" customHeight="false" outlineLevel="0" collapsed="false">
      <c r="A31" s="7" t="s">
        <v>44</v>
      </c>
      <c r="B31" s="7" t="n">
        <f aca="false">SUM(B7:B30)</f>
        <v>0</v>
      </c>
      <c r="C31" s="7" t="n">
        <f aca="false">SUM(C7:C30)</f>
        <v>0</v>
      </c>
      <c r="D31" s="7" t="n">
        <f aca="false">SUM(D7:D30)</f>
        <v>2</v>
      </c>
      <c r="E31" s="7" t="n">
        <f aca="false">SUM(E7:E30)</f>
        <v>2</v>
      </c>
      <c r="F31" s="7" t="n">
        <f aca="false">SUM(F7:F30)</f>
        <v>36</v>
      </c>
      <c r="G31" s="7" t="n">
        <f aca="false">SUM(G7:G30)</f>
        <v>0</v>
      </c>
      <c r="H31" s="7" t="n">
        <f aca="false">SUM(H7:H30)</f>
        <v>1</v>
      </c>
      <c r="I31" s="7" t="n">
        <f aca="false">SUM(I7:I30)</f>
        <v>0</v>
      </c>
      <c r="J31" s="7" t="n">
        <f aca="false">SUM(J7:J30)</f>
        <v>0</v>
      </c>
      <c r="K31" s="7" t="n">
        <f aca="false">SUM(K7:K30)</f>
        <v>58</v>
      </c>
      <c r="L31" s="7" t="n">
        <f aca="false">SUM(L7:L30)</f>
        <v>0</v>
      </c>
      <c r="M31" s="7" t="n">
        <f aca="false">SUM(M7:M30)</f>
        <v>4</v>
      </c>
      <c r="N31" s="7" t="n">
        <f aca="false">SUM(N7:N30)</f>
        <v>3</v>
      </c>
      <c r="O31" s="7" t="n">
        <f aca="false">SUM(O7:O30)</f>
        <v>0</v>
      </c>
      <c r="P31" s="7" t="n">
        <f aca="false">SUM(P7:P30)</f>
        <v>33</v>
      </c>
      <c r="Q31" s="7" t="n">
        <f aca="false">SUM(Q7:Q30)</f>
        <v>0</v>
      </c>
      <c r="R31" s="7" t="n">
        <f aca="false">SUM(R7:R30)</f>
        <v>0</v>
      </c>
      <c r="S31" s="7" t="n">
        <f aca="false">SUM(S7:S30)</f>
        <v>0</v>
      </c>
      <c r="T31" s="7" t="n">
        <f aca="false">SUM(T7:T30)</f>
        <v>0</v>
      </c>
      <c r="U31" s="7" t="n">
        <f aca="false">SUM(U7:U30)</f>
        <v>77</v>
      </c>
      <c r="V31" s="7" t="n">
        <f aca="false">SUM(V7:V30)</f>
        <v>0</v>
      </c>
      <c r="W31" s="7" t="n">
        <f aca="false">SUM(W7:W30)</f>
        <v>0</v>
      </c>
      <c r="X31" s="7" t="n">
        <f aca="false">SUM(X7:X30)</f>
        <v>0</v>
      </c>
      <c r="Y31" s="7" t="n">
        <f aca="false">SUM(Y7:Y30)</f>
        <v>4</v>
      </c>
      <c r="Z31" s="7" t="n">
        <f aca="false">SUM(Z7:Z30)</f>
        <v>73</v>
      </c>
    </row>
  </sheetData>
  <mergeCells count="13">
    <mergeCell ref="A1:B1"/>
    <mergeCell ref="C1:P1"/>
    <mergeCell ref="A2:B2"/>
    <mergeCell ref="C2:P2"/>
    <mergeCell ref="A3:B3"/>
    <mergeCell ref="C3:P3"/>
    <mergeCell ref="A4:B4"/>
    <mergeCell ref="C4:P4"/>
    <mergeCell ref="B5:F5"/>
    <mergeCell ref="G5:K5"/>
    <mergeCell ref="L5:P5"/>
    <mergeCell ref="Q5:U5"/>
    <mergeCell ref="V5:Z5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dison Riley</cp:lastModifiedBy>
  <dcterms:modified xsi:type="dcterms:W3CDTF">2024-09-24T20:56:19Z</dcterms:modified>
  <cp:revision>0</cp:revision>
  <dc:subject/>
  <dc:title/>
</cp:coreProperties>
</file>