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4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53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Doolittle Dr</t>
  </si>
  <si>
    <t xml:space="preserve">DOHENY STREET</t>
  </si>
  <si>
    <t xml:space="preserve">N/S STREET:</t>
  </si>
  <si>
    <t xml:space="preserve">Swan Wy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10:00 AM</t>
  </si>
  <si>
    <t xml:space="preserve">4:00 PM</t>
  </si>
  <si>
    <t xml:space="preserve">PM END</t>
  </si>
  <si>
    <t xml:space="preserve">12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96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7320"/>
          <a:ext cx="781200" cy="3381840"/>
          <a:chOff x="10176480" y="26257320"/>
          <a:chExt cx="781200" cy="338184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69040"/>
            <a:ext cx="181080" cy="256320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719560"/>
            <a:ext cx="1080" cy="291996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7320"/>
            <a:ext cx="181080" cy="2527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640</xdr:rowOff>
    </xdr:to>
    <xdr:grpSp>
      <xdr:nvGrpSpPr>
        <xdr:cNvPr id="26" name="Group 181"/>
        <xdr:cNvGrpSpPr/>
      </xdr:nvGrpSpPr>
      <xdr:grpSpPr>
        <a:xfrm>
          <a:off x="12951720" y="24421680"/>
          <a:ext cx="946440" cy="2859840"/>
          <a:chOff x="12951720" y="24421680"/>
          <a:chExt cx="946440" cy="2859840"/>
        </a:xfrm>
      </xdr:grpSpPr>
      <xdr:sp>
        <xdr:nvSpPr>
          <xdr:cNvPr id="27" name="Bent Arrow 45"/>
          <xdr:cNvSpPr/>
        </xdr:nvSpPr>
        <xdr:spPr>
          <a:xfrm flipV="1" rot="5400000">
            <a:off x="12976920" y="26522280"/>
            <a:ext cx="743400" cy="77436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98880" y="25803360"/>
            <a:ext cx="89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67200" y="24406200"/>
            <a:ext cx="743400" cy="77436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16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560" y="42462000"/>
          <a:ext cx="938160" cy="2859840"/>
          <a:chOff x="36025560" y="42462000"/>
          <a:chExt cx="93816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7080" y="44574840"/>
            <a:ext cx="743400" cy="74988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560" y="43843680"/>
            <a:ext cx="872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7720" y="42458760"/>
            <a:ext cx="743400" cy="74988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2720</xdr:colOff>
      <xdr:row>21</xdr:row>
      <xdr:rowOff>532440</xdr:rowOff>
    </xdr:from>
    <xdr:to>
      <xdr:col>29</xdr:col>
      <xdr:colOff>1027440</xdr:colOff>
      <xdr:row>31</xdr:row>
      <xdr:rowOff>627120</xdr:rowOff>
    </xdr:to>
    <xdr:pic>
      <xdr:nvPicPr>
        <xdr:cNvPr id="54" name="Picture 4111" descr=""/>
        <xdr:cNvPicPr/>
      </xdr:nvPicPr>
      <xdr:blipFill>
        <a:blip r:embed="rId7"/>
        <a:stretch/>
      </xdr:blipFill>
      <xdr:spPr>
        <a:xfrm>
          <a:off x="26948880" y="20801520"/>
          <a:ext cx="13687200" cy="101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592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4560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480</xdr:rowOff>
    </xdr:to>
    <xdr:grpSp>
      <xdr:nvGrpSpPr>
        <xdr:cNvPr id="139" name="Group 1"/>
        <xdr:cNvGrpSpPr/>
      </xdr:nvGrpSpPr>
      <xdr:grpSpPr>
        <a:xfrm>
          <a:off x="5250960" y="9248400"/>
          <a:ext cx="6054840" cy="666720"/>
          <a:chOff x="5250960" y="9248400"/>
          <a:chExt cx="6054840" cy="66672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28800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496080"/>
            <a:ext cx="543132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924840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4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9</v>
      </c>
      <c r="E12" s="2"/>
    </row>
    <row r="13" customFormat="false" ht="12.75" hidden="false" customHeight="false" outlineLevel="0" collapsed="false">
      <c r="A13" s="9" t="s">
        <v>30</v>
      </c>
      <c r="B13" s="40" t="s">
        <v>31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2</v>
      </c>
      <c r="B14" s="43" t="s">
        <v>33</v>
      </c>
      <c r="C14" s="44"/>
      <c r="D14" s="4" t="s">
        <v>34</v>
      </c>
      <c r="E14" s="45" t="s">
        <v>33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5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6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7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8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9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40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1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2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3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A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3   Swan Wy  &amp;  Doolittle Dr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53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BIC'!$E$177=0,"",'PM-BIC'!$E$177&amp;" "&amp;'PM-BIC'!$F$177)</f>
        <v>1055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Swan W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Doolittle Dr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1.5</v>
      </c>
      <c r="D13" s="365" t="n">
        <f aca="false">'Input-Vehicles'!C2</f>
        <v>0.5</v>
      </c>
      <c r="E13" s="365" t="n">
        <f aca="false">'Input-Vehicles'!D2</f>
        <v>1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2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1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1</v>
      </c>
      <c r="AI52" s="373" t="n">
        <f aca="false">AH52*12</f>
        <v>12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1</v>
      </c>
      <c r="AZ52" s="373" t="n">
        <f aca="false">IF(MAX(AX52:AX63)=0,0,AY52/(MAX(AX52:AX63)*12))</f>
        <v>0.0833333333333333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3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2</v>
      </c>
      <c r="AI53" s="373" t="n">
        <f aca="false">AH53*12</f>
        <v>24</v>
      </c>
      <c r="AJ53" s="373" t="n">
        <f aca="false">IF(AI53=0,0,Q53/AI53)</f>
        <v>0.125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2</v>
      </c>
      <c r="AR53" s="373" t="n">
        <f aca="false">IF(MAX(AP53:AP64)=0,0,AQ53/(MAX(AP53:AP64)*12))</f>
        <v>0.0833333333333333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1</v>
      </c>
      <c r="AZ53" s="373" t="n">
        <f aca="false">IF(MAX(AX53:AX64)=0,0,AY53/(MAX(AX53:AX64)*12))</f>
        <v>0.0833333333333333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2</v>
      </c>
      <c r="AI54" s="373" t="n">
        <f aca="false">AH54*12</f>
        <v>24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2</v>
      </c>
      <c r="AR54" s="373" t="n">
        <f aca="false">IF(MAX(AP54:AP65)=0,0,AQ54/(MAX(AP54:AP65)*12))</f>
        <v>0.0833333333333333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1</v>
      </c>
      <c r="AZ54" s="373" t="n">
        <f aca="false">IF(MAX(AX54:AX65)=0,0,AY54/(MAX(AX54:AX65)*12))</f>
        <v>0.0833333333333333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2</v>
      </c>
      <c r="AI55" s="373" t="n">
        <f aca="false">AH55*12</f>
        <v>24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2</v>
      </c>
      <c r="AR55" s="373" t="n">
        <f aca="false">IF(MAX(AP55:AP66)=0,0,AQ55/(MAX(AP55:AP66)*12))</f>
        <v>0.0833333333333333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1</v>
      </c>
      <c r="AZ55" s="373" t="n">
        <f aca="false">IF(MAX(AX55:AX66)=0,0,AY55/(MAX(AX55:AX66)*12))</f>
        <v>0.0833333333333333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4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2</v>
      </c>
      <c r="AI56" s="373" t="n">
        <f aca="false">AH56*12</f>
        <v>24</v>
      </c>
      <c r="AJ56" s="373" t="n">
        <f aca="false">IF(AI56=0,0,Q56/AI56)</f>
        <v>0.166666666666667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2</v>
      </c>
      <c r="AR56" s="373" t="n">
        <f aca="false">IF(MAX(AP56:AP67)=0,0,AQ56/(MAX(AP56:AP67)*12))</f>
        <v>0.0833333333333333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1</v>
      </c>
      <c r="AV56" s="373" t="n">
        <f aca="false">IF(MAX(AT56:AT67)=0,0,AU56/(MAX(AT56:AT67)*12))</f>
        <v>0.0833333333333333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1</v>
      </c>
      <c r="AZ56" s="373" t="n">
        <f aca="false">IF(MAX(AX56:AX67)=0,0,AY56/(MAX(AX56:AX67)*12))</f>
        <v>0.0833333333333333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2</v>
      </c>
      <c r="AI57" s="373" t="n">
        <f aca="false">AH57*12</f>
        <v>24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2</v>
      </c>
      <c r="AR57" s="373" t="n">
        <f aca="false">IF(MAX(AP57:AP68)=0,0,AQ57/(MAX(AP57:AP68)*12))</f>
        <v>0.0833333333333333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1</v>
      </c>
      <c r="AV57" s="373" t="n">
        <f aca="false">IF(MAX(AT57:AT68)=0,0,AU57/(MAX(AT57:AT68)*12))</f>
        <v>0.0833333333333333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1</v>
      </c>
      <c r="AZ57" s="373" t="n">
        <f aca="false">IF(MAX(AX57:AX68)=0,0,AY57/(MAX(AX57:AX68)*12))</f>
        <v>0.0833333333333333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2</v>
      </c>
      <c r="AI58" s="373" t="n">
        <f aca="false">AH58*12</f>
        <v>24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2</v>
      </c>
      <c r="AR58" s="373" t="n">
        <f aca="false">IF(MAX(AP58:AP69)=0,0,AQ58/(MAX(AP58:AP69)*12))</f>
        <v>0.0833333333333333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1</v>
      </c>
      <c r="AV58" s="373" t="n">
        <f aca="false">IF(MAX(AT58:AT69)=0,0,AU58/(MAX(AT58:AT69)*12))</f>
        <v>0.0833333333333333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1</v>
      </c>
      <c r="AZ58" s="373" t="n">
        <f aca="false">IF(MAX(AX58:AX69)=0,0,AY58/(MAX(AX58:AX69)*12))</f>
        <v>0.0833333333333333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2</v>
      </c>
      <c r="AI59" s="373" t="n">
        <f aca="false">AH59*12</f>
        <v>24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2</v>
      </c>
      <c r="AR59" s="373" t="n">
        <f aca="false">IF(MAX(AP59:AP70)=0,0,AQ59/(MAX(AP59:AP70)*12))</f>
        <v>0.0833333333333333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1</v>
      </c>
      <c r="AV59" s="373" t="n">
        <f aca="false">IF(MAX(AT59:AT70)=0,0,AU59/(MAX(AT59:AT70)*12))</f>
        <v>0.0833333333333333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1</v>
      </c>
      <c r="AZ59" s="373" t="n">
        <f aca="false">IF(MAX(AX59:AX70)=0,0,AY59/(MAX(AX59:AX70)*12))</f>
        <v>0.0833333333333333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5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2</v>
      </c>
      <c r="AI60" s="373" t="n">
        <f aca="false">AH60*12</f>
        <v>24</v>
      </c>
      <c r="AJ60" s="373" t="n">
        <f aca="false">IF(AI60=0,0,Q60/AI60)</f>
        <v>0.208333333333333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3</v>
      </c>
      <c r="AR60" s="373" t="n">
        <f aca="false">IF(MAX(AP60:AP71)=0,0,AQ60/(MAX(AP60:AP71)*12))</f>
        <v>0.125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1</v>
      </c>
      <c r="AV60" s="373" t="n">
        <f aca="false">IF(MAX(AT60:AT71)=0,0,AU60/(MAX(AT60:AT71)*12))</f>
        <v>0.0833333333333333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1</v>
      </c>
      <c r="AZ60" s="373" t="n">
        <f aca="false">IF(MAX(AX60:AX71)=0,0,AY60/(MAX(AX60:AX71)*12))</f>
        <v>0.0833333333333333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6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2</v>
      </c>
      <c r="AI61" s="373" t="n">
        <f aca="false">AH61*12</f>
        <v>24</v>
      </c>
      <c r="AJ61" s="373" t="n">
        <f aca="false">IF(AI61=0,0,Q61/AI61)</f>
        <v>0.25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4</v>
      </c>
      <c r="AR61" s="373" t="n">
        <f aca="false">IF(MAX(AP61:AP72)=0,0,AQ61/(MAX(AP61:AP72)*12))</f>
        <v>0.166666666666667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1</v>
      </c>
      <c r="AV61" s="373" t="n">
        <f aca="false">IF(MAX(AT61:AT72)=0,0,AU61/(MAX(AT61:AT72)*12))</f>
        <v>0.0833333333333333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1</v>
      </c>
      <c r="AZ61" s="373" t="n">
        <f aca="false">IF(MAX(AX61:AX72)=0,0,AY61/(MAX(AX61:AX72)*12))</f>
        <v>0.0833333333333333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2</v>
      </c>
      <c r="AI62" s="373" t="n">
        <f aca="false">AH62*12</f>
        <v>24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4</v>
      </c>
      <c r="AR62" s="373" t="n">
        <f aca="false">IF(MAX(AP62:AP73)=0,0,AQ62/(MAX(AP62:AP73)*12))</f>
        <v>0.166666666666667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1</v>
      </c>
      <c r="AV62" s="373" t="n">
        <f aca="false">IF(MAX(AT62:AT73)=0,0,AU62/(MAX(AT62:AT73)*12))</f>
        <v>0.0833333333333333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1</v>
      </c>
      <c r="AZ62" s="373" t="n">
        <f aca="false">IF(MAX(AX62:AX73)=0,0,AY62/(MAX(AX62:AX73)*12))</f>
        <v>0.0833333333333333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 - BIC'!B52</f>
        <v>0</v>
      </c>
      <c r="D63" s="370" t="n">
        <f aca="false">'Input - BIC'!C52</f>
        <v>0</v>
      </c>
      <c r="E63" s="370" t="n">
        <f aca="false">'Input - BIC'!D52</f>
        <v>0</v>
      </c>
      <c r="F63" s="370" t="n">
        <f aca="false">'Input - BIC'!H52</f>
        <v>0</v>
      </c>
      <c r="G63" s="370" t="n">
        <f aca="false">'Input - BIC'!I52</f>
        <v>0</v>
      </c>
      <c r="H63" s="370" t="n">
        <f aca="false">'Input - BIC'!J52</f>
        <v>0</v>
      </c>
      <c r="I63" s="370" t="n">
        <f aca="false">'Input - BIC'!E52</f>
        <v>0</v>
      </c>
      <c r="J63" s="370" t="n">
        <f aca="false">'Input - BIC'!F52</f>
        <v>0</v>
      </c>
      <c r="K63" s="370" t="n">
        <f aca="false">'Input - BIC'!G52</f>
        <v>0</v>
      </c>
      <c r="L63" s="370" t="n">
        <f aca="false">'Input - BIC'!K52</f>
        <v>0</v>
      </c>
      <c r="M63" s="370" t="n">
        <f aca="false">'Input - BIC'!L52</f>
        <v>1</v>
      </c>
      <c r="N63" s="370" t="n">
        <f aca="false">'Input - BIC'!M52</f>
        <v>0</v>
      </c>
      <c r="O63" s="371" t="n">
        <f aca="false">IF(P63=0," ",P63)</f>
        <v>1</v>
      </c>
      <c r="P63" s="372" t="n">
        <f aca="false">SUM(C63:N63)</f>
        <v>1</v>
      </c>
      <c r="Q63" s="372" t="n">
        <f aca="false">IF(OR(P63&lt;&gt;0,P74&lt;&gt;0),SUM(P63:P74),0)</f>
        <v>1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4</v>
      </c>
      <c r="AI63" s="373" t="n">
        <f aca="false">AH63*12</f>
        <v>48</v>
      </c>
      <c r="AJ63" s="373" t="n">
        <f aca="false">IF(AI63=0,0,Q63/AI63)</f>
        <v>0.208333333333333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4</v>
      </c>
      <c r="AR63" s="373" t="n">
        <f aca="false">IF(MAX(AP63:AP74)=0,0,AQ63/(MAX(AP63:AP74)*12))</f>
        <v>0.166666666666667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5</v>
      </c>
      <c r="AV63" s="373" t="n">
        <f aca="false">IF(MAX(AT63:AT74)=0,0,AU63/(MAX(AT63:AT74)*12))</f>
        <v>0.104166666666667</v>
      </c>
      <c r="AW63" s="373" t="n">
        <f aca="false">IF(AG63&lt;&gt;0,AV63,0)</f>
        <v>0</v>
      </c>
      <c r="AX63" s="373" t="n">
        <f aca="false">SUM(L63:N63)</f>
        <v>1</v>
      </c>
      <c r="AY63" s="373" t="n">
        <f aca="false">SUM(L63:N74)</f>
        <v>1</v>
      </c>
      <c r="AZ63" s="373" t="n">
        <f aca="false">IF(MAX(AX63:AX74)=0,0,AY63/(MAX(AX63:AX74)*12))</f>
        <v>0.0833333333333333</v>
      </c>
      <c r="BA63" s="373" t="n">
        <f aca="false">IF(AG63&lt;&gt;0,AZ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 - BIC'!B53</f>
        <v>0</v>
      </c>
      <c r="D64" s="370" t="n">
        <f aca="false">'Input - BIC'!C53</f>
        <v>0</v>
      </c>
      <c r="E64" s="370" t="n">
        <f aca="false">'Input - BIC'!D53</f>
        <v>0</v>
      </c>
      <c r="F64" s="370" t="n">
        <f aca="false">'Input - BIC'!H53</f>
        <v>0</v>
      </c>
      <c r="G64" s="370" t="n">
        <f aca="false">'Input - BIC'!I53</f>
        <v>2</v>
      </c>
      <c r="H64" s="370" t="n">
        <f aca="false">'Input - BIC'!J53</f>
        <v>0</v>
      </c>
      <c r="I64" s="370" t="n">
        <f aca="false">'Input - BIC'!E53</f>
        <v>0</v>
      </c>
      <c r="J64" s="370" t="n">
        <f aca="false">'Input - BIC'!F53</f>
        <v>0</v>
      </c>
      <c r="K64" s="370" t="n">
        <f aca="false">'Input - BIC'!G53</f>
        <v>0</v>
      </c>
      <c r="L64" s="370" t="n">
        <f aca="false">'Input - BIC'!K53</f>
        <v>0</v>
      </c>
      <c r="M64" s="370" t="n">
        <f aca="false">'Input - BIC'!L53</f>
        <v>0</v>
      </c>
      <c r="N64" s="370" t="n">
        <f aca="false">'Input - BIC'!M53</f>
        <v>0</v>
      </c>
      <c r="O64" s="376" t="n">
        <f aca="false">IF(P64=0," ",P64)</f>
        <v>2</v>
      </c>
      <c r="P64" s="372" t="n">
        <f aca="false">SUM(C64:N64)</f>
        <v>2</v>
      </c>
      <c r="Q64" s="372" t="n">
        <f aca="false">IF(OR(P64&lt;&gt;0,P75&lt;&gt;0),SUM(P64:P75),0)</f>
        <v>9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4</v>
      </c>
      <c r="AI64" s="373" t="n">
        <f aca="false">AH64*12</f>
        <v>48</v>
      </c>
      <c r="AJ64" s="373" t="n">
        <f aca="false">IF(AI64=0,0,Q64/AI64)</f>
        <v>0.1875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2</v>
      </c>
      <c r="AQ64" s="373" t="n">
        <f aca="false">SUM(F64:H75)</f>
        <v>4</v>
      </c>
      <c r="AR64" s="373" t="n">
        <f aca="false">IF(MAX(AP64:AP75)=0,0,AQ64/(MAX(AP64:AP75)*12))</f>
        <v>0.166666666666667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5</v>
      </c>
      <c r="AV64" s="373" t="n">
        <f aca="false">IF(MAX(AT64:AT75)=0,0,AU64/(MAX(AT64:AT75)*12))</f>
        <v>0.104166666666667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 - BIC'!B54</f>
        <v>0</v>
      </c>
      <c r="D65" s="370" t="n">
        <f aca="false">'Input - BIC'!C54</f>
        <v>0</v>
      </c>
      <c r="E65" s="370" t="n">
        <f aca="false">'Input - BIC'!D54</f>
        <v>0</v>
      </c>
      <c r="F65" s="370" t="n">
        <f aca="false">'Input - BIC'!H54</f>
        <v>0</v>
      </c>
      <c r="G65" s="370" t="n">
        <f aca="false">'Input - BIC'!I54</f>
        <v>0</v>
      </c>
      <c r="H65" s="370" t="n">
        <f aca="false">'Input - BIC'!J54</f>
        <v>0</v>
      </c>
      <c r="I65" s="370" t="n">
        <f aca="false">'Input - BIC'!E54</f>
        <v>0</v>
      </c>
      <c r="J65" s="370" t="n">
        <f aca="false">'Input - BIC'!F54</f>
        <v>0</v>
      </c>
      <c r="K65" s="370" t="n">
        <f aca="false">'Input - BIC'!G54</f>
        <v>0</v>
      </c>
      <c r="L65" s="370" t="n">
        <f aca="false">'Input - BIC'!K54</f>
        <v>0</v>
      </c>
      <c r="M65" s="370" t="n">
        <f aca="false">'Input - BIC'!L54</f>
        <v>0</v>
      </c>
      <c r="N65" s="370" t="n">
        <f aca="false">'Input - BIC'!M54</f>
        <v>0</v>
      </c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8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4</v>
      </c>
      <c r="AI65" s="373" t="n">
        <f aca="false">AH65*12</f>
        <v>48</v>
      </c>
      <c r="AJ65" s="373" t="n">
        <f aca="false">IF(AI65=0,0,Q65/AI65)</f>
        <v>0.166666666666667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2</v>
      </c>
      <c r="AR65" s="373" t="n">
        <f aca="false">IF(MAX(AP65:AP76)=0,0,AQ65/(MAX(AP65:AP76)*12))</f>
        <v>0.166666666666667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5</v>
      </c>
      <c r="AV65" s="373" t="n">
        <f aca="false">IF(MAX(AT65:AT76)=0,0,AU65/(MAX(AT65:AT76)*12))</f>
        <v>0.104166666666667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1</v>
      </c>
      <c r="AZ65" s="373" t="n">
        <f aca="false">IF(MAX(AX65:AX76)=0,0,AY65/(MAX(AX65:AX76)*12))</f>
        <v>0.0833333333333333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 - BIC'!B55</f>
        <v>0</v>
      </c>
      <c r="D66" s="370" t="n">
        <f aca="false">'Input - BIC'!C55</f>
        <v>0</v>
      </c>
      <c r="E66" s="370" t="n">
        <f aca="false">'Input - BIC'!D55</f>
        <v>0</v>
      </c>
      <c r="F66" s="370" t="n">
        <f aca="false">'Input - BIC'!H55</f>
        <v>0</v>
      </c>
      <c r="G66" s="370" t="n">
        <f aca="false">'Input - BIC'!I55</f>
        <v>0</v>
      </c>
      <c r="H66" s="370" t="n">
        <f aca="false">'Input - BIC'!J55</f>
        <v>0</v>
      </c>
      <c r="I66" s="370" t="n">
        <f aca="false">'Input - BIC'!E55</f>
        <v>0</v>
      </c>
      <c r="J66" s="370" t="n">
        <f aca="false">'Input - BIC'!F55</f>
        <v>0</v>
      </c>
      <c r="K66" s="370" t="n">
        <f aca="false">'Input - BIC'!G55</f>
        <v>0</v>
      </c>
      <c r="L66" s="370" t="n">
        <f aca="false">'Input - BIC'!K55</f>
        <v>0</v>
      </c>
      <c r="M66" s="370" t="n">
        <f aca="false">'Input - BIC'!L55</f>
        <v>0</v>
      </c>
      <c r="N66" s="370" t="n">
        <f aca="false">'Input - BIC'!M55</f>
        <v>0</v>
      </c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11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4</v>
      </c>
      <c r="AI66" s="373" t="n">
        <f aca="false">AH66*12</f>
        <v>48</v>
      </c>
      <c r="AJ66" s="373" t="n">
        <f aca="false">IF(AI66=0,0,Q66/AI66)</f>
        <v>0.229166666666667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2</v>
      </c>
      <c r="AR66" s="373" t="n">
        <f aca="false">IF(MAX(AP66:AP77)=0,0,AQ66/(MAX(AP66:AP77)*12))</f>
        <v>0.166666666666667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5</v>
      </c>
      <c r="AV66" s="373" t="n">
        <f aca="false">IF(MAX(AT66:AT77)=0,0,AU66/(MAX(AT66:AT77)*12))</f>
        <v>0.104166666666667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4</v>
      </c>
      <c r="AZ66" s="373" t="n">
        <f aca="false">IF(MAX(AX66:AX77)=0,0,AY66/(MAX(AX66:AX77)*12))</f>
        <v>0.111111111111111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 - BIC'!B56</f>
        <v>0</v>
      </c>
      <c r="D67" s="370" t="n">
        <f aca="false">'Input - BIC'!C56</f>
        <v>0</v>
      </c>
      <c r="E67" s="370" t="n">
        <f aca="false">'Input - BIC'!D56</f>
        <v>0</v>
      </c>
      <c r="F67" s="370" t="n">
        <f aca="false">'Input - BIC'!H56</f>
        <v>0</v>
      </c>
      <c r="G67" s="370" t="n">
        <f aca="false">'Input - BIC'!I56</f>
        <v>0</v>
      </c>
      <c r="H67" s="370" t="n">
        <f aca="false">'Input - BIC'!J56</f>
        <v>0</v>
      </c>
      <c r="I67" s="370" t="n">
        <f aca="false">'Input - BIC'!E56</f>
        <v>1</v>
      </c>
      <c r="J67" s="370" t="n">
        <f aca="false">'Input - BIC'!F56</f>
        <v>0</v>
      </c>
      <c r="K67" s="370" t="n">
        <f aca="false">'Input - BIC'!G56</f>
        <v>0</v>
      </c>
      <c r="L67" s="370" t="n">
        <f aca="false">'Input - BIC'!K56</f>
        <v>0</v>
      </c>
      <c r="M67" s="370" t="n">
        <f aca="false">'Input - BIC'!L56</f>
        <v>0</v>
      </c>
      <c r="N67" s="370" t="n">
        <f aca="false">'Input - BIC'!M56</f>
        <v>0</v>
      </c>
      <c r="O67" s="371" t="n">
        <f aca="false">IF(P67=0," ",P67)</f>
        <v>1</v>
      </c>
      <c r="P67" s="372" t="n">
        <f aca="false">SUM(C67:N67)</f>
        <v>1</v>
      </c>
      <c r="Q67" s="372" t="n">
        <f aca="false">IF(OR(P67&lt;&gt;0,P78&lt;&gt;0),SUM(P67:P78),0)</f>
        <v>15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4</v>
      </c>
      <c r="AI67" s="373" t="n">
        <f aca="false">AH67*12</f>
        <v>48</v>
      </c>
      <c r="AJ67" s="373" t="n">
        <f aca="false">IF(AI67=0,0,Q67/AI67)</f>
        <v>0.3125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2</v>
      </c>
      <c r="AR67" s="373" t="n">
        <f aca="false">IF(MAX(AP67:AP78)=0,0,AQ67/(MAX(AP67:AP78)*12))</f>
        <v>0.166666666666667</v>
      </c>
      <c r="AS67" s="373" t="n">
        <f aca="false">IF(AG67&lt;&gt;0,AR67,0)</f>
        <v>0</v>
      </c>
      <c r="AT67" s="373" t="n">
        <f aca="false">SUM(I67:K67)</f>
        <v>1</v>
      </c>
      <c r="AU67" s="373" t="n">
        <f aca="false">SUM(I67:K78)</f>
        <v>5</v>
      </c>
      <c r="AV67" s="373" t="n">
        <f aca="false">IF(MAX(AT67:AT78)=0,0,AU67/(MAX(AT67:AT78)*12))</f>
        <v>0.104166666666667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8</v>
      </c>
      <c r="AZ67" s="373" t="n">
        <f aca="false">IF(MAX(AX67:AX78)=0,0,AY67/(MAX(AX67:AX78)*12))</f>
        <v>0.166666666666667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 - BIC'!B57</f>
        <v>0</v>
      </c>
      <c r="D68" s="370" t="n">
        <f aca="false">'Input - BIC'!C57</f>
        <v>0</v>
      </c>
      <c r="E68" s="370" t="n">
        <f aca="false">'Input - BIC'!D57</f>
        <v>0</v>
      </c>
      <c r="F68" s="370" t="n">
        <f aca="false">'Input - BIC'!H57</f>
        <v>0</v>
      </c>
      <c r="G68" s="370" t="n">
        <f aca="false">'Input - BIC'!I57</f>
        <v>0</v>
      </c>
      <c r="H68" s="370" t="n">
        <f aca="false">'Input - BIC'!J57</f>
        <v>0</v>
      </c>
      <c r="I68" s="370" t="n">
        <f aca="false">'Input - BIC'!E57</f>
        <v>0</v>
      </c>
      <c r="J68" s="370" t="n">
        <f aca="false">'Input - BIC'!F57</f>
        <v>0</v>
      </c>
      <c r="K68" s="370" t="n">
        <f aca="false">'Input - BIC'!G57</f>
        <v>0</v>
      </c>
      <c r="L68" s="370" t="n">
        <f aca="false">'Input - BIC'!K57</f>
        <v>0</v>
      </c>
      <c r="M68" s="370" t="n">
        <f aca="false">'Input - BIC'!L57</f>
        <v>0</v>
      </c>
      <c r="N68" s="370" t="n">
        <f aca="false">'Input - BIC'!M57</f>
        <v>0</v>
      </c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4</v>
      </c>
      <c r="AI68" s="373" t="n">
        <f aca="false">AH68*12</f>
        <v>48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2</v>
      </c>
      <c r="AR68" s="373" t="n">
        <f aca="false">IF(MAX(AP68:AP79)=0,0,AQ68/(MAX(AP68:AP79)*12))</f>
        <v>0.166666666666667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4</v>
      </c>
      <c r="AV68" s="373" t="n">
        <f aca="false">IF(MAX(AT68:AT79)=0,0,AU68/(MAX(AT68:AT79)*12))</f>
        <v>0.0833333333333333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8</v>
      </c>
      <c r="AZ68" s="373" t="n">
        <f aca="false">IF(MAX(AX68:AX79)=0,0,AY68/(MAX(AX68:AX79)*12))</f>
        <v>0.166666666666667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 - BIC'!B58</f>
        <v>0</v>
      </c>
      <c r="D69" s="370" t="n">
        <f aca="false">'Input - BIC'!C58</f>
        <v>0</v>
      </c>
      <c r="E69" s="370" t="n">
        <f aca="false">'Input - BIC'!D58</f>
        <v>0</v>
      </c>
      <c r="F69" s="370" t="n">
        <f aca="false">'Input - BIC'!H58</f>
        <v>0</v>
      </c>
      <c r="G69" s="370" t="n">
        <f aca="false">'Input - BIC'!I58</f>
        <v>0</v>
      </c>
      <c r="H69" s="370" t="n">
        <f aca="false">'Input - BIC'!J58</f>
        <v>0</v>
      </c>
      <c r="I69" s="370" t="n">
        <f aca="false">'Input - BIC'!E58</f>
        <v>0</v>
      </c>
      <c r="J69" s="370" t="n">
        <f aca="false">'Input - BIC'!F58</f>
        <v>0</v>
      </c>
      <c r="K69" s="370" t="n">
        <f aca="false">'Input - BIC'!G58</f>
        <v>0</v>
      </c>
      <c r="L69" s="370" t="n">
        <f aca="false">'Input - BIC'!K58</f>
        <v>0</v>
      </c>
      <c r="M69" s="370" t="n">
        <f aca="false">'Input - BIC'!L58</f>
        <v>0</v>
      </c>
      <c r="N69" s="370" t="n">
        <f aca="false">'Input - BIC'!M58</f>
        <v>0</v>
      </c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16</v>
      </c>
      <c r="R69" s="373" t="n">
        <f aca="false">IF(AND($Q69=$Q$172,$Q69&lt;&gt;0),+AF69,0)</f>
        <v>103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1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4</v>
      </c>
      <c r="AI69" s="373" t="n">
        <f aca="false">AH69*12</f>
        <v>48</v>
      </c>
      <c r="AJ69" s="373" t="n">
        <f aca="false">IF(AI69=0,0,Q69/AI69)</f>
        <v>0.333333333333333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2</v>
      </c>
      <c r="AR69" s="373" t="n">
        <f aca="false">IF(MAX(AP69:AP80)=0,0,AQ69/(MAX(AP69:AP80)*12))</f>
        <v>0.166666666666667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4</v>
      </c>
      <c r="AV69" s="373" t="n">
        <f aca="false">IF(MAX(AT69:AT80)=0,0,AU69/(MAX(AT69:AT80)*12))</f>
        <v>0.0833333333333333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10</v>
      </c>
      <c r="AZ69" s="373" t="n">
        <f aca="false">IF(MAX(AX69:AX80)=0,0,AY69/(MAX(AX69:AX80)*12))</f>
        <v>0.208333333333333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 - BIC'!B59</f>
        <v>0</v>
      </c>
      <c r="D70" s="370" t="n">
        <f aca="false">'Input - BIC'!C59</f>
        <v>0</v>
      </c>
      <c r="E70" s="370" t="n">
        <f aca="false">'Input - BIC'!D59</f>
        <v>0</v>
      </c>
      <c r="F70" s="370" t="n">
        <f aca="false">'Input - BIC'!H59</f>
        <v>0</v>
      </c>
      <c r="G70" s="370" t="n">
        <f aca="false">'Input - BIC'!I59</f>
        <v>0</v>
      </c>
      <c r="H70" s="370" t="n">
        <f aca="false">'Input - BIC'!J59</f>
        <v>0</v>
      </c>
      <c r="I70" s="370" t="n">
        <f aca="false">'Input - BIC'!E59</f>
        <v>0</v>
      </c>
      <c r="J70" s="370" t="n">
        <f aca="false">'Input - BIC'!F59</f>
        <v>0</v>
      </c>
      <c r="K70" s="370" t="n">
        <f aca="false">'Input - BIC'!G59</f>
        <v>0</v>
      </c>
      <c r="L70" s="370" t="n">
        <f aca="false">'Input - BIC'!K59</f>
        <v>0</v>
      </c>
      <c r="M70" s="370" t="n">
        <f aca="false">'Input - BIC'!L59</f>
        <v>0</v>
      </c>
      <c r="N70" s="370" t="n">
        <f aca="false">'Input - BIC'!M59</f>
        <v>0</v>
      </c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4</v>
      </c>
      <c r="AI70" s="373" t="n">
        <f aca="false">AH70*12</f>
        <v>48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2</v>
      </c>
      <c r="AR70" s="373" t="n">
        <f aca="false">IF(MAX(AP70:AP81)=0,0,AQ70/(MAX(AP70:AP81)*12))</f>
        <v>0.166666666666667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4</v>
      </c>
      <c r="AV70" s="373" t="n">
        <f aca="false">IF(MAX(AT70:AT81)=0,0,AU70/(MAX(AT70:AT81)*12))</f>
        <v>0.0833333333333333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10</v>
      </c>
      <c r="AZ70" s="373" t="n">
        <f aca="false">IF(MAX(AX70:AX81)=0,0,AY70/(MAX(AX70:AX81)*12))</f>
        <v>0.208333333333333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 - BIC'!B60</f>
        <v>0</v>
      </c>
      <c r="D71" s="370" t="n">
        <f aca="false">'Input - BIC'!C60</f>
        <v>0</v>
      </c>
      <c r="E71" s="370" t="n">
        <f aca="false">'Input - BIC'!D60</f>
        <v>0</v>
      </c>
      <c r="F71" s="370" t="n">
        <f aca="false">'Input - BIC'!H60</f>
        <v>0</v>
      </c>
      <c r="G71" s="370" t="n">
        <f aca="false">'Input - BIC'!I60</f>
        <v>1</v>
      </c>
      <c r="H71" s="370" t="n">
        <f aca="false">'Input - BIC'!J60</f>
        <v>0</v>
      </c>
      <c r="I71" s="370" t="n">
        <f aca="false">'Input - BIC'!E60</f>
        <v>0</v>
      </c>
      <c r="J71" s="370" t="n">
        <f aca="false">'Input - BIC'!F60</f>
        <v>0</v>
      </c>
      <c r="K71" s="370" t="n">
        <f aca="false">'Input - BIC'!G60</f>
        <v>0</v>
      </c>
      <c r="L71" s="370" t="n">
        <f aca="false">'Input - BIC'!K60</f>
        <v>0</v>
      </c>
      <c r="M71" s="370" t="n">
        <f aca="false">'Input - BIC'!L60</f>
        <v>0</v>
      </c>
      <c r="N71" s="370" t="n">
        <f aca="false">'Input - BIC'!M60</f>
        <v>0</v>
      </c>
      <c r="O71" s="371" t="n">
        <f aca="false">IF(P71=0," ",P71)</f>
        <v>1</v>
      </c>
      <c r="P71" s="372" t="n">
        <f aca="false">SUM(C71:N71)</f>
        <v>1</v>
      </c>
      <c r="Q71" s="372" t="n">
        <f aca="false">IF(OR(P71&lt;&gt;0,P82&lt;&gt;0),SUM(P71:P82),0)</f>
        <v>16</v>
      </c>
      <c r="R71" s="373" t="n">
        <f aca="false">IF(AND($Q71=$Q$172,$Q71&lt;&gt;0),+AF71,0)</f>
        <v>104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1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4</v>
      </c>
      <c r="AI71" s="373" t="n">
        <f aca="false">AH71*12</f>
        <v>48</v>
      </c>
      <c r="AJ71" s="373" t="n">
        <f aca="false">IF(AI71=0,0,Q71/AI71)</f>
        <v>0.333333333333333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1</v>
      </c>
      <c r="AQ71" s="373" t="n">
        <f aca="false">SUM(F71:H82)</f>
        <v>2</v>
      </c>
      <c r="AR71" s="373" t="n">
        <f aca="false">IF(MAX(AP71:AP82)=0,0,AQ71/(MAX(AP71:AP82)*12))</f>
        <v>0.166666666666667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4</v>
      </c>
      <c r="AV71" s="373" t="n">
        <f aca="false">IF(MAX(AT71:AT82)=0,0,AU71/(MAX(AT71:AT82)*12))</f>
        <v>0.0833333333333333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10</v>
      </c>
      <c r="AZ71" s="373" t="n">
        <f aca="false">IF(MAX(AX71:AX82)=0,0,AY71/(MAX(AX71:AX82)*12))</f>
        <v>0.208333333333333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 - BIC'!B61</f>
        <v>0</v>
      </c>
      <c r="D72" s="370" t="n">
        <f aca="false">'Input - BIC'!C61</f>
        <v>0</v>
      </c>
      <c r="E72" s="370" t="n">
        <f aca="false">'Input - BIC'!D61</f>
        <v>0</v>
      </c>
      <c r="F72" s="370" t="n">
        <f aca="false">'Input - BIC'!H61</f>
        <v>0</v>
      </c>
      <c r="G72" s="370" t="n">
        <f aca="false">'Input - BIC'!I61</f>
        <v>1</v>
      </c>
      <c r="H72" s="370" t="n">
        <f aca="false">'Input - BIC'!J61</f>
        <v>0</v>
      </c>
      <c r="I72" s="370" t="n">
        <f aca="false">'Input - BIC'!E61</f>
        <v>0</v>
      </c>
      <c r="J72" s="370" t="n">
        <f aca="false">'Input - BIC'!F61</f>
        <v>0</v>
      </c>
      <c r="K72" s="370" t="n">
        <f aca="false">'Input - BIC'!G61</f>
        <v>0</v>
      </c>
      <c r="L72" s="370" t="n">
        <f aca="false">'Input - BIC'!K61</f>
        <v>0</v>
      </c>
      <c r="M72" s="370" t="n">
        <f aca="false">'Input - BIC'!L61</f>
        <v>0</v>
      </c>
      <c r="N72" s="370" t="n">
        <f aca="false">'Input - BIC'!M61</f>
        <v>0</v>
      </c>
      <c r="O72" s="376" t="n">
        <f aca="false">IF(P72=0," ",P72)</f>
        <v>1</v>
      </c>
      <c r="P72" s="372" t="n">
        <f aca="false">SUM(C72:N72)</f>
        <v>1</v>
      </c>
      <c r="Q72" s="372" t="n">
        <f aca="false">IF(OR(P72&lt;&gt;0,P83&lt;&gt;0),SUM(P72:P83),0)</f>
        <v>15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4</v>
      </c>
      <c r="AI72" s="373" t="n">
        <f aca="false">AH72*12</f>
        <v>48</v>
      </c>
      <c r="AJ72" s="373" t="n">
        <f aca="false">IF(AI72=0,0,Q72/AI72)</f>
        <v>0.3125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1</v>
      </c>
      <c r="AQ72" s="373" t="n">
        <f aca="false">SUM(F72:H83)</f>
        <v>1</v>
      </c>
      <c r="AR72" s="373" t="n">
        <f aca="false">IF(MAX(AP72:AP83)=0,0,AQ72/(MAX(AP72:AP83)*12))</f>
        <v>0.0833333333333333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4</v>
      </c>
      <c r="AV72" s="373" t="n">
        <f aca="false">IF(MAX(AT72:AT83)=0,0,AU72/(MAX(AT72:AT83)*12))</f>
        <v>0.0833333333333333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10</v>
      </c>
      <c r="AZ72" s="373" t="n">
        <f aca="false">IF(MAX(AX72:AX83)=0,0,AY72/(MAX(AX72:AX83)*12))</f>
        <v>0.208333333333333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 - BIC'!B62</f>
        <v>0</v>
      </c>
      <c r="D73" s="370" t="n">
        <f aca="false">'Input - BIC'!C62</f>
        <v>0</v>
      </c>
      <c r="E73" s="370" t="n">
        <f aca="false">'Input - BIC'!D62</f>
        <v>0</v>
      </c>
      <c r="F73" s="370" t="n">
        <f aca="false">'Input - BIC'!H62</f>
        <v>0</v>
      </c>
      <c r="G73" s="370" t="n">
        <f aca="false">'Input - BIC'!I62</f>
        <v>0</v>
      </c>
      <c r="H73" s="370" t="n">
        <f aca="false">'Input - BIC'!J62</f>
        <v>0</v>
      </c>
      <c r="I73" s="370" t="n">
        <f aca="false">'Input - BIC'!E62</f>
        <v>0</v>
      </c>
      <c r="J73" s="370" t="n">
        <f aca="false">'Input - BIC'!F62</f>
        <v>0</v>
      </c>
      <c r="K73" s="370" t="n">
        <f aca="false">'Input - BIC'!G62</f>
        <v>0</v>
      </c>
      <c r="L73" s="370" t="n">
        <f aca="false">'Input - BIC'!K62</f>
        <v>0</v>
      </c>
      <c r="M73" s="370" t="n">
        <f aca="false">'Input - BIC'!L62</f>
        <v>0</v>
      </c>
      <c r="N73" s="370" t="n">
        <f aca="false">'Input - BIC'!M62</f>
        <v>0</v>
      </c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4</v>
      </c>
      <c r="AI73" s="373" t="n">
        <f aca="false">AH73*12</f>
        <v>48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4</v>
      </c>
      <c r="AV73" s="373" t="n">
        <f aca="false">IF(MAX(AT73:AT84)=0,0,AU73/(MAX(AT73:AT84)*12))</f>
        <v>0.0833333333333333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10</v>
      </c>
      <c r="AZ73" s="373" t="n">
        <f aca="false">IF(MAX(AX73:AX84)=0,0,AY73/(MAX(AX73:AX84)*12))</f>
        <v>0.208333333333333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 - BIC'!B63</f>
        <v>0</v>
      </c>
      <c r="D74" s="370" t="n">
        <f aca="false">'Input - BIC'!C63</f>
        <v>0</v>
      </c>
      <c r="E74" s="370" t="n">
        <f aca="false">'Input - BIC'!D63</f>
        <v>0</v>
      </c>
      <c r="F74" s="370" t="n">
        <f aca="false">'Input - BIC'!H63</f>
        <v>0</v>
      </c>
      <c r="G74" s="370" t="n">
        <f aca="false">'Input - BIC'!I63</f>
        <v>0</v>
      </c>
      <c r="H74" s="370" t="n">
        <f aca="false">'Input - BIC'!J63</f>
        <v>0</v>
      </c>
      <c r="I74" s="370" t="n">
        <f aca="false">'Input - BIC'!E63</f>
        <v>4</v>
      </c>
      <c r="J74" s="370" t="n">
        <f aca="false">'Input - BIC'!F63</f>
        <v>0</v>
      </c>
      <c r="K74" s="370" t="n">
        <f aca="false">'Input - BIC'!G63</f>
        <v>0</v>
      </c>
      <c r="L74" s="370" t="n">
        <f aca="false">'Input - BIC'!K63</f>
        <v>0</v>
      </c>
      <c r="M74" s="370" t="n">
        <f aca="false">'Input - BIC'!L63</f>
        <v>0</v>
      </c>
      <c r="N74" s="370" t="n">
        <f aca="false">'Input - BIC'!M63</f>
        <v>0</v>
      </c>
      <c r="O74" s="376" t="n">
        <f aca="false">IF(P74=0," ",P74)</f>
        <v>4</v>
      </c>
      <c r="P74" s="372" t="n">
        <f aca="false">SUM(C74:N74)</f>
        <v>4</v>
      </c>
      <c r="Q74" s="372" t="n">
        <f aca="false">IF(OR(P74&lt;&gt;0,P85&lt;&gt;0),SUM(P74:P85),0)</f>
        <v>16</v>
      </c>
      <c r="R74" s="373" t="n">
        <f aca="false">IF(AND($Q74=$Q$172,$Q74&lt;&gt;0),+AF74,0)</f>
        <v>1055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4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3</v>
      </c>
      <c r="AD74" s="373" t="n">
        <f aca="false">IF(AND($Q74=$Q$172,$AG74&lt;&gt;0),SUM(N74:N85),0)</f>
        <v>9</v>
      </c>
      <c r="AE74" s="373" t="n">
        <f aca="false">IF(R74=0,0,1)</f>
        <v>1</v>
      </c>
      <c r="AF74" s="373" t="n">
        <f aca="false">AF73+5</f>
        <v>1055</v>
      </c>
      <c r="AG74" s="373" t="n">
        <f aca="false">IF(AND(R74&lt;&gt;0,SUM(R75:$R$170)=0),+AF74,0)</f>
        <v>1055</v>
      </c>
      <c r="AH74" s="372" t="n">
        <f aca="false">MAX(P74:P85)</f>
        <v>4</v>
      </c>
      <c r="AI74" s="373" t="n">
        <f aca="false">AH74*12</f>
        <v>48</v>
      </c>
      <c r="AJ74" s="373" t="n">
        <f aca="false">IF(AI74=0,0,Q74/AI74)</f>
        <v>0.333333333333333</v>
      </c>
      <c r="AK74" s="373" t="n">
        <f aca="false">IF(AG74&lt;&gt;0,AJ74,0)</f>
        <v>0.333333333333333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4</v>
      </c>
      <c r="AU74" s="373" t="n">
        <f aca="false">SUM(I74:K85)</f>
        <v>4</v>
      </c>
      <c r="AV74" s="373" t="n">
        <f aca="false">IF(MAX(AT74:AT85)=0,0,AU74/(MAX(AT74:AT85)*12))</f>
        <v>0.0833333333333333</v>
      </c>
      <c r="AW74" s="373" t="n">
        <f aca="false">IF(AG74&lt;&gt;0,AV74,0)</f>
        <v>0.0833333333333333</v>
      </c>
      <c r="AX74" s="373" t="n">
        <f aca="false">SUM(L74:N74)</f>
        <v>0</v>
      </c>
      <c r="AY74" s="373" t="n">
        <f aca="false">SUM(L74:N85)</f>
        <v>12</v>
      </c>
      <c r="AZ74" s="373" t="n">
        <f aca="false">IF(MAX(AX74:AX85)=0,0,AY74/(MAX(AX74:AX85)*12))</f>
        <v>0.25</v>
      </c>
      <c r="BA74" s="373" t="n">
        <f aca="false">IF(AG74&lt;&gt;0,AZ74,0)</f>
        <v>0.25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 - BIC'!B64</f>
        <v>0</v>
      </c>
      <c r="D75" s="370" t="n">
        <f aca="false">'Input - BIC'!C64</f>
        <v>0</v>
      </c>
      <c r="E75" s="370" t="n">
        <f aca="false">'Input - BIC'!D64</f>
        <v>0</v>
      </c>
      <c r="F75" s="370" t="n">
        <f aca="false">'Input - BIC'!H64</f>
        <v>0</v>
      </c>
      <c r="G75" s="370" t="n">
        <f aca="false">'Input - BIC'!I64</f>
        <v>0</v>
      </c>
      <c r="H75" s="370" t="n">
        <f aca="false">'Input - BIC'!J64</f>
        <v>0</v>
      </c>
      <c r="I75" s="370" t="n">
        <f aca="false">'Input - BIC'!E64</f>
        <v>0</v>
      </c>
      <c r="J75" s="370" t="n">
        <f aca="false">'Input - BIC'!F64</f>
        <v>0</v>
      </c>
      <c r="K75" s="370" t="n">
        <f aca="false">'Input - BIC'!G64</f>
        <v>0</v>
      </c>
      <c r="L75" s="370" t="n">
        <f aca="false">'Input - BIC'!K64</f>
        <v>0</v>
      </c>
      <c r="M75" s="370" t="n">
        <f aca="false">'Input - BIC'!L64</f>
        <v>0</v>
      </c>
      <c r="N75" s="370" t="n">
        <f aca="false">'Input - BIC'!M64</f>
        <v>0</v>
      </c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13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4</v>
      </c>
      <c r="AI75" s="373" t="n">
        <f aca="false">AH75*12</f>
        <v>48</v>
      </c>
      <c r="AJ75" s="373" t="n">
        <f aca="false">IF(AI75=0,0,Q75/AI75)</f>
        <v>0.270833333333333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13</v>
      </c>
      <c r="AZ75" s="373" t="n">
        <f aca="false">IF(MAX(AX75:AX86)=0,0,AY75/(MAX(AX75:AX86)*12))</f>
        <v>0.270833333333333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 - BIC'!B65</f>
        <v>0</v>
      </c>
      <c r="D76" s="370" t="n">
        <f aca="false">'Input - BIC'!C65</f>
        <v>0</v>
      </c>
      <c r="E76" s="370" t="n">
        <f aca="false">'Input - BIC'!D65</f>
        <v>0</v>
      </c>
      <c r="F76" s="370" t="n">
        <f aca="false">'Input - BIC'!H65</f>
        <v>0</v>
      </c>
      <c r="G76" s="370" t="n">
        <f aca="false">'Input - BIC'!I65</f>
        <v>0</v>
      </c>
      <c r="H76" s="370" t="n">
        <f aca="false">'Input - BIC'!J65</f>
        <v>0</v>
      </c>
      <c r="I76" s="370" t="n">
        <f aca="false">'Input - BIC'!E65</f>
        <v>0</v>
      </c>
      <c r="J76" s="370" t="n">
        <f aca="false">'Input - BIC'!F65</f>
        <v>0</v>
      </c>
      <c r="K76" s="370" t="n">
        <f aca="false">'Input - BIC'!G65</f>
        <v>0</v>
      </c>
      <c r="L76" s="370" t="n">
        <f aca="false">'Input - BIC'!K65</f>
        <v>0</v>
      </c>
      <c r="M76" s="370" t="n">
        <f aca="false">'Input - BIC'!L65</f>
        <v>1</v>
      </c>
      <c r="N76" s="370" t="n">
        <f aca="false">'Input - BIC'!M65</f>
        <v>0</v>
      </c>
      <c r="O76" s="376" t="n">
        <f aca="false">IF(P76=0," ",P76)</f>
        <v>1</v>
      </c>
      <c r="P76" s="372" t="n">
        <f aca="false">SUM(C76:N76)</f>
        <v>1</v>
      </c>
      <c r="Q76" s="372" t="n">
        <f aca="false">IF(OR(P76&lt;&gt;0,P87&lt;&gt;0),SUM(P76:P87),0)</f>
        <v>13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4</v>
      </c>
      <c r="AI76" s="373" t="n">
        <f aca="false">AH76*12</f>
        <v>48</v>
      </c>
      <c r="AJ76" s="373" t="n">
        <f aca="false">IF(AI76=0,0,Q76/AI76)</f>
        <v>0.270833333333333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1</v>
      </c>
      <c r="AY76" s="373" t="n">
        <f aca="false">SUM(L76:N87)</f>
        <v>13</v>
      </c>
      <c r="AZ76" s="373" t="n">
        <f aca="false">IF(MAX(AX76:AX87)=0,0,AY76/(MAX(AX76:AX87)*12))</f>
        <v>0.270833333333333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 - BIC'!B66</f>
        <v>0</v>
      </c>
      <c r="D77" s="370" t="n">
        <f aca="false">'Input - BIC'!C66</f>
        <v>0</v>
      </c>
      <c r="E77" s="370" t="n">
        <f aca="false">'Input - BIC'!D66</f>
        <v>0</v>
      </c>
      <c r="F77" s="370" t="n">
        <f aca="false">'Input - BIC'!H66</f>
        <v>0</v>
      </c>
      <c r="G77" s="370" t="n">
        <f aca="false">'Input - BIC'!I66</f>
        <v>0</v>
      </c>
      <c r="H77" s="370" t="n">
        <f aca="false">'Input - BIC'!J66</f>
        <v>0</v>
      </c>
      <c r="I77" s="370" t="n">
        <f aca="false">'Input - BIC'!E66</f>
        <v>0</v>
      </c>
      <c r="J77" s="370" t="n">
        <f aca="false">'Input - BIC'!F66</f>
        <v>0</v>
      </c>
      <c r="K77" s="370" t="n">
        <f aca="false">'Input - BIC'!G66</f>
        <v>0</v>
      </c>
      <c r="L77" s="370" t="n">
        <f aca="false">'Input - BIC'!K66</f>
        <v>0</v>
      </c>
      <c r="M77" s="370" t="n">
        <f aca="false">'Input - BIC'!L66</f>
        <v>0</v>
      </c>
      <c r="N77" s="370" t="n">
        <f aca="false">'Input - BIC'!M66</f>
        <v>3</v>
      </c>
      <c r="O77" s="371" t="n">
        <f aca="false">IF(P77=0," ",P77)</f>
        <v>3</v>
      </c>
      <c r="P77" s="372" t="n">
        <f aca="false">SUM(C77:N77)</f>
        <v>3</v>
      </c>
      <c r="Q77" s="372" t="n">
        <f aca="false">IF(OR(P77&lt;&gt;0,P88&lt;&gt;0),SUM(P77:P88),0)</f>
        <v>12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4</v>
      </c>
      <c r="AI77" s="373" t="n">
        <f aca="false">AH77*12</f>
        <v>48</v>
      </c>
      <c r="AJ77" s="373" t="n">
        <f aca="false">IF(AI77=0,0,Q77/AI77)</f>
        <v>0.25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3</v>
      </c>
      <c r="AY77" s="373" t="n">
        <f aca="false">SUM(L77:N88)</f>
        <v>12</v>
      </c>
      <c r="AZ77" s="373" t="n">
        <f aca="false">IF(MAX(AX77:AX88)=0,0,AY77/(MAX(AX77:AX88)*12))</f>
        <v>0.25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 - BIC'!B67</f>
        <v>0</v>
      </c>
      <c r="D78" s="370" t="n">
        <f aca="false">'Input - BIC'!C67</f>
        <v>0</v>
      </c>
      <c r="E78" s="370" t="n">
        <f aca="false">'Input - BIC'!D67</f>
        <v>0</v>
      </c>
      <c r="F78" s="370" t="n">
        <f aca="false">'Input - BIC'!H67</f>
        <v>0</v>
      </c>
      <c r="G78" s="370" t="n">
        <f aca="false">'Input - BIC'!I67</f>
        <v>0</v>
      </c>
      <c r="H78" s="370" t="n">
        <f aca="false">'Input - BIC'!J67</f>
        <v>0</v>
      </c>
      <c r="I78" s="370" t="n">
        <f aca="false">'Input - BIC'!E67</f>
        <v>0</v>
      </c>
      <c r="J78" s="370" t="n">
        <f aca="false">'Input - BIC'!F67</f>
        <v>0</v>
      </c>
      <c r="K78" s="370" t="n">
        <f aca="false">'Input - BIC'!G67</f>
        <v>0</v>
      </c>
      <c r="L78" s="370" t="n">
        <f aca="false">'Input - BIC'!K67</f>
        <v>0</v>
      </c>
      <c r="M78" s="370" t="n">
        <f aca="false">'Input - BIC'!L67</f>
        <v>0</v>
      </c>
      <c r="N78" s="370" t="n">
        <f aca="false">'Input - BIC'!M67</f>
        <v>4</v>
      </c>
      <c r="O78" s="376" t="n">
        <f aca="false">IF(P78=0," ",P78)</f>
        <v>4</v>
      </c>
      <c r="P78" s="372" t="n">
        <f aca="false">SUM(C78:N78)</f>
        <v>4</v>
      </c>
      <c r="Q78" s="372" t="n">
        <f aca="false">IF(OR(P78&lt;&gt;0,P89&lt;&gt;0),SUM(P78:P89),0)</f>
        <v>9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4</v>
      </c>
      <c r="AI78" s="373" t="n">
        <f aca="false">AH78*12</f>
        <v>48</v>
      </c>
      <c r="AJ78" s="373" t="n">
        <f aca="false">IF(AI78=0,0,Q78/AI78)</f>
        <v>0.1875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4</v>
      </c>
      <c r="AY78" s="373" t="n">
        <f aca="false">SUM(L78:N89)</f>
        <v>9</v>
      </c>
      <c r="AZ78" s="373" t="n">
        <f aca="false">IF(MAX(AX78:AX89)=0,0,AY78/(MAX(AX78:AX89)*12))</f>
        <v>0.1875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 - BIC'!B68</f>
        <v>0</v>
      </c>
      <c r="D79" s="370" t="n">
        <f aca="false">'Input - BIC'!C68</f>
        <v>0</v>
      </c>
      <c r="E79" s="370" t="n">
        <f aca="false">'Input - BIC'!D68</f>
        <v>0</v>
      </c>
      <c r="F79" s="370" t="n">
        <f aca="false">'Input - BIC'!H68</f>
        <v>0</v>
      </c>
      <c r="G79" s="370" t="n">
        <f aca="false">'Input - BIC'!I68</f>
        <v>0</v>
      </c>
      <c r="H79" s="370" t="n">
        <f aca="false">'Input - BIC'!J68</f>
        <v>0</v>
      </c>
      <c r="I79" s="370" t="n">
        <f aca="false">'Input - BIC'!E68</f>
        <v>0</v>
      </c>
      <c r="J79" s="370" t="n">
        <f aca="false">'Input - BIC'!F68</f>
        <v>0</v>
      </c>
      <c r="K79" s="370" t="n">
        <f aca="false">'Input - BIC'!G68</f>
        <v>0</v>
      </c>
      <c r="L79" s="370" t="n">
        <f aca="false">'Input - BIC'!K68</f>
        <v>0</v>
      </c>
      <c r="M79" s="370" t="n">
        <f aca="false">'Input - BIC'!L68</f>
        <v>0</v>
      </c>
      <c r="N79" s="370" t="n">
        <f aca="false">'Input - BIC'!M68</f>
        <v>0</v>
      </c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2</v>
      </c>
      <c r="AI79" s="373" t="n">
        <f aca="false">AH79*12</f>
        <v>24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5</v>
      </c>
      <c r="AZ79" s="373" t="n">
        <f aca="false">IF(MAX(AX79:AX90)=0,0,AY79/(MAX(AX79:AX90)*12))</f>
        <v>0.208333333333333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 - BIC'!B69</f>
        <v>0</v>
      </c>
      <c r="D80" s="370" t="n">
        <f aca="false">'Input - BIC'!C69</f>
        <v>0</v>
      </c>
      <c r="E80" s="370" t="n">
        <f aca="false">'Input - BIC'!D69</f>
        <v>0</v>
      </c>
      <c r="F80" s="370" t="n">
        <f aca="false">'Input - BIC'!H69</f>
        <v>0</v>
      </c>
      <c r="G80" s="370" t="n">
        <f aca="false">'Input - BIC'!I69</f>
        <v>0</v>
      </c>
      <c r="H80" s="370" t="n">
        <f aca="false">'Input - BIC'!J69</f>
        <v>0</v>
      </c>
      <c r="I80" s="370" t="n">
        <f aca="false">'Input - BIC'!E69</f>
        <v>0</v>
      </c>
      <c r="J80" s="370" t="n">
        <f aca="false">'Input - BIC'!F69</f>
        <v>0</v>
      </c>
      <c r="K80" s="370" t="n">
        <f aca="false">'Input - BIC'!G69</f>
        <v>0</v>
      </c>
      <c r="L80" s="370" t="n">
        <f aca="false">'Input - BIC'!K69</f>
        <v>0</v>
      </c>
      <c r="M80" s="370" t="n">
        <f aca="false">'Input - BIC'!L69</f>
        <v>2</v>
      </c>
      <c r="N80" s="370" t="n">
        <f aca="false">'Input - BIC'!M69</f>
        <v>0</v>
      </c>
      <c r="O80" s="376" t="n">
        <f aca="false">IF(P80=0," ",P80)</f>
        <v>2</v>
      </c>
      <c r="P80" s="372" t="n">
        <f aca="false">SUM(C80:N80)</f>
        <v>2</v>
      </c>
      <c r="Q80" s="372" t="n">
        <f aca="false">IF(OR(P80&lt;&gt;0,P91&lt;&gt;0),SUM(P80:P91),0)</f>
        <v>5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2</v>
      </c>
      <c r="AI80" s="373" t="n">
        <f aca="false">AH80*12</f>
        <v>24</v>
      </c>
      <c r="AJ80" s="373" t="n">
        <f aca="false">IF(AI80=0,0,Q80/AI80)</f>
        <v>0.208333333333333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2</v>
      </c>
      <c r="AY80" s="373" t="n">
        <f aca="false">SUM(L80:N91)</f>
        <v>5</v>
      </c>
      <c r="AZ80" s="373" t="n">
        <f aca="false">IF(MAX(AX80:AX91)=0,0,AY80/(MAX(AX80:AX91)*12))</f>
        <v>0.208333333333333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 - BIC'!B70</f>
        <v>0</v>
      </c>
      <c r="D81" s="370" t="n">
        <f aca="false">'Input - BIC'!C70</f>
        <v>0</v>
      </c>
      <c r="E81" s="370" t="n">
        <f aca="false">'Input - BIC'!D70</f>
        <v>0</v>
      </c>
      <c r="F81" s="370" t="n">
        <f aca="false">'Input - BIC'!H70</f>
        <v>0</v>
      </c>
      <c r="G81" s="370" t="n">
        <f aca="false">'Input - BIC'!I70</f>
        <v>0</v>
      </c>
      <c r="H81" s="370" t="n">
        <f aca="false">'Input - BIC'!J70</f>
        <v>0</v>
      </c>
      <c r="I81" s="370" t="n">
        <f aca="false">'Input - BIC'!E70</f>
        <v>0</v>
      </c>
      <c r="J81" s="370" t="n">
        <f aca="false">'Input - BIC'!F70</f>
        <v>0</v>
      </c>
      <c r="K81" s="370" t="n">
        <f aca="false">'Input - BIC'!G70</f>
        <v>0</v>
      </c>
      <c r="L81" s="370" t="n">
        <f aca="false">'Input - BIC'!K70</f>
        <v>0</v>
      </c>
      <c r="M81" s="370" t="n">
        <f aca="false">'Input - BIC'!L70</f>
        <v>0</v>
      </c>
      <c r="N81" s="370" t="n">
        <f aca="false">'Input - BIC'!M70</f>
        <v>0</v>
      </c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2</v>
      </c>
      <c r="AI81" s="373" t="n">
        <f aca="false">AH81*12</f>
        <v>24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3</v>
      </c>
      <c r="AZ81" s="373" t="n">
        <f aca="false">IF(MAX(AX81:AX92)=0,0,AY81/(MAX(AX81:AX92)*12))</f>
        <v>0.125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 - BIC'!B71</f>
        <v>0</v>
      </c>
      <c r="D82" s="370" t="n">
        <f aca="false">'Input - BIC'!C71</f>
        <v>0</v>
      </c>
      <c r="E82" s="370" t="n">
        <f aca="false">'Input - BIC'!D71</f>
        <v>0</v>
      </c>
      <c r="F82" s="370" t="n">
        <f aca="false">'Input - BIC'!H71</f>
        <v>0</v>
      </c>
      <c r="G82" s="370" t="n">
        <f aca="false">'Input - BIC'!I71</f>
        <v>0</v>
      </c>
      <c r="H82" s="370" t="n">
        <f aca="false">'Input - BIC'!J71</f>
        <v>0</v>
      </c>
      <c r="I82" s="370" t="n">
        <f aca="false">'Input - BIC'!E71</f>
        <v>0</v>
      </c>
      <c r="J82" s="370" t="n">
        <f aca="false">'Input - BIC'!F71</f>
        <v>0</v>
      </c>
      <c r="K82" s="370" t="n">
        <f aca="false">'Input - BIC'!G71</f>
        <v>0</v>
      </c>
      <c r="L82" s="370" t="n">
        <f aca="false">'Input - BIC'!K71</f>
        <v>0</v>
      </c>
      <c r="M82" s="370" t="n">
        <f aca="false">'Input - BIC'!L71</f>
        <v>0</v>
      </c>
      <c r="N82" s="370" t="n">
        <f aca="false">'Input - BIC'!M71</f>
        <v>0</v>
      </c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2</v>
      </c>
      <c r="AI82" s="373" t="n">
        <f aca="false">AH82*12</f>
        <v>24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3</v>
      </c>
      <c r="AZ82" s="373" t="n">
        <f aca="false">IF(MAX(AX82:AX93)=0,0,AY82/(MAX(AX82:AX93)*12))</f>
        <v>0.125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 - BIC'!B72</f>
        <v>0</v>
      </c>
      <c r="D83" s="370" t="n">
        <f aca="false">'Input - BIC'!C72</f>
        <v>0</v>
      </c>
      <c r="E83" s="370" t="n">
        <f aca="false">'Input - BIC'!D72</f>
        <v>0</v>
      </c>
      <c r="F83" s="370" t="n">
        <f aca="false">'Input - BIC'!H72</f>
        <v>0</v>
      </c>
      <c r="G83" s="370" t="n">
        <f aca="false">'Input - BIC'!I72</f>
        <v>0</v>
      </c>
      <c r="H83" s="370" t="n">
        <f aca="false">'Input - BIC'!J72</f>
        <v>0</v>
      </c>
      <c r="I83" s="370" t="n">
        <f aca="false">'Input - BIC'!E72</f>
        <v>0</v>
      </c>
      <c r="J83" s="370" t="n">
        <f aca="false">'Input - BIC'!F72</f>
        <v>0</v>
      </c>
      <c r="K83" s="370" t="n">
        <f aca="false">'Input - BIC'!G72</f>
        <v>0</v>
      </c>
      <c r="L83" s="370" t="n">
        <f aca="false">'Input - BIC'!K72</f>
        <v>0</v>
      </c>
      <c r="M83" s="370" t="n">
        <f aca="false">'Input - BIC'!L72</f>
        <v>0</v>
      </c>
      <c r="N83" s="370" t="n">
        <f aca="false">'Input - BIC'!M72</f>
        <v>0</v>
      </c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2</v>
      </c>
      <c r="AI83" s="373" t="n">
        <f aca="false">AH83*12</f>
        <v>24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3</v>
      </c>
      <c r="AZ83" s="373" t="n">
        <f aca="false">IF(MAX(AX83:AX94)=0,0,AY83/(MAX(AX83:AX94)*12))</f>
        <v>0.125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 - BIC'!B73</f>
        <v>0</v>
      </c>
      <c r="D84" s="370" t="n">
        <f aca="false">'Input - BIC'!C73</f>
        <v>0</v>
      </c>
      <c r="E84" s="370" t="n">
        <f aca="false">'Input - BIC'!D73</f>
        <v>0</v>
      </c>
      <c r="F84" s="370" t="n">
        <f aca="false">'Input - BIC'!H73</f>
        <v>0</v>
      </c>
      <c r="G84" s="370" t="n">
        <f aca="false">'Input - BIC'!I73</f>
        <v>0</v>
      </c>
      <c r="H84" s="370" t="n">
        <f aca="false">'Input - BIC'!J73</f>
        <v>0</v>
      </c>
      <c r="I84" s="370" t="n">
        <f aca="false">'Input - BIC'!E73</f>
        <v>0</v>
      </c>
      <c r="J84" s="370" t="n">
        <f aca="false">'Input - BIC'!F73</f>
        <v>0</v>
      </c>
      <c r="K84" s="370" t="n">
        <f aca="false">'Input - BIC'!G73</f>
        <v>0</v>
      </c>
      <c r="L84" s="370" t="n">
        <f aca="false">'Input - BIC'!K73</f>
        <v>0</v>
      </c>
      <c r="M84" s="370" t="n">
        <f aca="false">'Input - BIC'!L73</f>
        <v>0</v>
      </c>
      <c r="N84" s="370" t="n">
        <f aca="false">'Input - BIC'!M73</f>
        <v>0</v>
      </c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2</v>
      </c>
      <c r="AI84" s="373" t="n">
        <f aca="false">AH84*12</f>
        <v>24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3</v>
      </c>
      <c r="AZ84" s="373" t="n">
        <f aca="false">IF(MAX(AX84:AX95)=0,0,AY84/(MAX(AX84:AX95)*12))</f>
        <v>0.125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 - BIC'!B74</f>
        <v>0</v>
      </c>
      <c r="D85" s="370" t="n">
        <f aca="false">'Input - BIC'!C74</f>
        <v>0</v>
      </c>
      <c r="E85" s="370" t="n">
        <f aca="false">'Input - BIC'!D74</f>
        <v>0</v>
      </c>
      <c r="F85" s="370" t="n">
        <f aca="false">'Input - BIC'!H74</f>
        <v>0</v>
      </c>
      <c r="G85" s="370" t="n">
        <f aca="false">'Input - BIC'!I74</f>
        <v>0</v>
      </c>
      <c r="H85" s="370" t="n">
        <f aca="false">'Input - BIC'!J74</f>
        <v>0</v>
      </c>
      <c r="I85" s="370" t="n">
        <f aca="false">'Input - BIC'!E74</f>
        <v>0</v>
      </c>
      <c r="J85" s="370" t="n">
        <f aca="false">'Input - BIC'!F74</f>
        <v>0</v>
      </c>
      <c r="K85" s="370" t="n">
        <f aca="false">'Input - BIC'!G74</f>
        <v>0</v>
      </c>
      <c r="L85" s="370" t="n">
        <f aca="false">'Input - BIC'!K74</f>
        <v>0</v>
      </c>
      <c r="M85" s="370" t="n">
        <f aca="false">'Input - BIC'!L74</f>
        <v>0</v>
      </c>
      <c r="N85" s="370" t="n">
        <f aca="false">'Input - BIC'!M74</f>
        <v>2</v>
      </c>
      <c r="O85" s="371" t="n">
        <f aca="false">IF(P85=0," ",P85)</f>
        <v>2</v>
      </c>
      <c r="P85" s="372" t="n">
        <f aca="false">SUM(C85:N85)</f>
        <v>2</v>
      </c>
      <c r="Q85" s="372" t="n">
        <f aca="false">IF(OR(P85&lt;&gt;0,P96&lt;&gt;0),SUM(P85:P96),0)</f>
        <v>3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2</v>
      </c>
      <c r="AI85" s="373" t="n">
        <f aca="false">AH85*12</f>
        <v>24</v>
      </c>
      <c r="AJ85" s="373" t="n">
        <f aca="false">IF(AI85=0,0,Q85/AI85)</f>
        <v>0.125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2</v>
      </c>
      <c r="AY85" s="373" t="n">
        <f aca="false">SUM(L85:N96)</f>
        <v>3</v>
      </c>
      <c r="AZ85" s="373" t="n">
        <f aca="false">IF(MAX(AX85:AX96)=0,0,AY85/(MAX(AX85:AX96)*12))</f>
        <v>0.125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 - BIC'!B75</f>
        <v>0</v>
      </c>
      <c r="D86" s="370" t="n">
        <f aca="false">'Input - BIC'!C75</f>
        <v>0</v>
      </c>
      <c r="E86" s="370" t="n">
        <f aca="false">'Input - BIC'!D75</f>
        <v>0</v>
      </c>
      <c r="F86" s="370" t="n">
        <f aca="false">'Input - BIC'!H75</f>
        <v>0</v>
      </c>
      <c r="G86" s="370" t="n">
        <f aca="false">'Input - BIC'!I75</f>
        <v>0</v>
      </c>
      <c r="H86" s="370" t="n">
        <f aca="false">'Input - BIC'!J75</f>
        <v>0</v>
      </c>
      <c r="I86" s="370" t="n">
        <f aca="false">'Input - BIC'!E75</f>
        <v>0</v>
      </c>
      <c r="J86" s="370" t="n">
        <f aca="false">'Input - BIC'!F75</f>
        <v>0</v>
      </c>
      <c r="K86" s="370" t="n">
        <f aca="false">'Input - BIC'!G75</f>
        <v>0</v>
      </c>
      <c r="L86" s="370" t="n">
        <f aca="false">'Input - BIC'!K75</f>
        <v>0</v>
      </c>
      <c r="M86" s="370" t="n">
        <f aca="false">'Input - BIC'!L75</f>
        <v>1</v>
      </c>
      <c r="N86" s="370" t="n">
        <f aca="false">'Input - BIC'!M75</f>
        <v>0</v>
      </c>
      <c r="O86" s="376" t="n">
        <f aca="false">IF(P86=0," ",P86)</f>
        <v>1</v>
      </c>
      <c r="P86" s="372" t="n">
        <f aca="false">SUM(C86:N86)</f>
        <v>1</v>
      </c>
      <c r="Q86" s="372" t="n">
        <f aca="false">IF(OR(P86&lt;&gt;0,P97&lt;&gt;0),SUM(P86:P97),0)</f>
        <v>1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1</v>
      </c>
      <c r="AI86" s="373" t="n">
        <f aca="false">AH86*12</f>
        <v>12</v>
      </c>
      <c r="AJ86" s="373" t="n">
        <f aca="false">IF(AI86=0,0,Q86/AI86)</f>
        <v>0.0833333333333333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1</v>
      </c>
      <c r="AY86" s="373" t="n">
        <f aca="false">SUM(L86:N97)</f>
        <v>1</v>
      </c>
      <c r="AZ86" s="373" t="n">
        <f aca="false">IF(MAX(AX86:AX97)=0,0,AY86/(MAX(AX86:AX97)*12))</f>
        <v>0.0833333333333333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4" t="s">
        <v>45</v>
      </c>
      <c r="D172" s="385" t="s">
        <v>46</v>
      </c>
      <c r="E172" s="385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4</v>
      </c>
      <c r="Q172" s="372" t="n">
        <f aca="false">MAX(Q15:Q170)</f>
        <v>16</v>
      </c>
      <c r="R172" s="373" t="n">
        <f aca="false">MAX(AG15:AG170)</f>
        <v>105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4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3</v>
      </c>
      <c r="AD172" s="373" t="n">
        <f aca="false">ROUND(IF(SUM($AE$15:$AE$170)&lt;&gt;0,+SUM(AD15:AD170),0),0)</f>
        <v>9</v>
      </c>
      <c r="AK172" s="373" t="n">
        <f aca="false">MAX(AK15:AK170)</f>
        <v>0.333333333333333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25</v>
      </c>
    </row>
    <row r="173" s="330" customFormat="true" ht="18.75" hidden="false" customHeight="true" outlineLevel="0" collapsed="false">
      <c r="A173" s="422" t="s">
        <v>120</v>
      </c>
      <c r="B173" s="422"/>
      <c r="C173" s="392" t="n">
        <f aca="false">SUM(C15:C170)</f>
        <v>0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4</v>
      </c>
      <c r="H173" s="391" t="n">
        <f aca="false">SUM(H15:H170)</f>
        <v>0</v>
      </c>
      <c r="I173" s="392" t="n">
        <f aca="false">SUM(I15:I170)</f>
        <v>5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5</v>
      </c>
      <c r="N173" s="391" t="n">
        <f aca="false">SUM(N15:N170)</f>
        <v>9</v>
      </c>
      <c r="O173" s="393" t="n">
        <f aca="false">SUM(C173:N173)</f>
        <v>2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200</v>
      </c>
      <c r="D175" s="405" t="s">
        <v>201</v>
      </c>
      <c r="E175" s="405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0</v>
      </c>
      <c r="D176" s="405" t="n">
        <f aca="false">SUM(I173+N173+D173)</f>
        <v>14</v>
      </c>
      <c r="E176" s="405"/>
      <c r="F176" s="405" t="n">
        <f aca="false">SUM(F173:H173)</f>
        <v>4</v>
      </c>
      <c r="G176" s="405" t="n">
        <f aca="false">SUM(K173+L173+G173)</f>
        <v>4</v>
      </c>
      <c r="H176" s="405"/>
      <c r="I176" s="405" t="n">
        <f aca="false">SUM(I173:K173)</f>
        <v>5</v>
      </c>
      <c r="J176" s="405" t="n">
        <f aca="false">SUM(E173+F173+J173)</f>
        <v>0</v>
      </c>
      <c r="K176" s="405"/>
      <c r="L176" s="405" t="n">
        <f aca="false">SUM(L173:N173)</f>
        <v>14</v>
      </c>
      <c r="M176" s="405" t="n">
        <f aca="false">SUM(C173+H173+M173)</f>
        <v>5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1055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38" t="n">
        <f aca="false">S172</f>
        <v>0</v>
      </c>
      <c r="D180" s="439" t="n">
        <f aca="false">T172</f>
        <v>0</v>
      </c>
      <c r="E180" s="439" t="n">
        <f aca="false">U172</f>
        <v>0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4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3</v>
      </c>
      <c r="N180" s="439" t="n">
        <f aca="false">AD172</f>
        <v>9</v>
      </c>
      <c r="O180" s="440" t="n">
        <f aca="false">SUM(C180:N180)</f>
        <v>1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8</v>
      </c>
      <c r="B183" s="442"/>
      <c r="C183" s="443" t="n">
        <f aca="false">AO172</f>
        <v>0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25</v>
      </c>
      <c r="M183" s="443"/>
      <c r="N183" s="443"/>
      <c r="O183" s="444" t="n">
        <f aca="false">AK172</f>
        <v>0.3333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1055 A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9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P1" activeCellId="0" sqref="CP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6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3</v>
      </c>
      <c r="BG1" s="330" t="s">
        <v>134</v>
      </c>
      <c r="BH1" s="330" t="s">
        <v>102</v>
      </c>
      <c r="BI1" s="330" t="s">
        <v>135</v>
      </c>
      <c r="BJ1" s="449" t="s">
        <v>136</v>
      </c>
      <c r="BL1" s="449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3   Swan Wy  &amp;  Doolittle Dr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8</v>
      </c>
      <c r="BG2" s="330" t="s">
        <v>139</v>
      </c>
      <c r="BH2" s="330" t="s">
        <v>140</v>
      </c>
      <c r="BI2" s="330" t="s">
        <v>141</v>
      </c>
      <c r="BJ2" s="449" t="s">
        <v>142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3</v>
      </c>
      <c r="BG3" s="330" t="s">
        <v>144</v>
      </c>
      <c r="BH3" s="330" t="s">
        <v>145</v>
      </c>
      <c r="BI3" s="330" t="s">
        <v>146</v>
      </c>
      <c r="BJ3" s="449" t="s">
        <v>147</v>
      </c>
      <c r="BL3" s="451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53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8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8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1005 A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9</v>
      </c>
      <c r="BG4" s="330" t="s">
        <v>149</v>
      </c>
      <c r="BH4" s="330" t="s">
        <v>149</v>
      </c>
      <c r="BI4" s="330" t="s">
        <v>150</v>
      </c>
      <c r="BJ4" s="449" t="s">
        <v>147</v>
      </c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Swan Wy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4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1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2</v>
      </c>
      <c r="BG5" s="330" t="s">
        <v>152</v>
      </c>
      <c r="BH5" s="330" t="s">
        <v>152</v>
      </c>
      <c r="BI5" s="330" t="s">
        <v>153</v>
      </c>
      <c r="BJ5" s="449" t="s">
        <v>147</v>
      </c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Doolittle Dr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4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5</v>
      </c>
      <c r="BG6" s="330" t="s">
        <v>156</v>
      </c>
      <c r="BH6" s="330" t="s">
        <v>157</v>
      </c>
      <c r="BI6" s="330" t="s">
        <v>158</v>
      </c>
      <c r="BJ6" s="449" t="s">
        <v>147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9</v>
      </c>
      <c r="AH7" s="330"/>
      <c r="AI7" s="330"/>
      <c r="AJ7" s="330"/>
      <c r="BF7" s="330" t="s">
        <v>160</v>
      </c>
      <c r="BG7" s="330" t="s">
        <v>160</v>
      </c>
      <c r="BH7" s="330" t="s">
        <v>160</v>
      </c>
      <c r="BI7" s="330" t="s">
        <v>161</v>
      </c>
      <c r="BJ7" s="449" t="s">
        <v>147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2</v>
      </c>
      <c r="BG8" s="330" t="s">
        <v>162</v>
      </c>
      <c r="BH8" s="330" t="s">
        <v>162</v>
      </c>
      <c r="BI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/>
      <c r="G10" s="358"/>
      <c r="H10" s="358"/>
      <c r="I10" s="358" t="s">
        <v>165</v>
      </c>
      <c r="J10" s="358"/>
      <c r="K10" s="358"/>
      <c r="L10" s="358"/>
      <c r="M10" s="358"/>
      <c r="N10" s="358"/>
      <c r="O10" s="358" t="s">
        <v>166</v>
      </c>
      <c r="P10" s="358"/>
      <c r="Q10" s="358"/>
      <c r="R10" s="358"/>
      <c r="S10" s="358"/>
      <c r="T10" s="358"/>
      <c r="U10" s="358" t="s">
        <v>116</v>
      </c>
      <c r="V10" s="358"/>
      <c r="W10" s="358"/>
      <c r="X10" s="347"/>
      <c r="Y10" s="347"/>
      <c r="Z10" s="347"/>
      <c r="AA10" s="353"/>
      <c r="BI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8</v>
      </c>
      <c r="AC11" s="361" t="s">
        <v>169</v>
      </c>
      <c r="AD11" s="361" t="s">
        <v>170</v>
      </c>
      <c r="BE11" s="361" t="s">
        <v>171</v>
      </c>
      <c r="BI11" s="330" t="s">
        <v>172</v>
      </c>
    </row>
    <row r="12" s="330" customFormat="true" ht="27" hidden="false" customHeight="true" outlineLevel="0" collapsed="false">
      <c r="A12" s="385" t="s">
        <v>210</v>
      </c>
      <c r="B12" s="385"/>
      <c r="C12" s="458" t="s">
        <v>128</v>
      </c>
      <c r="D12" s="458"/>
      <c r="E12" s="458"/>
      <c r="F12" s="459" t="s">
        <v>128</v>
      </c>
      <c r="G12" s="459"/>
      <c r="H12" s="459"/>
      <c r="I12" s="458" t="s">
        <v>129</v>
      </c>
      <c r="J12" s="458"/>
      <c r="K12" s="458"/>
      <c r="L12" s="459" t="s">
        <v>129</v>
      </c>
      <c r="M12" s="459"/>
      <c r="N12" s="459"/>
      <c r="O12" s="458" t="s">
        <v>130</v>
      </c>
      <c r="P12" s="458"/>
      <c r="Q12" s="458"/>
      <c r="R12" s="459" t="s">
        <v>130</v>
      </c>
      <c r="S12" s="459"/>
      <c r="T12" s="459"/>
      <c r="U12" s="458" t="s">
        <v>131</v>
      </c>
      <c r="V12" s="458"/>
      <c r="W12" s="458"/>
      <c r="X12" s="458" t="s">
        <v>131</v>
      </c>
      <c r="Y12" s="458"/>
      <c r="Z12" s="458"/>
      <c r="AA12" s="363" t="s">
        <v>76</v>
      </c>
      <c r="AB12" s="330" t="s">
        <v>173</v>
      </c>
      <c r="AC12" s="330" t="s">
        <v>173</v>
      </c>
      <c r="AD12" s="330" t="s">
        <v>174</v>
      </c>
      <c r="AE12" s="458" t="s">
        <v>128</v>
      </c>
      <c r="AF12" s="458"/>
      <c r="AG12" s="458"/>
      <c r="AH12" s="458" t="s">
        <v>128</v>
      </c>
      <c r="AI12" s="458"/>
      <c r="AJ12" s="458"/>
      <c r="AK12" s="458" t="s">
        <v>130</v>
      </c>
      <c r="AL12" s="458"/>
      <c r="AM12" s="458"/>
      <c r="AN12" s="458" t="s">
        <v>130</v>
      </c>
      <c r="AO12" s="458"/>
      <c r="AP12" s="458"/>
      <c r="AQ12" s="458" t="s">
        <v>129</v>
      </c>
      <c r="AR12" s="458"/>
      <c r="AS12" s="458"/>
      <c r="AT12" s="458" t="s">
        <v>129</v>
      </c>
      <c r="AU12" s="458"/>
      <c r="AV12" s="458"/>
      <c r="AW12" s="458" t="s">
        <v>131</v>
      </c>
      <c r="AX12" s="458"/>
      <c r="AY12" s="458"/>
      <c r="AZ12" s="458" t="s">
        <v>131</v>
      </c>
      <c r="BA12" s="458"/>
      <c r="BB12" s="458"/>
      <c r="BE12" s="330" t="s">
        <v>175</v>
      </c>
      <c r="BI12" s="330" t="s">
        <v>176</v>
      </c>
      <c r="BJ12" s="460" t="s">
        <v>128</v>
      </c>
      <c r="BK12" s="460"/>
      <c r="BL12" s="460"/>
      <c r="BM12" s="460"/>
      <c r="BN12" s="460" t="s">
        <v>128</v>
      </c>
      <c r="BO12" s="460"/>
      <c r="BP12" s="460"/>
      <c r="BQ12" s="460"/>
      <c r="BR12" s="460" t="s">
        <v>130</v>
      </c>
      <c r="BS12" s="460"/>
      <c r="BT12" s="460"/>
      <c r="BU12" s="460"/>
      <c r="BV12" s="460" t="s">
        <v>130</v>
      </c>
      <c r="BW12" s="460"/>
      <c r="BX12" s="460"/>
      <c r="BY12" s="460"/>
      <c r="BZ12" s="461" t="s">
        <v>129</v>
      </c>
      <c r="CA12" s="461"/>
      <c r="CB12" s="461"/>
      <c r="CC12" s="461"/>
      <c r="CD12" s="461" t="s">
        <v>129</v>
      </c>
      <c r="CE12" s="461"/>
      <c r="CF12" s="461"/>
      <c r="CG12" s="461"/>
      <c r="CH12" s="460" t="s">
        <v>131</v>
      </c>
      <c r="CI12" s="460"/>
      <c r="CJ12" s="460"/>
      <c r="CK12" s="460"/>
      <c r="CL12" s="460" t="s">
        <v>131</v>
      </c>
      <c r="CM12" s="460"/>
      <c r="CN12" s="460"/>
      <c r="CO12" s="460"/>
    </row>
    <row r="13" customFormat="false" ht="21.75" hidden="fals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5</v>
      </c>
      <c r="Y13" s="462"/>
      <c r="Z13" s="462"/>
      <c r="AA13" s="363"/>
      <c r="AB13" s="361" t="s">
        <v>177</v>
      </c>
      <c r="AC13" s="361" t="s">
        <v>177</v>
      </c>
      <c r="AD13" s="361" t="s">
        <v>178</v>
      </c>
      <c r="AE13" s="462" t="s">
        <v>115</v>
      </c>
      <c r="AF13" s="462"/>
      <c r="AG13" s="462"/>
      <c r="AH13" s="462" t="s">
        <v>211</v>
      </c>
      <c r="AI13" s="462"/>
      <c r="AJ13" s="462"/>
      <c r="AK13" s="462" t="s">
        <v>115</v>
      </c>
      <c r="AL13" s="462"/>
      <c r="AM13" s="462"/>
      <c r="AN13" s="462" t="s">
        <v>211</v>
      </c>
      <c r="AO13" s="462"/>
      <c r="AP13" s="462"/>
      <c r="AQ13" s="462" t="s">
        <v>212</v>
      </c>
      <c r="AR13" s="462"/>
      <c r="AS13" s="462"/>
      <c r="AT13" s="462" t="s">
        <v>65</v>
      </c>
      <c r="AU13" s="462"/>
      <c r="AV13" s="462"/>
      <c r="AW13" s="462" t="s">
        <v>212</v>
      </c>
      <c r="AX13" s="462"/>
      <c r="AY13" s="462"/>
      <c r="AZ13" s="462" t="s">
        <v>65</v>
      </c>
      <c r="BA13" s="462"/>
      <c r="BB13" s="462"/>
      <c r="BD13" s="361" t="s">
        <v>179</v>
      </c>
      <c r="BE13" s="361" t="s">
        <v>180</v>
      </c>
      <c r="BF13" s="328" t="s">
        <v>181</v>
      </c>
      <c r="BG13" s="328" t="s">
        <v>182</v>
      </c>
      <c r="BH13" s="328" t="s">
        <v>183</v>
      </c>
      <c r="BI13" s="330" t="s">
        <v>162</v>
      </c>
      <c r="BJ13" s="449" t="s">
        <v>184</v>
      </c>
      <c r="BK13" s="449" t="s">
        <v>185</v>
      </c>
      <c r="BL13" s="449" t="s">
        <v>186</v>
      </c>
      <c r="BM13" s="449" t="s">
        <v>187</v>
      </c>
      <c r="BR13" s="449" t="s">
        <v>188</v>
      </c>
      <c r="BS13" s="449" t="s">
        <v>189</v>
      </c>
      <c r="BT13" s="449" t="s">
        <v>190</v>
      </c>
      <c r="BU13" s="449" t="s">
        <v>191</v>
      </c>
      <c r="BZ13" s="450" t="s">
        <v>192</v>
      </c>
      <c r="CA13" s="450" t="s">
        <v>193</v>
      </c>
      <c r="CB13" s="450" t="s">
        <v>194</v>
      </c>
      <c r="CC13" s="450" t="s">
        <v>195</v>
      </c>
      <c r="CH13" s="449" t="s">
        <v>196</v>
      </c>
      <c r="CI13" s="449" t="s">
        <v>197</v>
      </c>
      <c r="CJ13" s="449" t="s">
        <v>198</v>
      </c>
      <c r="CK13" s="449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1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1</v>
      </c>
      <c r="BG53" s="373" t="n">
        <f aca="false">BF53*12</f>
        <v>12</v>
      </c>
      <c r="BH53" s="373" t="n">
        <f aca="false">IF(BG53=0,0,AC53/BG53)</f>
        <v>0.0833333333333333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1</v>
      </c>
      <c r="BL53" s="465" t="n">
        <f aca="false">IF(MAX(BJ53:BJ64)=0,0,BK53/(MAX(BJ53:BJ64)*12))</f>
        <v>0.0833333333333333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1</v>
      </c>
      <c r="BG54" s="373" t="n">
        <f aca="false">BF54*12</f>
        <v>12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1</v>
      </c>
      <c r="BL54" s="465" t="n">
        <f aca="false">IF(MAX(BJ54:BJ65)=0,0,BK54/(MAX(BJ54:BJ65)*12))</f>
        <v>0.0833333333333333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1</v>
      </c>
      <c r="BG55" s="373" t="n">
        <f aca="false">BF55*12</f>
        <v>12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1</v>
      </c>
      <c r="BL55" s="465" t="n">
        <f aca="false">IF(MAX(BJ55:BJ66)=0,0,BK55/(MAX(BJ55:BJ66)*12))</f>
        <v>0.0833333333333333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2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1</v>
      </c>
      <c r="BG56" s="373" t="n">
        <f aca="false">BF56*12</f>
        <v>12</v>
      </c>
      <c r="BH56" s="373" t="n">
        <f aca="false">IF(BG56=0,0,AC56/BG56)</f>
        <v>0.166666666666667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1</v>
      </c>
      <c r="BL56" s="465" t="n">
        <f aca="false">IF(MAX(BJ56:BJ67)=0,0,BK56/(MAX(BJ56:BJ67)*12))</f>
        <v>0.0833333333333333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1</v>
      </c>
      <c r="CJ56" s="449" t="n">
        <f aca="false">IF(MAX(CH56:CH67)=0,0,CI56/(MAX(CH56:CH67)*12))</f>
        <v>0.0833333333333333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1</v>
      </c>
      <c r="BG57" s="373" t="n">
        <f aca="false">BF57*12</f>
        <v>12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1</v>
      </c>
      <c r="BL57" s="465" t="n">
        <f aca="false">IF(MAX(BJ57:BJ68)=0,0,BK57/(MAX(BJ57:BJ68)*12))</f>
        <v>0.0833333333333333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1</v>
      </c>
      <c r="CJ57" s="449" t="n">
        <f aca="false">IF(MAX(CH57:CH68)=0,0,CI57/(MAX(CH57:CH68)*12))</f>
        <v>0.0833333333333333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1</v>
      </c>
      <c r="BG58" s="373" t="n">
        <f aca="false">BF58*12</f>
        <v>12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1</v>
      </c>
      <c r="BL58" s="465" t="n">
        <f aca="false">IF(MAX(BJ58:BJ69)=0,0,BK58/(MAX(BJ58:BJ69)*12))</f>
        <v>0.0833333333333333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1</v>
      </c>
      <c r="CJ58" s="449" t="n">
        <f aca="false">IF(MAX(CH58:CH69)=0,0,CI58/(MAX(CH58:CH69)*12))</f>
        <v>0.0833333333333333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3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1</v>
      </c>
      <c r="BG59" s="373" t="n">
        <f aca="false">BF59*12</f>
        <v>12</v>
      </c>
      <c r="BH59" s="373" t="n">
        <f aca="false">IF(BG59=0,0,AC59/BG59)</f>
        <v>0.25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1</v>
      </c>
      <c r="BL59" s="465" t="n">
        <f aca="false">IF(MAX(BJ59:BJ70)=0,0,BK59/(MAX(BJ59:BJ70)*12))</f>
        <v>0.0833333333333333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2</v>
      </c>
      <c r="CJ59" s="449" t="n">
        <f aca="false">IF(MAX(CH59:CH70)=0,0,CI59/(MAX(CH59:CH70)*12))</f>
        <v>0.166666666666667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1</v>
      </c>
      <c r="BG60" s="373" t="n">
        <f aca="false">BF60*12</f>
        <v>12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1</v>
      </c>
      <c r="BL60" s="465" t="n">
        <f aca="false">IF(MAX(BJ60:BJ71)=0,0,BK60/(MAX(BJ60:BJ71)*12))</f>
        <v>0.0833333333333333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2</v>
      </c>
      <c r="CJ60" s="449" t="n">
        <f aca="false">IF(MAX(CH60:CH71)=0,0,CI60/(MAX(CH60:CH71)*12))</f>
        <v>0.166666666666667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1</v>
      </c>
      <c r="BG61" s="373" t="n">
        <f aca="false">BF61*12</f>
        <v>12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1</v>
      </c>
      <c r="BL61" s="465" t="n">
        <f aca="false">IF(MAX(BJ61:BJ72)=0,0,BK61/(MAX(BJ61:BJ72)*12))</f>
        <v>0.0833333333333333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2</v>
      </c>
      <c r="CJ61" s="449" t="n">
        <f aca="false">IF(MAX(CH61:CH72)=0,0,CI61/(MAX(CH61:CH72)*12))</f>
        <v>0.166666666666667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1</v>
      </c>
      <c r="BG62" s="373" t="n">
        <f aca="false">BF62*12</f>
        <v>12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1</v>
      </c>
      <c r="BL62" s="465" t="n">
        <f aca="false">IF(MAX(BJ62:BJ73)=0,0,BK62/(MAX(BJ62:BJ73)*12))</f>
        <v>0.0833333333333333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2</v>
      </c>
      <c r="CJ62" s="449" t="n">
        <f aca="false">IF(MAX(CH62:CH73)=0,0,CI62/(MAX(CH62:CH73)*12))</f>
        <v>0.166666666666667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 - PED'!C57</f>
        <v>0</v>
      </c>
      <c r="D63" s="370"/>
      <c r="E63" s="370"/>
      <c r="F63" s="370" t="n">
        <f aca="false">'Input - PED'!D57</f>
        <v>0</v>
      </c>
      <c r="G63" s="370"/>
      <c r="H63" s="370"/>
      <c r="I63" s="370" t="n">
        <f aca="false">'Input - PED'!G57</f>
        <v>0</v>
      </c>
      <c r="J63" s="370"/>
      <c r="K63" s="370"/>
      <c r="L63" s="370" t="n">
        <f aca="false">'Input - PED'!H57</f>
        <v>0</v>
      </c>
      <c r="M63" s="370"/>
      <c r="N63" s="370"/>
      <c r="O63" s="370" t="n">
        <f aca="false">'Input - PED'!E57</f>
        <v>0</v>
      </c>
      <c r="P63" s="370"/>
      <c r="Q63" s="370"/>
      <c r="R63" s="370" t="n">
        <f aca="false">'Input - PED'!F57</f>
        <v>0</v>
      </c>
      <c r="S63" s="370"/>
      <c r="T63" s="370"/>
      <c r="U63" s="370" t="n">
        <f aca="false">'Input - PED'!I57</f>
        <v>0</v>
      </c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1</v>
      </c>
      <c r="BG63" s="373" t="n">
        <f aca="false">BF63*12</f>
        <v>12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1</v>
      </c>
      <c r="BL63" s="465" t="n">
        <f aca="false">IF(MAX(BJ63:BJ74)=0,0,BK63/(MAX(BJ63:BJ74)*12))</f>
        <v>0.0833333333333333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2</v>
      </c>
      <c r="CJ63" s="449" t="n">
        <f aca="false">IF(MAX(CH63:CH74)=0,0,CI63/(MAX(CH63:CH74)*12))</f>
        <v>0.166666666666667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 - PED'!C58</f>
        <v>1</v>
      </c>
      <c r="D64" s="370"/>
      <c r="E64" s="370"/>
      <c r="F64" s="370" t="n">
        <f aca="false">'Input - PED'!D58</f>
        <v>0</v>
      </c>
      <c r="G64" s="370"/>
      <c r="H64" s="370"/>
      <c r="I64" s="370" t="n">
        <f aca="false">'Input - PED'!G58</f>
        <v>0</v>
      </c>
      <c r="J64" s="370"/>
      <c r="K64" s="370"/>
      <c r="L64" s="370" t="n">
        <f aca="false">'Input - PED'!H58</f>
        <v>0</v>
      </c>
      <c r="M64" s="370"/>
      <c r="N64" s="370"/>
      <c r="O64" s="370" t="n">
        <f aca="false">'Input - PED'!E58</f>
        <v>0</v>
      </c>
      <c r="P64" s="370"/>
      <c r="Q64" s="370"/>
      <c r="R64" s="370" t="n">
        <f aca="false">'Input - PED'!F58</f>
        <v>0</v>
      </c>
      <c r="S64" s="370"/>
      <c r="T64" s="370"/>
      <c r="U64" s="370" t="n">
        <f aca="false">'Input - PED'!I58</f>
        <v>0</v>
      </c>
      <c r="V64" s="370"/>
      <c r="W64" s="370"/>
      <c r="X64" s="370"/>
      <c r="Y64" s="370"/>
      <c r="Z64" s="370"/>
      <c r="AA64" s="376" t="n">
        <f aca="false">IF(AB64=0," ",AB64)</f>
        <v>1</v>
      </c>
      <c r="AB64" s="372" t="n">
        <f aca="false">SUM(C64:Z64)</f>
        <v>1</v>
      </c>
      <c r="AC64" s="372" t="n">
        <f aca="false">IF(OR(AB64&lt;&gt;0,AB75&lt;&gt;0),SUM(AB64:AB75),0)</f>
        <v>4</v>
      </c>
      <c r="AD64" s="373" t="n">
        <f aca="false">IF(AND($AC64=$AC$172,$AC64&lt;&gt;0),+BD64,0)</f>
        <v>1005</v>
      </c>
      <c r="AE64" s="464" t="n">
        <f aca="false">IF(AND($AC64=$AC$172,$BE64&lt;&gt;0),SUM(C64:C75),0)</f>
        <v>2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2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1</v>
      </c>
      <c r="BD64" s="373" t="n">
        <f aca="false">BD63+5</f>
        <v>1005</v>
      </c>
      <c r="BE64" s="373" t="n">
        <f aca="false">IF(AND(AD64&lt;&gt;0,SUM(AD65:$AD$170)=0),+BD64,0)</f>
        <v>1005</v>
      </c>
      <c r="BF64" s="372" t="n">
        <f aca="false">MAX(AB64:AB75)</f>
        <v>1</v>
      </c>
      <c r="BG64" s="373" t="n">
        <f aca="false">BF64*12</f>
        <v>12</v>
      </c>
      <c r="BH64" s="373" t="n">
        <f aca="false">IF(BG64=0,0,AC64/BG64)</f>
        <v>0.333333333333333</v>
      </c>
      <c r="BI64" s="373" t="n">
        <f aca="false">IF(BE64&lt;&gt;0,BH64,0)</f>
        <v>0.333333333333333</v>
      </c>
      <c r="BJ64" s="465" t="n">
        <f aca="false">SUM(C64:E64)</f>
        <v>1</v>
      </c>
      <c r="BK64" s="465" t="n">
        <f aca="false">SUM(C64:E75)</f>
        <v>2</v>
      </c>
      <c r="BL64" s="465" t="n">
        <f aca="false">IF(MAX(BJ64:BJ75)=0,0,BK64/(MAX(BJ64:BJ75)*12))</f>
        <v>0.166666666666667</v>
      </c>
      <c r="BM64" s="465" t="n">
        <f aca="false">IF(BE64&lt;&gt;0,BL64,0)</f>
        <v>0.166666666666667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2</v>
      </c>
      <c r="CJ64" s="449" t="n">
        <f aca="false">IF(MAX(CH64:CH75)=0,0,CI64/(MAX(CH64:CH75)*12))</f>
        <v>0.166666666666667</v>
      </c>
      <c r="CK64" s="449" t="n">
        <f aca="false">IF(BE64&lt;&gt;0,CJ64,0)</f>
        <v>0.166666666666667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 - PED'!C59</f>
        <v>0</v>
      </c>
      <c r="D65" s="370"/>
      <c r="E65" s="370"/>
      <c r="F65" s="370" t="n">
        <f aca="false">'Input - PED'!D59</f>
        <v>0</v>
      </c>
      <c r="G65" s="370"/>
      <c r="H65" s="370"/>
      <c r="I65" s="370" t="n">
        <f aca="false">'Input - PED'!G59</f>
        <v>0</v>
      </c>
      <c r="J65" s="370"/>
      <c r="K65" s="370"/>
      <c r="L65" s="370" t="n">
        <f aca="false">'Input - PED'!H59</f>
        <v>0</v>
      </c>
      <c r="M65" s="370"/>
      <c r="N65" s="370"/>
      <c r="O65" s="370" t="n">
        <f aca="false">'Input - PED'!E59</f>
        <v>0</v>
      </c>
      <c r="P65" s="370"/>
      <c r="Q65" s="370"/>
      <c r="R65" s="370" t="n">
        <f aca="false">'Input - PED'!F59</f>
        <v>0</v>
      </c>
      <c r="S65" s="370"/>
      <c r="T65" s="370"/>
      <c r="U65" s="370" t="n">
        <f aca="false">'Input - PED'!I59</f>
        <v>0</v>
      </c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1</v>
      </c>
      <c r="BG65" s="373" t="n">
        <f aca="false">BF65*12</f>
        <v>12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1</v>
      </c>
      <c r="BL65" s="465" t="n">
        <f aca="false">IF(MAX(BJ65:BJ76)=0,0,BK65/(MAX(BJ65:BJ76)*12))</f>
        <v>0.0833333333333333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2</v>
      </c>
      <c r="CJ65" s="449" t="n">
        <f aca="false">IF(MAX(CH65:CH76)=0,0,CI65/(MAX(CH65:CH76)*12))</f>
        <v>0.166666666666667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 - PED'!C60</f>
        <v>0</v>
      </c>
      <c r="D66" s="370"/>
      <c r="E66" s="370"/>
      <c r="F66" s="370" t="n">
        <f aca="false">'Input - PED'!D60</f>
        <v>0</v>
      </c>
      <c r="G66" s="370"/>
      <c r="H66" s="370"/>
      <c r="I66" s="370" t="n">
        <f aca="false">'Input - PED'!G60</f>
        <v>0</v>
      </c>
      <c r="J66" s="370"/>
      <c r="K66" s="370"/>
      <c r="L66" s="370" t="n">
        <f aca="false">'Input - PED'!H60</f>
        <v>0</v>
      </c>
      <c r="M66" s="370"/>
      <c r="N66" s="370"/>
      <c r="O66" s="370" t="n">
        <f aca="false">'Input - PED'!E60</f>
        <v>0</v>
      </c>
      <c r="P66" s="370"/>
      <c r="Q66" s="370"/>
      <c r="R66" s="370" t="n">
        <f aca="false">'Input - PED'!F60</f>
        <v>0</v>
      </c>
      <c r="S66" s="370"/>
      <c r="T66" s="370"/>
      <c r="U66" s="370" t="n">
        <f aca="false">'Input - PED'!I60</f>
        <v>0</v>
      </c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1</v>
      </c>
      <c r="BG66" s="373" t="n">
        <f aca="false">BF66*12</f>
        <v>12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1</v>
      </c>
      <c r="BL66" s="465" t="n">
        <f aca="false">IF(MAX(BJ66:BJ77)=0,0,BK66/(MAX(BJ66:BJ77)*12))</f>
        <v>0.0833333333333333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2</v>
      </c>
      <c r="CJ66" s="449" t="n">
        <f aca="false">IF(MAX(CH66:CH77)=0,0,CI66/(MAX(CH66:CH77)*12))</f>
        <v>0.166666666666667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 - PED'!C61</f>
        <v>0</v>
      </c>
      <c r="D67" s="370"/>
      <c r="E67" s="370"/>
      <c r="F67" s="370" t="n">
        <f aca="false">'Input - PED'!D61</f>
        <v>0</v>
      </c>
      <c r="G67" s="370"/>
      <c r="H67" s="370"/>
      <c r="I67" s="370" t="n">
        <f aca="false">'Input - PED'!G61</f>
        <v>0</v>
      </c>
      <c r="J67" s="370"/>
      <c r="K67" s="370"/>
      <c r="L67" s="370" t="n">
        <f aca="false">'Input - PED'!H61</f>
        <v>0</v>
      </c>
      <c r="M67" s="370"/>
      <c r="N67" s="370"/>
      <c r="O67" s="370" t="n">
        <f aca="false">'Input - PED'!E61</f>
        <v>0</v>
      </c>
      <c r="P67" s="370"/>
      <c r="Q67" s="370"/>
      <c r="R67" s="370" t="n">
        <f aca="false">'Input - PED'!F61</f>
        <v>0</v>
      </c>
      <c r="S67" s="370"/>
      <c r="T67" s="370"/>
      <c r="U67" s="370" t="n">
        <f aca="false">'Input - PED'!I61</f>
        <v>1</v>
      </c>
      <c r="V67" s="370"/>
      <c r="W67" s="370"/>
      <c r="X67" s="370"/>
      <c r="Y67" s="370"/>
      <c r="Z67" s="370"/>
      <c r="AA67" s="371" t="n">
        <f aca="false">IF(AB67=0," ",AB67)</f>
        <v>1</v>
      </c>
      <c r="AB67" s="372" t="n">
        <f aca="false">SUM(C67:Z67)</f>
        <v>1</v>
      </c>
      <c r="AC67" s="372" t="n">
        <f aca="false">IF(OR(AB67&lt;&gt;0,AB78&lt;&gt;0),SUM(AB67:AB78),0)</f>
        <v>3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1</v>
      </c>
      <c r="BG67" s="373" t="n">
        <f aca="false">BF67*12</f>
        <v>12</v>
      </c>
      <c r="BH67" s="373" t="n">
        <f aca="false">IF(BG67=0,0,AC67/BG67)</f>
        <v>0.25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1</v>
      </c>
      <c r="BL67" s="465" t="n">
        <f aca="false">IF(MAX(BJ67:BJ78)=0,0,BK67/(MAX(BJ67:BJ78)*12))</f>
        <v>0.0833333333333333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1</v>
      </c>
      <c r="CI67" s="449" t="n">
        <f aca="false">SUM(U67:W78)</f>
        <v>2</v>
      </c>
      <c r="CJ67" s="449" t="n">
        <f aca="false">IF(MAX(CH67:CH78)=0,0,CI67/(MAX(CH67:CH78)*12))</f>
        <v>0.166666666666667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 - PED'!C62</f>
        <v>0</v>
      </c>
      <c r="D68" s="370"/>
      <c r="E68" s="370"/>
      <c r="F68" s="370" t="n">
        <f aca="false">'Input - PED'!D62</f>
        <v>0</v>
      </c>
      <c r="G68" s="370"/>
      <c r="H68" s="370"/>
      <c r="I68" s="370" t="n">
        <f aca="false">'Input - PED'!G62</f>
        <v>0</v>
      </c>
      <c r="J68" s="370"/>
      <c r="K68" s="370"/>
      <c r="L68" s="370" t="n">
        <f aca="false">'Input - PED'!H62</f>
        <v>0</v>
      </c>
      <c r="M68" s="370"/>
      <c r="N68" s="370"/>
      <c r="O68" s="370" t="n">
        <f aca="false">'Input - PED'!E62</f>
        <v>0</v>
      </c>
      <c r="P68" s="370"/>
      <c r="Q68" s="370"/>
      <c r="R68" s="370" t="n">
        <f aca="false">'Input - PED'!F62</f>
        <v>0</v>
      </c>
      <c r="S68" s="370"/>
      <c r="T68" s="370"/>
      <c r="U68" s="370" t="n">
        <f aca="false">'Input - PED'!I62</f>
        <v>0</v>
      </c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1</v>
      </c>
      <c r="BG68" s="373" t="n">
        <f aca="false">BF68*12</f>
        <v>12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1</v>
      </c>
      <c r="BL68" s="465" t="n">
        <f aca="false">IF(MAX(BJ68:BJ79)=0,0,BK68/(MAX(BJ68:BJ79)*12))</f>
        <v>0.0833333333333333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1</v>
      </c>
      <c r="CJ68" s="449" t="n">
        <f aca="false">IF(MAX(CH68:CH79)=0,0,CI68/(MAX(CH68:CH79)*12))</f>
        <v>0.0833333333333333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 - PED'!C63</f>
        <v>0</v>
      </c>
      <c r="D69" s="370"/>
      <c r="E69" s="370"/>
      <c r="F69" s="370" t="n">
        <f aca="false">'Input - PED'!D63</f>
        <v>0</v>
      </c>
      <c r="G69" s="370"/>
      <c r="H69" s="370"/>
      <c r="I69" s="370" t="n">
        <f aca="false">'Input - PED'!G63</f>
        <v>0</v>
      </c>
      <c r="J69" s="370"/>
      <c r="K69" s="370"/>
      <c r="L69" s="370" t="n">
        <f aca="false">'Input - PED'!H63</f>
        <v>0</v>
      </c>
      <c r="M69" s="370"/>
      <c r="N69" s="370"/>
      <c r="O69" s="370" t="n">
        <f aca="false">'Input - PED'!E63</f>
        <v>0</v>
      </c>
      <c r="P69" s="370"/>
      <c r="Q69" s="370"/>
      <c r="R69" s="370" t="n">
        <f aca="false">'Input - PED'!F63</f>
        <v>0</v>
      </c>
      <c r="S69" s="370"/>
      <c r="T69" s="370"/>
      <c r="U69" s="370" t="n">
        <f aca="false">'Input - PED'!I63</f>
        <v>0</v>
      </c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1</v>
      </c>
      <c r="BG69" s="373" t="n">
        <f aca="false">BF69*12</f>
        <v>12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1</v>
      </c>
      <c r="BL69" s="465" t="n">
        <f aca="false">IF(MAX(BJ69:BJ80)=0,0,BK69/(MAX(BJ69:BJ80)*12))</f>
        <v>0.0833333333333333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1</v>
      </c>
      <c r="CJ69" s="449" t="n">
        <f aca="false">IF(MAX(CH69:CH80)=0,0,CI69/(MAX(CH69:CH80)*12))</f>
        <v>0.0833333333333333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 - PED'!C64</f>
        <v>0</v>
      </c>
      <c r="D70" s="370"/>
      <c r="E70" s="370"/>
      <c r="F70" s="370" t="n">
        <f aca="false">'Input - PED'!D64</f>
        <v>0</v>
      </c>
      <c r="G70" s="370"/>
      <c r="H70" s="370"/>
      <c r="I70" s="370" t="n">
        <f aca="false">'Input - PED'!G64</f>
        <v>0</v>
      </c>
      <c r="J70" s="370"/>
      <c r="K70" s="370"/>
      <c r="L70" s="370" t="n">
        <f aca="false">'Input - PED'!H64</f>
        <v>0</v>
      </c>
      <c r="M70" s="370"/>
      <c r="N70" s="370"/>
      <c r="O70" s="370" t="n">
        <f aca="false">'Input - PED'!E64</f>
        <v>0</v>
      </c>
      <c r="P70" s="370"/>
      <c r="Q70" s="370"/>
      <c r="R70" s="370" t="n">
        <f aca="false">'Input - PED'!F64</f>
        <v>0</v>
      </c>
      <c r="S70" s="370"/>
      <c r="T70" s="370"/>
      <c r="U70" s="370" t="n">
        <f aca="false">'Input - PED'!I64</f>
        <v>1</v>
      </c>
      <c r="V70" s="370"/>
      <c r="W70" s="370"/>
      <c r="X70" s="370"/>
      <c r="Y70" s="370"/>
      <c r="Z70" s="370"/>
      <c r="AA70" s="376" t="n">
        <f aca="false">IF(AB70=0," ",AB70)</f>
        <v>1</v>
      </c>
      <c r="AB70" s="372" t="n">
        <f aca="false">SUM(C70:Z70)</f>
        <v>1</v>
      </c>
      <c r="AC70" s="372" t="n">
        <f aca="false">IF(OR(AB70&lt;&gt;0,AB81&lt;&gt;0),SUM(AB70:AB81),0)</f>
        <v>2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1</v>
      </c>
      <c r="BG70" s="373" t="n">
        <f aca="false">BF70*12</f>
        <v>12</v>
      </c>
      <c r="BH70" s="373" t="n">
        <f aca="false">IF(BG70=0,0,AC70/BG70)</f>
        <v>0.166666666666667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1</v>
      </c>
      <c r="BL70" s="465" t="n">
        <f aca="false">IF(MAX(BJ70:BJ81)=0,0,BK70/(MAX(BJ70:BJ81)*12))</f>
        <v>0.0833333333333333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1</v>
      </c>
      <c r="CI70" s="449" t="n">
        <f aca="false">SUM(U70:W81)</f>
        <v>1</v>
      </c>
      <c r="CJ70" s="449" t="n">
        <f aca="false">IF(MAX(CH70:CH81)=0,0,CI70/(MAX(CH70:CH81)*12))</f>
        <v>0.0833333333333333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 - PED'!C65</f>
        <v>0</v>
      </c>
      <c r="D71" s="370"/>
      <c r="E71" s="370"/>
      <c r="F71" s="370" t="n">
        <f aca="false">'Input - PED'!D65</f>
        <v>0</v>
      </c>
      <c r="G71" s="370"/>
      <c r="H71" s="370"/>
      <c r="I71" s="370" t="n">
        <f aca="false">'Input - PED'!G65</f>
        <v>0</v>
      </c>
      <c r="J71" s="370"/>
      <c r="K71" s="370"/>
      <c r="L71" s="370" t="n">
        <f aca="false">'Input - PED'!H65</f>
        <v>0</v>
      </c>
      <c r="M71" s="370"/>
      <c r="N71" s="370"/>
      <c r="O71" s="370" t="n">
        <f aca="false">'Input - PED'!E65</f>
        <v>0</v>
      </c>
      <c r="P71" s="370"/>
      <c r="Q71" s="370"/>
      <c r="R71" s="370" t="n">
        <f aca="false">'Input - PED'!F65</f>
        <v>0</v>
      </c>
      <c r="S71" s="370"/>
      <c r="T71" s="370"/>
      <c r="U71" s="370" t="n">
        <f aca="false">'Input - PED'!I65</f>
        <v>0</v>
      </c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1</v>
      </c>
      <c r="BG71" s="373" t="n">
        <f aca="false">BF71*12</f>
        <v>12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1</v>
      </c>
      <c r="BL71" s="465" t="n">
        <f aca="false">IF(MAX(BJ71:BJ82)=0,0,BK71/(MAX(BJ71:BJ82)*12))</f>
        <v>0.0833333333333333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 - PED'!C66</f>
        <v>0</v>
      </c>
      <c r="D72" s="370"/>
      <c r="E72" s="370"/>
      <c r="F72" s="370" t="n">
        <f aca="false">'Input - PED'!D66</f>
        <v>0</v>
      </c>
      <c r="G72" s="370"/>
      <c r="H72" s="370"/>
      <c r="I72" s="370" t="n">
        <f aca="false">'Input - PED'!G66</f>
        <v>0</v>
      </c>
      <c r="J72" s="370"/>
      <c r="K72" s="370"/>
      <c r="L72" s="370" t="n">
        <f aca="false">'Input - PED'!H66</f>
        <v>0</v>
      </c>
      <c r="M72" s="370"/>
      <c r="N72" s="370"/>
      <c r="O72" s="370" t="n">
        <f aca="false">'Input - PED'!E66</f>
        <v>0</v>
      </c>
      <c r="P72" s="370"/>
      <c r="Q72" s="370"/>
      <c r="R72" s="370" t="n">
        <f aca="false">'Input - PED'!F66</f>
        <v>0</v>
      </c>
      <c r="S72" s="370"/>
      <c r="T72" s="370"/>
      <c r="U72" s="370" t="n">
        <f aca="false">'Input - PED'!I66</f>
        <v>0</v>
      </c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1</v>
      </c>
      <c r="BG72" s="373" t="n">
        <f aca="false">BF72*12</f>
        <v>12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1</v>
      </c>
      <c r="BL72" s="465" t="n">
        <f aca="false">IF(MAX(BJ72:BJ83)=0,0,BK72/(MAX(BJ72:BJ83)*12))</f>
        <v>0.0833333333333333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 - PED'!C67</f>
        <v>0</v>
      </c>
      <c r="D73" s="370"/>
      <c r="E73" s="370"/>
      <c r="F73" s="370" t="n">
        <f aca="false">'Input - PED'!D67</f>
        <v>0</v>
      </c>
      <c r="G73" s="370"/>
      <c r="H73" s="370"/>
      <c r="I73" s="370" t="n">
        <f aca="false">'Input - PED'!G67</f>
        <v>0</v>
      </c>
      <c r="J73" s="370"/>
      <c r="K73" s="370"/>
      <c r="L73" s="370" t="n">
        <f aca="false">'Input - PED'!H67</f>
        <v>0</v>
      </c>
      <c r="M73" s="370"/>
      <c r="N73" s="370"/>
      <c r="O73" s="370" t="n">
        <f aca="false">'Input - PED'!E67</f>
        <v>0</v>
      </c>
      <c r="P73" s="370"/>
      <c r="Q73" s="370"/>
      <c r="R73" s="370" t="n">
        <f aca="false">'Input - PED'!F67</f>
        <v>0</v>
      </c>
      <c r="S73" s="370"/>
      <c r="T73" s="370"/>
      <c r="U73" s="370" t="n">
        <f aca="false">'Input - PED'!I67</f>
        <v>0</v>
      </c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1</v>
      </c>
      <c r="BG73" s="373" t="n">
        <f aca="false">BF73*12</f>
        <v>12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1</v>
      </c>
      <c r="BL73" s="465" t="n">
        <f aca="false">IF(MAX(BJ73:BJ84)=0,0,BK73/(MAX(BJ73:BJ84)*12))</f>
        <v>0.0833333333333333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 - PED'!C68</f>
        <v>0</v>
      </c>
      <c r="D74" s="370"/>
      <c r="E74" s="370"/>
      <c r="F74" s="370" t="n">
        <f aca="false">'Input - PED'!D68</f>
        <v>0</v>
      </c>
      <c r="G74" s="370"/>
      <c r="H74" s="370"/>
      <c r="I74" s="370" t="n">
        <f aca="false">'Input - PED'!G68</f>
        <v>0</v>
      </c>
      <c r="J74" s="370"/>
      <c r="K74" s="370"/>
      <c r="L74" s="370" t="n">
        <f aca="false">'Input - PED'!H68</f>
        <v>0</v>
      </c>
      <c r="M74" s="370"/>
      <c r="N74" s="370"/>
      <c r="O74" s="370" t="n">
        <f aca="false">'Input - PED'!E68</f>
        <v>0</v>
      </c>
      <c r="P74" s="370"/>
      <c r="Q74" s="370"/>
      <c r="R74" s="370" t="n">
        <f aca="false">'Input - PED'!F68</f>
        <v>0</v>
      </c>
      <c r="S74" s="370"/>
      <c r="T74" s="370"/>
      <c r="U74" s="370" t="n">
        <f aca="false">'Input - PED'!I68</f>
        <v>0</v>
      </c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1</v>
      </c>
      <c r="BG74" s="373" t="n">
        <f aca="false">BF74*12</f>
        <v>12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1</v>
      </c>
      <c r="BL74" s="465" t="n">
        <f aca="false">IF(MAX(BJ74:BJ85)=0,0,BK74/(MAX(BJ74:BJ85)*12))</f>
        <v>0.0833333333333333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 - PED'!C69</f>
        <v>1</v>
      </c>
      <c r="D75" s="370"/>
      <c r="E75" s="370"/>
      <c r="F75" s="370" t="n">
        <f aca="false">'Input - PED'!D69</f>
        <v>0</v>
      </c>
      <c r="G75" s="370"/>
      <c r="H75" s="370"/>
      <c r="I75" s="370" t="n">
        <f aca="false">'Input - PED'!G69</f>
        <v>0</v>
      </c>
      <c r="J75" s="370"/>
      <c r="K75" s="370"/>
      <c r="L75" s="370" t="n">
        <f aca="false">'Input - PED'!H69</f>
        <v>0</v>
      </c>
      <c r="M75" s="370"/>
      <c r="N75" s="370"/>
      <c r="O75" s="370" t="n">
        <f aca="false">'Input - PED'!E69</f>
        <v>0</v>
      </c>
      <c r="P75" s="370"/>
      <c r="Q75" s="370"/>
      <c r="R75" s="370" t="n">
        <f aca="false">'Input - PED'!F69</f>
        <v>0</v>
      </c>
      <c r="S75" s="370"/>
      <c r="T75" s="370"/>
      <c r="U75" s="370" t="n">
        <f aca="false">'Input - PED'!I69</f>
        <v>0</v>
      </c>
      <c r="V75" s="370"/>
      <c r="W75" s="370"/>
      <c r="X75" s="370"/>
      <c r="Y75" s="370"/>
      <c r="Z75" s="370"/>
      <c r="AA75" s="371" t="n">
        <f aca="false">IF(AB75=0," ",AB75)</f>
        <v>1</v>
      </c>
      <c r="AB75" s="372" t="n">
        <f aca="false">SUM(C75:Z75)</f>
        <v>1</v>
      </c>
      <c r="AC75" s="372" t="n">
        <f aca="false">IF(OR(AB75&lt;&gt;0,AB86&lt;&gt;0),SUM(AB75:AB86),0)</f>
        <v>1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1</v>
      </c>
      <c r="BG75" s="373" t="n">
        <f aca="false">BF75*12</f>
        <v>12</v>
      </c>
      <c r="BH75" s="373" t="n">
        <f aca="false">IF(BG75=0,0,AC75/BG75)</f>
        <v>0.0833333333333333</v>
      </c>
      <c r="BI75" s="373" t="n">
        <f aca="false">IF(BE75&lt;&gt;0,BH75,0)</f>
        <v>0</v>
      </c>
      <c r="BJ75" s="465" t="n">
        <f aca="false">SUM(C75:E75)</f>
        <v>1</v>
      </c>
      <c r="BK75" s="465" t="n">
        <f aca="false">SUM(C75:E86)</f>
        <v>1</v>
      </c>
      <c r="BL75" s="465" t="n">
        <f aca="false">IF(MAX(BJ75:BJ86)=0,0,BK75/(MAX(BJ75:BJ86)*12))</f>
        <v>0.0833333333333333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 - PED'!C70</f>
        <v>0</v>
      </c>
      <c r="D76" s="370"/>
      <c r="E76" s="370"/>
      <c r="F76" s="370" t="n">
        <f aca="false">'Input - PED'!D70</f>
        <v>0</v>
      </c>
      <c r="G76" s="370"/>
      <c r="H76" s="370"/>
      <c r="I76" s="370" t="n">
        <f aca="false">'Input - PED'!G70</f>
        <v>0</v>
      </c>
      <c r="J76" s="370"/>
      <c r="K76" s="370"/>
      <c r="L76" s="370" t="n">
        <f aca="false">'Input - PED'!H70</f>
        <v>0</v>
      </c>
      <c r="M76" s="370"/>
      <c r="N76" s="370"/>
      <c r="O76" s="370" t="n">
        <f aca="false">'Input - PED'!E70</f>
        <v>0</v>
      </c>
      <c r="P76" s="370"/>
      <c r="Q76" s="370"/>
      <c r="R76" s="370" t="n">
        <f aca="false">'Input - PED'!F70</f>
        <v>0</v>
      </c>
      <c r="S76" s="370"/>
      <c r="T76" s="370"/>
      <c r="U76" s="370" t="n">
        <f aca="false">'Input - PED'!I70</f>
        <v>0</v>
      </c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 - PED'!C71</f>
        <v>0</v>
      </c>
      <c r="D77" s="370"/>
      <c r="E77" s="370"/>
      <c r="F77" s="370" t="n">
        <f aca="false">'Input - PED'!D71</f>
        <v>0</v>
      </c>
      <c r="G77" s="370"/>
      <c r="H77" s="370"/>
      <c r="I77" s="370" t="n">
        <f aca="false">'Input - PED'!G71</f>
        <v>0</v>
      </c>
      <c r="J77" s="370"/>
      <c r="K77" s="370"/>
      <c r="L77" s="370" t="n">
        <f aca="false">'Input - PED'!H71</f>
        <v>0</v>
      </c>
      <c r="M77" s="370"/>
      <c r="N77" s="370"/>
      <c r="O77" s="370" t="n">
        <f aca="false">'Input - PED'!E71</f>
        <v>0</v>
      </c>
      <c r="P77" s="370"/>
      <c r="Q77" s="370"/>
      <c r="R77" s="370" t="n">
        <f aca="false">'Input - PED'!F71</f>
        <v>0</v>
      </c>
      <c r="S77" s="370"/>
      <c r="T77" s="370"/>
      <c r="U77" s="370" t="n">
        <f aca="false">'Input - PED'!I71</f>
        <v>0</v>
      </c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 - PED'!C72</f>
        <v>0</v>
      </c>
      <c r="D78" s="370"/>
      <c r="E78" s="370"/>
      <c r="F78" s="370" t="n">
        <f aca="false">'Input - PED'!D72</f>
        <v>0</v>
      </c>
      <c r="G78" s="370"/>
      <c r="H78" s="370"/>
      <c r="I78" s="370" t="n">
        <f aca="false">'Input - PED'!G72</f>
        <v>0</v>
      </c>
      <c r="J78" s="370"/>
      <c r="K78" s="370"/>
      <c r="L78" s="370" t="n">
        <f aca="false">'Input - PED'!H72</f>
        <v>0</v>
      </c>
      <c r="M78" s="370"/>
      <c r="N78" s="370"/>
      <c r="O78" s="370" t="n">
        <f aca="false">'Input - PED'!E72</f>
        <v>0</v>
      </c>
      <c r="P78" s="370"/>
      <c r="Q78" s="370"/>
      <c r="R78" s="370" t="n">
        <f aca="false">'Input - PED'!F72</f>
        <v>0</v>
      </c>
      <c r="S78" s="370"/>
      <c r="T78" s="370"/>
      <c r="U78" s="370" t="n">
        <f aca="false">'Input - PED'!I72</f>
        <v>0</v>
      </c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 - PED'!C73</f>
        <v>0</v>
      </c>
      <c r="D79" s="370"/>
      <c r="E79" s="370"/>
      <c r="F79" s="370" t="n">
        <f aca="false">'Input - PED'!D73</f>
        <v>0</v>
      </c>
      <c r="G79" s="370"/>
      <c r="H79" s="370"/>
      <c r="I79" s="370" t="n">
        <f aca="false">'Input - PED'!G73</f>
        <v>0</v>
      </c>
      <c r="J79" s="370"/>
      <c r="K79" s="370"/>
      <c r="L79" s="370" t="n">
        <f aca="false">'Input - PED'!H73</f>
        <v>0</v>
      </c>
      <c r="M79" s="370"/>
      <c r="N79" s="370"/>
      <c r="O79" s="370" t="n">
        <f aca="false">'Input - PED'!E73</f>
        <v>0</v>
      </c>
      <c r="P79" s="370"/>
      <c r="Q79" s="370"/>
      <c r="R79" s="370" t="n">
        <f aca="false">'Input - PED'!F73</f>
        <v>0</v>
      </c>
      <c r="S79" s="370"/>
      <c r="T79" s="370"/>
      <c r="U79" s="370" t="n">
        <f aca="false">'Input - PED'!I73</f>
        <v>0</v>
      </c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 - PED'!C74</f>
        <v>0</v>
      </c>
      <c r="D80" s="370"/>
      <c r="E80" s="370"/>
      <c r="F80" s="370" t="n">
        <f aca="false">'Input - PED'!D74</f>
        <v>0</v>
      </c>
      <c r="G80" s="370"/>
      <c r="H80" s="370"/>
      <c r="I80" s="370" t="n">
        <f aca="false">'Input - PED'!G74</f>
        <v>0</v>
      </c>
      <c r="J80" s="370"/>
      <c r="K80" s="370"/>
      <c r="L80" s="370" t="n">
        <f aca="false">'Input - PED'!H74</f>
        <v>0</v>
      </c>
      <c r="M80" s="370"/>
      <c r="N80" s="370"/>
      <c r="O80" s="370" t="n">
        <f aca="false">'Input - PED'!E74</f>
        <v>0</v>
      </c>
      <c r="P80" s="370"/>
      <c r="Q80" s="370"/>
      <c r="R80" s="370" t="n">
        <f aca="false">'Input - PED'!F74</f>
        <v>0</v>
      </c>
      <c r="S80" s="370"/>
      <c r="T80" s="370"/>
      <c r="U80" s="370" t="n">
        <f aca="false">'Input - PED'!I74</f>
        <v>0</v>
      </c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 - PED'!C75</f>
        <v>0</v>
      </c>
      <c r="D81" s="370"/>
      <c r="E81" s="370"/>
      <c r="F81" s="370" t="n">
        <f aca="false">'Input - PED'!D75</f>
        <v>0</v>
      </c>
      <c r="G81" s="370"/>
      <c r="H81" s="370"/>
      <c r="I81" s="370" t="n">
        <f aca="false">'Input - PED'!G75</f>
        <v>0</v>
      </c>
      <c r="J81" s="370"/>
      <c r="K81" s="370"/>
      <c r="L81" s="370" t="n">
        <f aca="false">'Input - PED'!H75</f>
        <v>0</v>
      </c>
      <c r="M81" s="370"/>
      <c r="N81" s="370"/>
      <c r="O81" s="370" t="n">
        <f aca="false">'Input - PED'!E75</f>
        <v>0</v>
      </c>
      <c r="P81" s="370"/>
      <c r="Q81" s="370"/>
      <c r="R81" s="370" t="n">
        <f aca="false">'Input - PED'!F75</f>
        <v>0</v>
      </c>
      <c r="S81" s="370"/>
      <c r="T81" s="370"/>
      <c r="U81" s="370" t="n">
        <f aca="false">'Input - PED'!I75</f>
        <v>0</v>
      </c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 - PED'!C76</f>
        <v>0</v>
      </c>
      <c r="D82" s="370"/>
      <c r="E82" s="370"/>
      <c r="F82" s="370" t="n">
        <f aca="false">'Input - PED'!D76</f>
        <v>0</v>
      </c>
      <c r="G82" s="370"/>
      <c r="H82" s="370"/>
      <c r="I82" s="370" t="n">
        <f aca="false">'Input - PED'!G76</f>
        <v>0</v>
      </c>
      <c r="J82" s="370"/>
      <c r="K82" s="370"/>
      <c r="L82" s="370" t="n">
        <f aca="false">'Input - PED'!H76</f>
        <v>0</v>
      </c>
      <c r="M82" s="370"/>
      <c r="N82" s="370"/>
      <c r="O82" s="370" t="n">
        <f aca="false">'Input - PED'!E76</f>
        <v>0</v>
      </c>
      <c r="P82" s="370"/>
      <c r="Q82" s="370"/>
      <c r="R82" s="370" t="n">
        <f aca="false">'Input - PED'!F76</f>
        <v>0</v>
      </c>
      <c r="S82" s="370"/>
      <c r="T82" s="370"/>
      <c r="U82" s="370" t="n">
        <f aca="false">'Input - PED'!I76</f>
        <v>0</v>
      </c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 - PED'!C77</f>
        <v>0</v>
      </c>
      <c r="D83" s="370"/>
      <c r="E83" s="370"/>
      <c r="F83" s="370" t="n">
        <f aca="false">'Input - PED'!D77</f>
        <v>0</v>
      </c>
      <c r="G83" s="370"/>
      <c r="H83" s="370"/>
      <c r="I83" s="370" t="n">
        <f aca="false">'Input - PED'!G77</f>
        <v>0</v>
      </c>
      <c r="J83" s="370"/>
      <c r="K83" s="370"/>
      <c r="L83" s="370" t="n">
        <f aca="false">'Input - PED'!H77</f>
        <v>0</v>
      </c>
      <c r="M83" s="370"/>
      <c r="N83" s="370"/>
      <c r="O83" s="370" t="n">
        <f aca="false">'Input - PED'!E77</f>
        <v>0</v>
      </c>
      <c r="P83" s="370"/>
      <c r="Q83" s="370"/>
      <c r="R83" s="370" t="n">
        <f aca="false">'Input - PED'!F77</f>
        <v>0</v>
      </c>
      <c r="S83" s="370"/>
      <c r="T83" s="370"/>
      <c r="U83" s="370" t="n">
        <f aca="false">'Input - PED'!I77</f>
        <v>0</v>
      </c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 - PED'!C78</f>
        <v>0</v>
      </c>
      <c r="D84" s="370"/>
      <c r="E84" s="370"/>
      <c r="F84" s="370" t="n">
        <f aca="false">'Input - PED'!D78</f>
        <v>0</v>
      </c>
      <c r="G84" s="370"/>
      <c r="H84" s="370"/>
      <c r="I84" s="370" t="n">
        <f aca="false">'Input - PED'!G78</f>
        <v>0</v>
      </c>
      <c r="J84" s="370"/>
      <c r="K84" s="370"/>
      <c r="L84" s="370" t="n">
        <f aca="false">'Input - PED'!H78</f>
        <v>0</v>
      </c>
      <c r="M84" s="370"/>
      <c r="N84" s="370"/>
      <c r="O84" s="370" t="n">
        <f aca="false">'Input - PED'!E78</f>
        <v>0</v>
      </c>
      <c r="P84" s="370"/>
      <c r="Q84" s="370"/>
      <c r="R84" s="370" t="n">
        <f aca="false">'Input - PED'!F78</f>
        <v>0</v>
      </c>
      <c r="S84" s="370"/>
      <c r="T84" s="370"/>
      <c r="U84" s="370" t="n">
        <f aca="false">'Input - PED'!I78</f>
        <v>0</v>
      </c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 - PED'!C79</f>
        <v>0</v>
      </c>
      <c r="D85" s="370"/>
      <c r="E85" s="370"/>
      <c r="F85" s="370" t="n">
        <f aca="false">'Input - PED'!D79</f>
        <v>0</v>
      </c>
      <c r="G85" s="370"/>
      <c r="H85" s="370"/>
      <c r="I85" s="370" t="n">
        <f aca="false">'Input - PED'!G79</f>
        <v>0</v>
      </c>
      <c r="J85" s="370"/>
      <c r="K85" s="370"/>
      <c r="L85" s="370" t="n">
        <f aca="false">'Input - PED'!H79</f>
        <v>0</v>
      </c>
      <c r="M85" s="370"/>
      <c r="N85" s="370"/>
      <c r="O85" s="370" t="n">
        <f aca="false">'Input - PED'!E79</f>
        <v>0</v>
      </c>
      <c r="P85" s="370"/>
      <c r="Q85" s="370"/>
      <c r="R85" s="370" t="n">
        <f aca="false">'Input - PED'!F79</f>
        <v>0</v>
      </c>
      <c r="S85" s="370"/>
      <c r="T85" s="370"/>
      <c r="U85" s="370" t="n">
        <f aca="false">'Input - PED'!I79</f>
        <v>0</v>
      </c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 - PED'!C80</f>
        <v>0</v>
      </c>
      <c r="D86" s="370"/>
      <c r="E86" s="370"/>
      <c r="F86" s="370" t="n">
        <f aca="false">'Input - PED'!D80</f>
        <v>0</v>
      </c>
      <c r="G86" s="370"/>
      <c r="H86" s="370"/>
      <c r="I86" s="370" t="n">
        <f aca="false">'Input - PED'!G80</f>
        <v>0</v>
      </c>
      <c r="J86" s="370"/>
      <c r="K86" s="370"/>
      <c r="L86" s="370" t="n">
        <f aca="false">'Input - PED'!H80</f>
        <v>0</v>
      </c>
      <c r="M86" s="370"/>
      <c r="N86" s="370"/>
      <c r="O86" s="370" t="n">
        <f aca="false">'Input - PED'!E80</f>
        <v>0</v>
      </c>
      <c r="P86" s="370"/>
      <c r="Q86" s="370"/>
      <c r="R86" s="370" t="n">
        <f aca="false">'Input - PED'!F80</f>
        <v>0</v>
      </c>
      <c r="S86" s="370"/>
      <c r="T86" s="370"/>
      <c r="U86" s="370" t="n">
        <f aca="false">'Input - PED'!I80</f>
        <v>0</v>
      </c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0</v>
      </c>
      <c r="BG124" s="373" t="n">
        <f aca="false">BF124*12</f>
        <v>0</v>
      </c>
      <c r="BH124" s="373" t="n">
        <f aca="false">IF(BG124=0,0,AC124/BG124)</f>
        <v>0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0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0</v>
      </c>
      <c r="BG125" s="373" t="n">
        <f aca="false">BF125*12</f>
        <v>0</v>
      </c>
      <c r="BH125" s="373" t="n">
        <f aca="false">IF(BG125=0,0,AC125/BG125)</f>
        <v>0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0</v>
      </c>
      <c r="BL125" s="465" t="n">
        <f aca="false">IF(MAX(BJ125:BJ136)=0,0,BK125/(MAX(BJ125:BJ136)*12))</f>
        <v>0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0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0</v>
      </c>
      <c r="BG126" s="373" t="n">
        <f aca="false">BF126*12</f>
        <v>0</v>
      </c>
      <c r="BH126" s="373" t="n">
        <f aca="false">IF(BG126=0,0,AC126/BG126)</f>
        <v>0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0</v>
      </c>
      <c r="BL126" s="465" t="n">
        <f aca="false">IF(MAX(BJ126:BJ137)=0,0,BK126/(MAX(BJ126:BJ137)*12))</f>
        <v>0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0</v>
      </c>
      <c r="BT126" s="469" t="n">
        <f aca="false">IF(MAX(BR126:BR137)=0,0,BS126/(MAX(BR126:BR137)*12))</f>
        <v>0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0</v>
      </c>
      <c r="CB126" s="450" t="n">
        <f aca="false">IF(MAX(BZ126:BZ137)=0,0,CA126/(MAX(BZ126:BZ137)*12))</f>
        <v>0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0</v>
      </c>
      <c r="CJ126" s="449" t="n">
        <f aca="false">IF(MAX(CH126:CH137)=0,0,CI126/(MAX(CH126:CH137)*12))</f>
        <v>0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0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0</v>
      </c>
      <c r="BG127" s="373" t="n">
        <f aca="false">BF127*12</f>
        <v>0</v>
      </c>
      <c r="BH127" s="373" t="n">
        <f aca="false">IF(BG127=0,0,AC127/BG127)</f>
        <v>0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0</v>
      </c>
      <c r="BL127" s="465" t="n">
        <f aca="false">IF(MAX(BJ127:BJ138)=0,0,BK127/(MAX(BJ127:BJ138)*12))</f>
        <v>0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0</v>
      </c>
      <c r="BT127" s="469" t="n">
        <f aca="false">IF(MAX(BR127:BR138)=0,0,BS127/(MAX(BR127:BR138)*12))</f>
        <v>0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0</v>
      </c>
      <c r="CB127" s="450" t="n">
        <f aca="false">IF(MAX(BZ127:BZ138)=0,0,CA127/(MAX(BZ127:BZ138)*12))</f>
        <v>0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0</v>
      </c>
      <c r="CJ127" s="449" t="n">
        <f aca="false">IF(MAX(CH127:CH138)=0,0,CI127/(MAX(CH127:CH138)*12))</f>
        <v>0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0</v>
      </c>
      <c r="BG128" s="373" t="n">
        <f aca="false">BF128*12</f>
        <v>0</v>
      </c>
      <c r="BH128" s="373" t="n">
        <f aca="false">IF(BG128=0,0,AC128/BG128)</f>
        <v>0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0</v>
      </c>
      <c r="BL128" s="465" t="n">
        <f aca="false">IF(MAX(BJ128:BJ139)=0,0,BK128/(MAX(BJ128:BJ139)*12))</f>
        <v>0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0</v>
      </c>
      <c r="BT128" s="469" t="n">
        <f aca="false">IF(MAX(BR128:BR139)=0,0,BS128/(MAX(BR128:BR139)*12))</f>
        <v>0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0</v>
      </c>
      <c r="CB128" s="450" t="n">
        <f aca="false">IF(MAX(BZ128:BZ139)=0,0,CA128/(MAX(BZ128:BZ139)*12))</f>
        <v>0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0</v>
      </c>
      <c r="CJ128" s="449" t="n">
        <f aca="false">IF(MAX(CH128:CH139)=0,0,CI128/(MAX(CH128:CH139)*12))</f>
        <v>0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0</v>
      </c>
      <c r="BG129" s="373" t="n">
        <f aca="false">BF129*12</f>
        <v>0</v>
      </c>
      <c r="BH129" s="373" t="n">
        <f aca="false">IF(BG129=0,0,AC129/BG129)</f>
        <v>0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0</v>
      </c>
      <c r="BL129" s="465" t="n">
        <f aca="false">IF(MAX(BJ129:BJ140)=0,0,BK129/(MAX(BJ129:BJ140)*12))</f>
        <v>0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0</v>
      </c>
      <c r="BT129" s="469" t="n">
        <f aca="false">IF(MAX(BR129:BR140)=0,0,BS129/(MAX(BR129:BR140)*12))</f>
        <v>0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0</v>
      </c>
      <c r="CB129" s="450" t="n">
        <f aca="false">IF(MAX(BZ129:BZ140)=0,0,CA129/(MAX(BZ129:BZ140)*12))</f>
        <v>0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0</v>
      </c>
      <c r="CJ129" s="449" t="n">
        <f aca="false">IF(MAX(CH129:CH140)=0,0,CI129/(MAX(CH129:CH140)*12))</f>
        <v>0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0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0</v>
      </c>
      <c r="BG130" s="373" t="n">
        <f aca="false">BF130*12</f>
        <v>0</v>
      </c>
      <c r="BH130" s="373" t="n">
        <f aca="false">IF(BG130=0,0,AC130/BG130)</f>
        <v>0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0</v>
      </c>
      <c r="BL130" s="465" t="n">
        <f aca="false">IF(MAX(BJ130:BJ141)=0,0,BK130/(MAX(BJ130:BJ141)*12))</f>
        <v>0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0</v>
      </c>
      <c r="BT130" s="469" t="n">
        <f aca="false">IF(MAX(BR130:BR141)=0,0,BS130/(MAX(BR130:BR141)*12))</f>
        <v>0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0</v>
      </c>
      <c r="CB130" s="450" t="n">
        <f aca="false">IF(MAX(BZ130:BZ141)=0,0,CA130/(MAX(BZ130:BZ141)*12))</f>
        <v>0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0</v>
      </c>
      <c r="CJ130" s="449" t="n">
        <f aca="false">IF(MAX(CH130:CH141)=0,0,CI130/(MAX(CH130:CH141)*12))</f>
        <v>0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0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0</v>
      </c>
      <c r="BG131" s="373" t="n">
        <f aca="false">BF131*12</f>
        <v>0</v>
      </c>
      <c r="BH131" s="373" t="n">
        <f aca="false">IF(BG131=0,0,AC131/BG131)</f>
        <v>0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0</v>
      </c>
      <c r="BL131" s="465" t="n">
        <f aca="false">IF(MAX(BJ131:BJ142)=0,0,BK131/(MAX(BJ131:BJ142)*12))</f>
        <v>0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0</v>
      </c>
      <c r="BT131" s="469" t="n">
        <f aca="false">IF(MAX(BR131:BR142)=0,0,BS131/(MAX(BR131:BR142)*12))</f>
        <v>0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0</v>
      </c>
      <c r="CB131" s="450" t="n">
        <f aca="false">IF(MAX(BZ131:BZ142)=0,0,CA131/(MAX(BZ131:BZ142)*12))</f>
        <v>0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0</v>
      </c>
      <c r="CJ131" s="449" t="n">
        <f aca="false">IF(MAX(CH131:CH142)=0,0,CI131/(MAX(CH131:CH142)*12))</f>
        <v>0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0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0</v>
      </c>
      <c r="BG132" s="373" t="n">
        <f aca="false">BF132*12</f>
        <v>0</v>
      </c>
      <c r="BH132" s="373" t="n">
        <f aca="false">IF(BG132=0,0,AC132/BG132)</f>
        <v>0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0</v>
      </c>
      <c r="BL132" s="465" t="n">
        <f aca="false">IF(MAX(BJ132:BJ143)=0,0,BK132/(MAX(BJ132:BJ143)*12))</f>
        <v>0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0</v>
      </c>
      <c r="BT132" s="469" t="n">
        <f aca="false">IF(MAX(BR132:BR143)=0,0,BS132/(MAX(BR132:BR143)*12))</f>
        <v>0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0</v>
      </c>
      <c r="CB132" s="450" t="n">
        <f aca="false">IF(MAX(BZ132:BZ143)=0,0,CA132/(MAX(BZ132:BZ143)*12))</f>
        <v>0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0</v>
      </c>
      <c r="CJ132" s="449" t="n">
        <f aca="false">IF(MAX(CH132:CH143)=0,0,CI132/(MAX(CH132:CH143)*12))</f>
        <v>0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0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0</v>
      </c>
      <c r="BG133" s="373" t="n">
        <f aca="false">BF133*12</f>
        <v>0</v>
      </c>
      <c r="BH133" s="373" t="n">
        <f aca="false">IF(BG133=0,0,AC133/BG133)</f>
        <v>0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0</v>
      </c>
      <c r="BL133" s="465" t="n">
        <f aca="false">IF(MAX(BJ133:BJ144)=0,0,BK133/(MAX(BJ133:BJ144)*12))</f>
        <v>0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0</v>
      </c>
      <c r="BT133" s="469" t="n">
        <f aca="false">IF(MAX(BR133:BR144)=0,0,BS133/(MAX(BR133:BR144)*12))</f>
        <v>0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0</v>
      </c>
      <c r="CB133" s="450" t="n">
        <f aca="false">IF(MAX(BZ133:BZ144)=0,0,CA133/(MAX(BZ133:BZ144)*12))</f>
        <v>0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0</v>
      </c>
      <c r="CJ133" s="449" t="n">
        <f aca="false">IF(MAX(CH133:CH144)=0,0,CI133/(MAX(CH133:CH144)*12))</f>
        <v>0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0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0</v>
      </c>
      <c r="BG134" s="373" t="n">
        <f aca="false">BF134*12</f>
        <v>0</v>
      </c>
      <c r="BH134" s="373" t="n">
        <f aca="false">IF(BG134=0,0,AC134/BG134)</f>
        <v>0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0</v>
      </c>
      <c r="BL134" s="465" t="n">
        <f aca="false">IF(MAX(BJ134:BJ145)=0,0,BK134/(MAX(BJ134:BJ145)*12))</f>
        <v>0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0</v>
      </c>
      <c r="BT134" s="469" t="n">
        <f aca="false">IF(MAX(BR134:BR145)=0,0,BS134/(MAX(BR134:BR145)*12))</f>
        <v>0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0</v>
      </c>
      <c r="CB134" s="450" t="n">
        <f aca="false">IF(MAX(BZ134:BZ145)=0,0,CA134/(MAX(BZ134:BZ145)*12))</f>
        <v>0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0</v>
      </c>
      <c r="CJ134" s="449" t="n">
        <f aca="false">IF(MAX(CH134:CH145)=0,0,CI134/(MAX(CH134:CH145)*12))</f>
        <v>0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0"/>
      <c r="P135" s="370"/>
      <c r="Q135" s="370"/>
      <c r="R135" s="370"/>
      <c r="S135" s="370"/>
      <c r="T135" s="370"/>
      <c r="U135" s="370"/>
      <c r="V135" s="370"/>
      <c r="W135" s="370"/>
      <c r="X135" s="370" t="n">
        <f aca="false">'Input - PED'!J129</f>
        <v>0</v>
      </c>
      <c r="Y135" s="370"/>
      <c r="Z135" s="370"/>
      <c r="AA135" s="371" t="str">
        <f aca="false">IF(AB135=0," ",AB135)</f>
        <v> </v>
      </c>
      <c r="AB135" s="372" t="n">
        <f aca="false">SUM(C135:Z135)</f>
        <v>0</v>
      </c>
      <c r="AC135" s="372" t="n">
        <f aca="false">IF(OR(AB135&lt;&gt;0,AB146&lt;&gt;0),SUM(AB135:AB146),0)</f>
        <v>0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0</v>
      </c>
      <c r="BG135" s="373" t="n">
        <f aca="false">BF135*12</f>
        <v>0</v>
      </c>
      <c r="BH135" s="373" t="n">
        <f aca="false">IF(BG135=0,0,AC135/BG135)</f>
        <v>0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0</v>
      </c>
      <c r="BL135" s="465" t="n">
        <f aca="false">IF(MAX(BJ135:BJ146)=0,0,BK135/(MAX(BJ135:BJ146)*12))</f>
        <v>0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0</v>
      </c>
      <c r="BT135" s="469" t="n">
        <f aca="false">IF(MAX(BR135:BR146)=0,0,BS135/(MAX(BR135:BR146)*12))</f>
        <v>0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0</v>
      </c>
      <c r="CB135" s="450" t="n">
        <f aca="false">IF(MAX(BZ135:BZ146)=0,0,CA135/(MAX(BZ135:BZ146)*12))</f>
        <v>0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0</v>
      </c>
      <c r="CJ135" s="449" t="n">
        <f aca="false">IF(MAX(CH135:CH146)=0,0,CI135/(MAX(CH135:CH146)*12))</f>
        <v>0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0"/>
      <c r="P136" s="370"/>
      <c r="Q136" s="370"/>
      <c r="R136" s="370"/>
      <c r="S136" s="370"/>
      <c r="T136" s="370"/>
      <c r="U136" s="370"/>
      <c r="V136" s="370"/>
      <c r="W136" s="370"/>
      <c r="X136" s="370" t="n">
        <f aca="false">'Input - PED'!J130</f>
        <v>0</v>
      </c>
      <c r="Y136" s="370"/>
      <c r="Z136" s="370"/>
      <c r="AA136" s="376" t="str">
        <f aca="false">IF(AB136=0," ",AB136)</f>
        <v> </v>
      </c>
      <c r="AB136" s="372" t="n">
        <f aca="false">SUM(C136:Z136)</f>
        <v>0</v>
      </c>
      <c r="AC136" s="372" t="n">
        <f aca="false">IF(OR(AB136&lt;&gt;0,AB147&lt;&gt;0),SUM(AB136:AB147),0)</f>
        <v>0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0</v>
      </c>
      <c r="BG136" s="373" t="n">
        <f aca="false">BF136*12</f>
        <v>0</v>
      </c>
      <c r="BH136" s="373" t="n">
        <f aca="false">IF(BG136=0,0,AC136/BG136)</f>
        <v>0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0</v>
      </c>
      <c r="BL136" s="465" t="n">
        <f aca="false">IF(MAX(BJ136:BJ147)=0,0,BK136/(MAX(BJ136:BJ147)*12))</f>
        <v>0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0</v>
      </c>
      <c r="BT136" s="469" t="n">
        <f aca="false">IF(MAX(BR136:BR147)=0,0,BS136/(MAX(BR136:BR147)*12))</f>
        <v>0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0</v>
      </c>
      <c r="CB136" s="450" t="n">
        <f aca="false">IF(MAX(BZ136:BZ147)=0,0,CA136/(MAX(BZ136:BZ147)*12))</f>
        <v>0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0</v>
      </c>
      <c r="CJ136" s="449" t="n">
        <f aca="false">IF(MAX(CH136:CH147)=0,0,CI136/(MAX(CH136:CH147)*12))</f>
        <v>0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0"/>
      <c r="P137" s="370"/>
      <c r="Q137" s="370"/>
      <c r="R137" s="370"/>
      <c r="S137" s="370"/>
      <c r="T137" s="370"/>
      <c r="U137" s="370"/>
      <c r="V137" s="370"/>
      <c r="W137" s="370"/>
      <c r="X137" s="370" t="n">
        <f aca="false">'Input - PED'!J131</f>
        <v>0</v>
      </c>
      <c r="Y137" s="370"/>
      <c r="Z137" s="370"/>
      <c r="AA137" s="371" t="str">
        <f aca="false">IF(AB137=0," ",AB137)</f>
        <v> </v>
      </c>
      <c r="AB137" s="372" t="n">
        <f aca="false">SUM(C137:Z137)</f>
        <v>0</v>
      </c>
      <c r="AC137" s="372" t="n">
        <f aca="false">IF(OR(AB137&lt;&gt;0,AB148&lt;&gt;0),SUM(AB137:AB148),0)</f>
        <v>0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0</v>
      </c>
      <c r="BG137" s="373" t="n">
        <f aca="false">BF137*12</f>
        <v>0</v>
      </c>
      <c r="BH137" s="373" t="n">
        <f aca="false">IF(BG137=0,0,AC137/BG137)</f>
        <v>0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0</v>
      </c>
      <c r="BL137" s="465" t="n">
        <f aca="false">IF(MAX(BJ137:BJ148)=0,0,BK137/(MAX(BJ137:BJ148)*12))</f>
        <v>0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0</v>
      </c>
      <c r="BT137" s="469" t="n">
        <f aca="false">IF(MAX(BR137:BR148)=0,0,BS137/(MAX(BR137:BR148)*12))</f>
        <v>0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0</v>
      </c>
      <c r="CB137" s="450" t="n">
        <f aca="false">IF(MAX(BZ137:BZ148)=0,0,CA137/(MAX(BZ137:BZ148)*12))</f>
        <v>0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0</v>
      </c>
      <c r="CJ137" s="449" t="n">
        <f aca="false">IF(MAX(CH137:CH148)=0,0,CI137/(MAX(CH137:CH148)*12))</f>
        <v>0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0"/>
      <c r="P138" s="370"/>
      <c r="Q138" s="370"/>
      <c r="R138" s="370"/>
      <c r="S138" s="370"/>
      <c r="T138" s="370"/>
      <c r="U138" s="370"/>
      <c r="V138" s="370"/>
      <c r="W138" s="370"/>
      <c r="X138" s="370" t="n">
        <f aca="false">'Input - PED'!J132</f>
        <v>0</v>
      </c>
      <c r="Y138" s="370"/>
      <c r="Z138" s="370"/>
      <c r="AA138" s="376" t="str">
        <f aca="false">IF(AB138=0," ",AB138)</f>
        <v> </v>
      </c>
      <c r="AB138" s="372" t="n">
        <f aca="false">SUM(C138:Z138)</f>
        <v>0</v>
      </c>
      <c r="AC138" s="372" t="n">
        <f aca="false">IF(OR(AB138&lt;&gt;0,AB149&lt;&gt;0),SUM(AB138:AB149),0)</f>
        <v>0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0</v>
      </c>
      <c r="BG138" s="373" t="n">
        <f aca="false">BF138*12</f>
        <v>0</v>
      </c>
      <c r="BH138" s="373" t="n">
        <f aca="false">IF(BG138=0,0,AC138/BG138)</f>
        <v>0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0</v>
      </c>
      <c r="BL138" s="465" t="n">
        <f aca="false">IF(MAX(BJ138:BJ149)=0,0,BK138/(MAX(BJ138:BJ149)*12))</f>
        <v>0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0</v>
      </c>
      <c r="BT138" s="469" t="n">
        <f aca="false">IF(MAX(BR138:BR149)=0,0,BS138/(MAX(BR138:BR149)*12))</f>
        <v>0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0</v>
      </c>
      <c r="CB138" s="450" t="n">
        <f aca="false">IF(MAX(BZ138:BZ149)=0,0,CA138/(MAX(BZ138:BZ149)*12))</f>
        <v>0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0</v>
      </c>
      <c r="CJ138" s="449" t="n">
        <f aca="false">IF(MAX(CH138:CH149)=0,0,CI138/(MAX(CH138:CH149)*12))</f>
        <v>0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0"/>
      <c r="P139" s="370"/>
      <c r="Q139" s="370"/>
      <c r="R139" s="370"/>
      <c r="S139" s="370"/>
      <c r="T139" s="370"/>
      <c r="U139" s="370"/>
      <c r="V139" s="370"/>
      <c r="W139" s="370"/>
      <c r="X139" s="370" t="n">
        <f aca="false">'Input - PED'!J133</f>
        <v>0</v>
      </c>
      <c r="Y139" s="370"/>
      <c r="Z139" s="370"/>
      <c r="AA139" s="371" t="str">
        <f aca="false">IF(AB139=0," ",AB139)</f>
        <v> </v>
      </c>
      <c r="AB139" s="372" t="n">
        <f aca="false">SUM(C139:Z139)</f>
        <v>0</v>
      </c>
      <c r="AC139" s="372" t="n">
        <f aca="false">IF(OR(AB139&lt;&gt;0,AB150&lt;&gt;0),SUM(AB139:AB150),0)</f>
        <v>0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0</v>
      </c>
      <c r="BG139" s="373" t="n">
        <f aca="false">BF139*12</f>
        <v>0</v>
      </c>
      <c r="BH139" s="373" t="n">
        <f aca="false">IF(BG139=0,0,AC139/BG139)</f>
        <v>0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0</v>
      </c>
      <c r="BL139" s="465" t="n">
        <f aca="false">IF(MAX(BJ139:BJ150)=0,0,BK139/(MAX(BJ139:BJ150)*12))</f>
        <v>0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0</v>
      </c>
      <c r="BT139" s="469" t="n">
        <f aca="false">IF(MAX(BR139:BR150)=0,0,BS139/(MAX(BR139:BR150)*12))</f>
        <v>0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0</v>
      </c>
      <c r="CB139" s="450" t="n">
        <f aca="false">IF(MAX(BZ139:BZ150)=0,0,CA139/(MAX(BZ139:BZ150)*12))</f>
        <v>0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0</v>
      </c>
      <c r="CJ139" s="449" t="n">
        <f aca="false">IF(MAX(CH139:CH150)=0,0,CI139/(MAX(CH139:CH150)*12))</f>
        <v>0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  <c r="X140" s="370" t="n">
        <f aca="false">'Input - PED'!J134</f>
        <v>0</v>
      </c>
      <c r="Y140" s="370"/>
      <c r="Z140" s="370"/>
      <c r="AA140" s="376" t="str">
        <f aca="false">IF(AB140=0," ",AB140)</f>
        <v> </v>
      </c>
      <c r="AB140" s="372" t="n">
        <f aca="false">SUM(C140:Z140)</f>
        <v>0</v>
      </c>
      <c r="AC140" s="372" t="n">
        <f aca="false">IF(OR(AB140&lt;&gt;0,AB151&lt;&gt;0),SUM(AB140:AB151),0)</f>
        <v>0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0</v>
      </c>
      <c r="BG140" s="373" t="n">
        <f aca="false">BF140*12</f>
        <v>0</v>
      </c>
      <c r="BH140" s="373" t="n">
        <f aca="false">IF(BG140=0,0,AC140/BG140)</f>
        <v>0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0</v>
      </c>
      <c r="BL140" s="465" t="n">
        <f aca="false">IF(MAX(BJ140:BJ151)=0,0,BK140/(MAX(BJ140:BJ151)*12))</f>
        <v>0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0</v>
      </c>
      <c r="BT140" s="469" t="n">
        <f aca="false">IF(MAX(BR140:BR151)=0,0,BS140/(MAX(BR140:BR151)*12))</f>
        <v>0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0</v>
      </c>
      <c r="CB140" s="450" t="n">
        <f aca="false">IF(MAX(BZ140:BZ151)=0,0,CA140/(MAX(BZ140:BZ151)*12))</f>
        <v>0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0</v>
      </c>
      <c r="CJ140" s="449" t="n">
        <f aca="false">IF(MAX(CH140:CH151)=0,0,CI140/(MAX(CH140:CH151)*12))</f>
        <v>0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  <c r="X141" s="370" t="n">
        <f aca="false">'Input - PED'!J135</f>
        <v>0</v>
      </c>
      <c r="Y141" s="370"/>
      <c r="Z141" s="370"/>
      <c r="AA141" s="371" t="str">
        <f aca="false">IF(AB141=0," ",AB141)</f>
        <v> </v>
      </c>
      <c r="AB141" s="372" t="n">
        <f aca="false">SUM(C141:Z141)</f>
        <v>0</v>
      </c>
      <c r="AC141" s="372" t="n">
        <f aca="false">IF(OR(AB141&lt;&gt;0,AB152&lt;&gt;0),SUM(AB141:AB152),0)</f>
        <v>0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0</v>
      </c>
      <c r="BG141" s="373" t="n">
        <f aca="false">BF141*12</f>
        <v>0</v>
      </c>
      <c r="BH141" s="373" t="n">
        <f aca="false">IF(BG141=0,0,AC141/BG141)</f>
        <v>0</v>
      </c>
      <c r="BI141" s="373" t="n">
        <f aca="false">IF(BE141&lt;&gt;0,BH141,0)</f>
        <v>0</v>
      </c>
      <c r="BJ141" s="465" t="n">
        <f aca="false">SUM(C141:E141)</f>
        <v>0</v>
      </c>
      <c r="BK141" s="465" t="n">
        <f aca="false">SUM(C141:E152)</f>
        <v>0</v>
      </c>
      <c r="BL141" s="465" t="n">
        <f aca="false">IF(MAX(BJ141:BJ152)=0,0,BK141/(MAX(BJ141:BJ152)*12))</f>
        <v>0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0</v>
      </c>
      <c r="BT141" s="469" t="n">
        <f aca="false">IF(MAX(BR141:BR152)=0,0,BS141/(MAX(BR141:BR152)*12))</f>
        <v>0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0</v>
      </c>
      <c r="CB141" s="450" t="n">
        <f aca="false">IF(MAX(BZ141:BZ152)=0,0,CA141/(MAX(BZ141:BZ152)*12))</f>
        <v>0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0</v>
      </c>
      <c r="CJ141" s="449" t="n">
        <f aca="false">IF(MAX(CH141:CH152)=0,0,CI141/(MAX(CH141:CH152)*12))</f>
        <v>0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  <c r="X142" s="370" t="n">
        <f aca="false">'Input - PED'!J136</f>
        <v>0</v>
      </c>
      <c r="Y142" s="370"/>
      <c r="Z142" s="370"/>
      <c r="AA142" s="376" t="str">
        <f aca="false">IF(AB142=0," ",AB142)</f>
        <v> </v>
      </c>
      <c r="AB142" s="372" t="n">
        <f aca="false">SUM(C142:Z142)</f>
        <v>0</v>
      </c>
      <c r="AC142" s="372" t="n">
        <f aca="false">IF(OR(AB142&lt;&gt;0,AB153&lt;&gt;0),SUM(AB142:AB153),0)</f>
        <v>0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0</v>
      </c>
      <c r="BG142" s="373" t="n">
        <f aca="false">BF142*12</f>
        <v>0</v>
      </c>
      <c r="BH142" s="373" t="n">
        <f aca="false">IF(BG142=0,0,AC142/BG142)</f>
        <v>0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0</v>
      </c>
      <c r="BL142" s="465" t="n">
        <f aca="false">IF(MAX(BJ142:BJ153)=0,0,BK142/(MAX(BJ142:BJ153)*12))</f>
        <v>0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0</v>
      </c>
      <c r="BT142" s="469" t="n">
        <f aca="false">IF(MAX(BR142:BR153)=0,0,BS142/(MAX(BR142:BR153)*12))</f>
        <v>0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0</v>
      </c>
      <c r="CB142" s="450" t="n">
        <f aca="false">IF(MAX(BZ142:BZ153)=0,0,CA142/(MAX(BZ142:BZ153)*12))</f>
        <v>0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0</v>
      </c>
      <c r="CJ142" s="449" t="n">
        <f aca="false">IF(MAX(CH142:CH153)=0,0,CI142/(MAX(CH142:CH153)*12))</f>
        <v>0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 t="n">
        <f aca="false">'Input - PED'!J137</f>
        <v>0</v>
      </c>
      <c r="Y143" s="370"/>
      <c r="Z143" s="370"/>
      <c r="AA143" s="371" t="str">
        <f aca="false">IF(AB143=0," ",AB143)</f>
        <v> </v>
      </c>
      <c r="AB143" s="372" t="n">
        <f aca="false">SUM(C143:Z143)</f>
        <v>0</v>
      </c>
      <c r="AC143" s="372" t="n">
        <f aca="false">IF(OR(AB143&lt;&gt;0,AB154&lt;&gt;0),SUM(AB143:AB154),0)</f>
        <v>0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0</v>
      </c>
      <c r="BG143" s="373" t="n">
        <f aca="false">BF143*12</f>
        <v>0</v>
      </c>
      <c r="BH143" s="373" t="n">
        <f aca="false">IF(BG143=0,0,AC143/BG143)</f>
        <v>0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0</v>
      </c>
      <c r="BL143" s="465" t="n">
        <f aca="false">IF(MAX(BJ143:BJ154)=0,0,BK143/(MAX(BJ143:BJ154)*12))</f>
        <v>0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0</v>
      </c>
      <c r="BT143" s="469" t="n">
        <f aca="false">IF(MAX(BR143:BR154)=0,0,BS143/(MAX(BR143:BR154)*12))</f>
        <v>0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0</v>
      </c>
      <c r="CB143" s="450" t="n">
        <f aca="false">IF(MAX(BZ143:BZ154)=0,0,CA143/(MAX(BZ143:BZ154)*12))</f>
        <v>0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0</v>
      </c>
      <c r="CJ143" s="449" t="n">
        <f aca="false">IF(MAX(CH143:CH154)=0,0,CI143/(MAX(CH143:CH154)*12))</f>
        <v>0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 t="n">
        <f aca="false">'Input - PED'!J138</f>
        <v>0</v>
      </c>
      <c r="Y144" s="370"/>
      <c r="Z144" s="370"/>
      <c r="AA144" s="376" t="str">
        <f aca="false">IF(AB144=0," ",AB144)</f>
        <v> </v>
      </c>
      <c r="AB144" s="372" t="n">
        <f aca="false">SUM(C144:Z144)</f>
        <v>0</v>
      </c>
      <c r="AC144" s="372" t="n">
        <f aca="false">IF(OR(AB144&lt;&gt;0,AB155&lt;&gt;0),SUM(AB144:AB155),0)</f>
        <v>0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0</v>
      </c>
      <c r="BG144" s="373" t="n">
        <f aca="false">BF144*12</f>
        <v>0</v>
      </c>
      <c r="BH144" s="373" t="n">
        <f aca="false">IF(BG144=0,0,AC144/BG144)</f>
        <v>0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0</v>
      </c>
      <c r="BL144" s="465" t="n">
        <f aca="false">IF(MAX(BJ144:BJ155)=0,0,BK144/(MAX(BJ144:BJ155)*12))</f>
        <v>0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0</v>
      </c>
      <c r="BT144" s="469" t="n">
        <f aca="false">IF(MAX(BR144:BR155)=0,0,BS144/(MAX(BR144:BR155)*12))</f>
        <v>0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0</v>
      </c>
      <c r="CB144" s="450" t="n">
        <f aca="false">IF(MAX(BZ144:BZ155)=0,0,CA144/(MAX(BZ144:BZ155)*12))</f>
        <v>0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0</v>
      </c>
      <c r="CI144" s="449" t="n">
        <f aca="false">SUM(U144:W155)</f>
        <v>0</v>
      </c>
      <c r="CJ144" s="449" t="n">
        <f aca="false">IF(MAX(CH144:CH155)=0,0,CI144/(MAX(CH144:CH155)*12))</f>
        <v>0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 t="n">
        <f aca="false">'Input - PED'!J139</f>
        <v>0</v>
      </c>
      <c r="Y145" s="370"/>
      <c r="Z145" s="370"/>
      <c r="AA145" s="371" t="str">
        <f aca="false">IF(AB145=0," ",AB145)</f>
        <v> </v>
      </c>
      <c r="AB145" s="372" t="n">
        <f aca="false">SUM(C145:Z145)</f>
        <v>0</v>
      </c>
      <c r="AC145" s="372" t="n">
        <f aca="false">IF(OR(AB145&lt;&gt;0,AB156&lt;&gt;0),SUM(AB145:AB156),0)</f>
        <v>0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0</v>
      </c>
      <c r="BG145" s="373" t="n">
        <f aca="false">BF145*12</f>
        <v>0</v>
      </c>
      <c r="BH145" s="373" t="n">
        <f aca="false">IF(BG145=0,0,AC145/BG145)</f>
        <v>0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0</v>
      </c>
      <c r="BL145" s="465" t="n">
        <f aca="false">IF(MAX(BJ145:BJ156)=0,0,BK145/(MAX(BJ145:BJ156)*12))</f>
        <v>0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0</v>
      </c>
      <c r="BT145" s="469" t="n">
        <f aca="false">IF(MAX(BR145:BR156)=0,0,BS145/(MAX(BR145:BR156)*12))</f>
        <v>0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0</v>
      </c>
      <c r="CB145" s="450" t="n">
        <f aca="false">IF(MAX(BZ145:BZ156)=0,0,CA145/(MAX(BZ145:BZ156)*12))</f>
        <v>0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0</v>
      </c>
      <c r="CJ145" s="449" t="n">
        <f aca="false">IF(MAX(CH145:CH156)=0,0,CI145/(MAX(CH145:CH156)*12))</f>
        <v>0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 t="n">
        <f aca="false">'Input - PED'!J140</f>
        <v>0</v>
      </c>
      <c r="Y146" s="370"/>
      <c r="Z146" s="370"/>
      <c r="AA146" s="376" t="str">
        <f aca="false">IF(AB146=0," ",AB146)</f>
        <v> </v>
      </c>
      <c r="AB146" s="372" t="n">
        <f aca="false">SUM(C146:Z146)</f>
        <v>0</v>
      </c>
      <c r="AC146" s="372" t="n">
        <f aca="false">IF(OR(AB146&lt;&gt;0,AB157&lt;&gt;0),SUM(AB146:AB157),0)</f>
        <v>0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0</v>
      </c>
      <c r="BG146" s="373" t="n">
        <f aca="false">BF146*12</f>
        <v>0</v>
      </c>
      <c r="BH146" s="373" t="n">
        <f aca="false">IF(BG146=0,0,AC146/BG146)</f>
        <v>0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0</v>
      </c>
      <c r="BL146" s="465" t="n">
        <f aca="false">IF(MAX(BJ146:BJ157)=0,0,BK146/(MAX(BJ146:BJ157)*12))</f>
        <v>0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0</v>
      </c>
      <c r="BT146" s="469" t="n">
        <f aca="false">IF(MAX(BR146:BR157)=0,0,BS146/(MAX(BR146:BR157)*12))</f>
        <v>0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0</v>
      </c>
      <c r="CB146" s="450" t="n">
        <f aca="false">IF(MAX(BZ146:BZ157)=0,0,CA146/(MAX(BZ146:BZ157)*12))</f>
        <v>0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0</v>
      </c>
      <c r="CJ146" s="449" t="n">
        <f aca="false">IF(MAX(CH146:CH157)=0,0,CI146/(MAX(CH146:CH157)*12))</f>
        <v>0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 t="n">
        <f aca="false">'Input - PED'!J141</f>
        <v>0</v>
      </c>
      <c r="Y147" s="370"/>
      <c r="Z147" s="370"/>
      <c r="AA147" s="371" t="str">
        <f aca="false">IF(AB147=0," ",AB147)</f>
        <v> </v>
      </c>
      <c r="AB147" s="372" t="n">
        <f aca="false">SUM(C147:Z147)</f>
        <v>0</v>
      </c>
      <c r="AC147" s="372" t="n">
        <f aca="false">IF(OR(AB147&lt;&gt;0,AB158&lt;&gt;0),SUM(AB147:AB158),0)</f>
        <v>0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0</v>
      </c>
      <c r="BG147" s="373" t="n">
        <f aca="false">BF147*12</f>
        <v>0</v>
      </c>
      <c r="BH147" s="373" t="n">
        <f aca="false">IF(BG147=0,0,AC147/BG147)</f>
        <v>0</v>
      </c>
      <c r="BI147" s="373" t="n">
        <f aca="false">IF(BE147&lt;&gt;0,BH147,0)</f>
        <v>0</v>
      </c>
      <c r="BJ147" s="465" t="n">
        <f aca="false">SUM(C147:E147)</f>
        <v>0</v>
      </c>
      <c r="BK147" s="465" t="n">
        <f aca="false">SUM(C147:E158)</f>
        <v>0</v>
      </c>
      <c r="BL147" s="465" t="n">
        <f aca="false">IF(MAX(BJ147:BJ158)=0,0,BK147/(MAX(BJ147:BJ158)*12))</f>
        <v>0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0</v>
      </c>
      <c r="BT147" s="469" t="n">
        <f aca="false">IF(MAX(BR147:BR158)=0,0,BS147/(MAX(BR147:BR158)*12))</f>
        <v>0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0</v>
      </c>
      <c r="CB147" s="450" t="n">
        <f aca="false">IF(MAX(BZ147:BZ158)=0,0,CA147/(MAX(BZ147:BZ158)*12))</f>
        <v>0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0</v>
      </c>
      <c r="CI147" s="449" t="n">
        <f aca="false">SUM(U147:W158)</f>
        <v>0</v>
      </c>
      <c r="CJ147" s="449" t="n">
        <f aca="false">IF(MAX(CH147:CH158)=0,0,CI147/(MAX(CH147:CH158)*12))</f>
        <v>0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0"/>
      <c r="P148" s="370"/>
      <c r="Q148" s="370"/>
      <c r="R148" s="370"/>
      <c r="S148" s="370"/>
      <c r="T148" s="370"/>
      <c r="U148" s="370"/>
      <c r="V148" s="370"/>
      <c r="W148" s="370"/>
      <c r="X148" s="370" t="n">
        <f aca="false">'Input - PED'!J142</f>
        <v>0</v>
      </c>
      <c r="Y148" s="370"/>
      <c r="Z148" s="370"/>
      <c r="AA148" s="376" t="str">
        <f aca="false">IF(AB148=0," ",AB148)</f>
        <v> </v>
      </c>
      <c r="AB148" s="372" t="n">
        <f aca="false">SUM(C148:Z148)</f>
        <v>0</v>
      </c>
      <c r="AC148" s="372" t="n">
        <f aca="false">IF(OR(AB148&lt;&gt;0,AB159&lt;&gt;0),SUM(AB148:AB159),0)</f>
        <v>0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0</v>
      </c>
      <c r="BG148" s="373" t="n">
        <f aca="false">BF148*12</f>
        <v>0</v>
      </c>
      <c r="BH148" s="373" t="n">
        <f aca="false">IF(BG148=0,0,AC148/BG148)</f>
        <v>0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0</v>
      </c>
      <c r="BL148" s="465" t="n">
        <f aca="false">IF(MAX(BJ148:BJ159)=0,0,BK148/(MAX(BJ148:BJ159)*12))</f>
        <v>0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0</v>
      </c>
      <c r="BT148" s="469" t="n">
        <f aca="false">IF(MAX(BR148:BR159)=0,0,BS148/(MAX(BR148:BR159)*12))</f>
        <v>0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0</v>
      </c>
      <c r="CB148" s="450" t="n">
        <f aca="false">IF(MAX(BZ148:BZ159)=0,0,CA148/(MAX(BZ148:BZ159)*12))</f>
        <v>0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0</v>
      </c>
      <c r="CJ148" s="449" t="n">
        <f aca="false">IF(MAX(CH148:CH159)=0,0,CI148/(MAX(CH148:CH159)*12))</f>
        <v>0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 t="n">
        <f aca="false">'Input - PED'!J143</f>
        <v>0</v>
      </c>
      <c r="Y149" s="370"/>
      <c r="Z149" s="370"/>
      <c r="AA149" s="371" t="str">
        <f aca="false">IF(AB149=0," ",AB149)</f>
        <v> </v>
      </c>
      <c r="AB149" s="372" t="n">
        <f aca="false">SUM(C149:Z149)</f>
        <v>0</v>
      </c>
      <c r="AC149" s="372" t="n">
        <f aca="false">IF(OR(AB149&lt;&gt;0,AB160&lt;&gt;0),SUM(AB149:AB160),0)</f>
        <v>0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0</v>
      </c>
      <c r="BG149" s="373" t="n">
        <f aca="false">BF149*12</f>
        <v>0</v>
      </c>
      <c r="BH149" s="373" t="n">
        <f aca="false">IF(BG149=0,0,AC149/BG149)</f>
        <v>0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0</v>
      </c>
      <c r="BL149" s="465" t="n">
        <f aca="false">IF(MAX(BJ149:BJ160)=0,0,BK149/(MAX(BJ149:BJ160)*12))</f>
        <v>0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0</v>
      </c>
      <c r="BT149" s="469" t="n">
        <f aca="false">IF(MAX(BR149:BR160)=0,0,BS149/(MAX(BR149:BR160)*12))</f>
        <v>0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0</v>
      </c>
      <c r="CB149" s="450" t="n">
        <f aca="false">IF(MAX(BZ149:BZ160)=0,0,CA149/(MAX(BZ149:BZ160)*12))</f>
        <v>0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0</v>
      </c>
      <c r="CJ149" s="449" t="n">
        <f aca="false">IF(MAX(CH149:CH160)=0,0,CI149/(MAX(CH149:CH160)*12))</f>
        <v>0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 t="n">
        <f aca="false">'Input - PED'!J144</f>
        <v>0</v>
      </c>
      <c r="Y150" s="370"/>
      <c r="Z150" s="370"/>
      <c r="AA150" s="376" t="str">
        <f aca="false">IF(AB150=0," ",AB150)</f>
        <v> </v>
      </c>
      <c r="AB150" s="372" t="n">
        <f aca="false">SUM(C150:Z150)</f>
        <v>0</v>
      </c>
      <c r="AC150" s="372" t="n">
        <f aca="false">IF(OR(AB150&lt;&gt;0,AB161&lt;&gt;0),SUM(AB150:AB161),0)</f>
        <v>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0</v>
      </c>
      <c r="BG150" s="373" t="n">
        <f aca="false">BF150*12</f>
        <v>0</v>
      </c>
      <c r="BH150" s="373" t="n">
        <f aca="false">IF(BG150=0,0,AC150/BG150)</f>
        <v>0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0</v>
      </c>
      <c r="BL150" s="465" t="n">
        <f aca="false">IF(MAX(BJ150:BJ161)=0,0,BK150/(MAX(BJ150:BJ161)*12))</f>
        <v>0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0</v>
      </c>
      <c r="BT150" s="469" t="n">
        <f aca="false">IF(MAX(BR150:BR161)=0,0,BS150/(MAX(BR150:BR161)*12))</f>
        <v>0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0</v>
      </c>
      <c r="CB150" s="450" t="n">
        <f aca="false">IF(MAX(BZ150:BZ161)=0,0,CA150/(MAX(BZ150:BZ161)*12))</f>
        <v>0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0</v>
      </c>
      <c r="CJ150" s="449" t="n">
        <f aca="false">IF(MAX(CH150:CH161)=0,0,CI150/(MAX(CH150:CH161)*12))</f>
        <v>0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 t="n">
        <f aca="false">'Input - PED'!J145</f>
        <v>0</v>
      </c>
      <c r="Y151" s="370"/>
      <c r="Z151" s="370"/>
      <c r="AA151" s="371" t="str">
        <f aca="false">IF(AB151=0," ",AB151)</f>
        <v> </v>
      </c>
      <c r="AB151" s="372" t="n">
        <f aca="false">SUM(C151:Z151)</f>
        <v>0</v>
      </c>
      <c r="AC151" s="372" t="n">
        <f aca="false">IF(OR(AB151&lt;&gt;0,AB162&lt;&gt;0),SUM(AB151:AB162),0)</f>
        <v>0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0</v>
      </c>
      <c r="BG151" s="373" t="n">
        <f aca="false">BF151*12</f>
        <v>0</v>
      </c>
      <c r="BH151" s="373" t="n">
        <f aca="false">IF(BG151=0,0,AC151/BG151)</f>
        <v>0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0</v>
      </c>
      <c r="BL151" s="465" t="n">
        <f aca="false">IF(MAX(BJ151:BJ162)=0,0,BK151/(MAX(BJ151:BJ162)*12))</f>
        <v>0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0</v>
      </c>
      <c r="BT151" s="469" t="n">
        <f aca="false">IF(MAX(BR151:BR162)=0,0,BS151/(MAX(BR151:BR162)*12))</f>
        <v>0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0</v>
      </c>
      <c r="CB151" s="450" t="n">
        <f aca="false">IF(MAX(BZ151:BZ162)=0,0,CA151/(MAX(BZ151:BZ162)*12))</f>
        <v>0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0</v>
      </c>
      <c r="CJ151" s="449" t="n">
        <f aca="false">IF(MAX(CH151:CH162)=0,0,CI151/(MAX(CH151:CH162)*12))</f>
        <v>0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 t="n">
        <f aca="false">'Input - PED'!J146</f>
        <v>0</v>
      </c>
      <c r="Y152" s="370"/>
      <c r="Z152" s="370"/>
      <c r="AA152" s="376" t="str">
        <f aca="false">IF(AB152=0," ",AB152)</f>
        <v> </v>
      </c>
      <c r="AB152" s="372" t="n">
        <f aca="false">SUM(C152:Z152)</f>
        <v>0</v>
      </c>
      <c r="AC152" s="372" t="n">
        <f aca="false">IF(OR(AB152&lt;&gt;0,AB163&lt;&gt;0),SUM(AB152:AB163),0)</f>
        <v>0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0</v>
      </c>
      <c r="BG152" s="373" t="n">
        <f aca="false">BF152*12</f>
        <v>0</v>
      </c>
      <c r="BH152" s="373" t="n">
        <f aca="false">IF(BG152=0,0,AC152/BG152)</f>
        <v>0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0</v>
      </c>
      <c r="BL152" s="465" t="n">
        <f aca="false">IF(MAX(BJ152:BJ163)=0,0,BK152/(MAX(BJ152:BJ163)*12))</f>
        <v>0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0</v>
      </c>
      <c r="BT152" s="469" t="n">
        <f aca="false">IF(MAX(BR152:BR163)=0,0,BS152/(MAX(BR152:BR163)*12))</f>
        <v>0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0</v>
      </c>
      <c r="CB152" s="450" t="n">
        <f aca="false">IF(MAX(BZ152:BZ163)=0,0,CA152/(MAX(BZ152:BZ163)*12))</f>
        <v>0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0</v>
      </c>
      <c r="CJ152" s="449" t="n">
        <f aca="false">IF(MAX(CH152:CH163)=0,0,CI152/(MAX(CH152:CH163)*12))</f>
        <v>0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0"/>
      <c r="P153" s="370"/>
      <c r="Q153" s="370"/>
      <c r="R153" s="370"/>
      <c r="S153" s="370"/>
      <c r="T153" s="370"/>
      <c r="U153" s="370"/>
      <c r="V153" s="370"/>
      <c r="W153" s="370"/>
      <c r="X153" s="370" t="n">
        <f aca="false">'Input - PED'!J147</f>
        <v>0</v>
      </c>
      <c r="Y153" s="370"/>
      <c r="Z153" s="370"/>
      <c r="AA153" s="371" t="str">
        <f aca="false">IF(AB153=0," ",AB153)</f>
        <v> </v>
      </c>
      <c r="AB153" s="372" t="n">
        <f aca="false">SUM(C153:Z153)</f>
        <v>0</v>
      </c>
      <c r="AC153" s="372" t="n">
        <f aca="false">IF(OR(AB153&lt;&gt;0,AB164&lt;&gt;0),SUM(AB153:AB164),0)</f>
        <v>0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0</v>
      </c>
      <c r="BG153" s="373" t="n">
        <f aca="false">BF153*12</f>
        <v>0</v>
      </c>
      <c r="BH153" s="373" t="n">
        <f aca="false">IF(BG153=0,0,AC153/BG153)</f>
        <v>0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0</v>
      </c>
      <c r="BL153" s="465" t="n">
        <f aca="false">IF(MAX(BJ153:BJ164)=0,0,BK153/(MAX(BJ153:BJ164)*12))</f>
        <v>0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0</v>
      </c>
      <c r="BT153" s="469" t="n">
        <f aca="false">IF(MAX(BR153:BR164)=0,0,BS153/(MAX(BR153:BR164)*12))</f>
        <v>0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0</v>
      </c>
      <c r="CB153" s="450" t="n">
        <f aca="false">IF(MAX(BZ153:BZ164)=0,0,CA153/(MAX(BZ153:BZ164)*12))</f>
        <v>0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0</v>
      </c>
      <c r="CJ153" s="449" t="n">
        <f aca="false">IF(MAX(CH153:CH164)=0,0,CI153/(MAX(CH153:CH164)*12))</f>
        <v>0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0"/>
      <c r="P154" s="370"/>
      <c r="Q154" s="370"/>
      <c r="R154" s="370"/>
      <c r="S154" s="370"/>
      <c r="T154" s="370"/>
      <c r="U154" s="370"/>
      <c r="V154" s="370"/>
      <c r="W154" s="370"/>
      <c r="X154" s="370" t="n">
        <f aca="false">'Input - PED'!J148</f>
        <v>0</v>
      </c>
      <c r="Y154" s="370"/>
      <c r="Z154" s="370"/>
      <c r="AA154" s="376" t="str">
        <f aca="false">IF(AB154=0," ",AB154)</f>
        <v> </v>
      </c>
      <c r="AB154" s="372" t="n">
        <f aca="false">SUM(C154:Z154)</f>
        <v>0</v>
      </c>
      <c r="AC154" s="372" t="n">
        <f aca="false">IF(OR(AB154&lt;&gt;0,AB165&lt;&gt;0),SUM(AB154:AB165),0)</f>
        <v>0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0</v>
      </c>
      <c r="BG154" s="373" t="n">
        <f aca="false">BF154*12</f>
        <v>0</v>
      </c>
      <c r="BH154" s="373" t="n">
        <f aca="false">IF(BG154=0,0,AC154/BG154)</f>
        <v>0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0</v>
      </c>
      <c r="BL154" s="465" t="n">
        <f aca="false">IF(MAX(BJ154:BJ165)=0,0,BK154/(MAX(BJ154:BJ165)*12))</f>
        <v>0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0</v>
      </c>
      <c r="BT154" s="469" t="n">
        <f aca="false">IF(MAX(BR154:BR165)=0,0,BS154/(MAX(BR154:BR165)*12))</f>
        <v>0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0</v>
      </c>
      <c r="CB154" s="450" t="n">
        <f aca="false">IF(MAX(BZ154:BZ165)=0,0,CA154/(MAX(BZ154:BZ165)*12))</f>
        <v>0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0</v>
      </c>
      <c r="CJ154" s="449" t="n">
        <f aca="false">IF(MAX(CH154:CH165)=0,0,CI154/(MAX(CH154:CH165)*12))</f>
        <v>0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0"/>
      <c r="P155" s="370"/>
      <c r="Q155" s="370"/>
      <c r="R155" s="370"/>
      <c r="S155" s="370"/>
      <c r="T155" s="370"/>
      <c r="U155" s="370"/>
      <c r="V155" s="370"/>
      <c r="W155" s="370"/>
      <c r="X155" s="370" t="n">
        <f aca="false">'Input - PED'!J149</f>
        <v>0</v>
      </c>
      <c r="Y155" s="370"/>
      <c r="Z155" s="370"/>
      <c r="AA155" s="371" t="str">
        <f aca="false">IF(AB155=0," ",AB155)</f>
        <v> </v>
      </c>
      <c r="AB155" s="372" t="n">
        <f aca="false">SUM(C155:Z155)</f>
        <v>0</v>
      </c>
      <c r="AC155" s="372" t="n">
        <f aca="false">IF(OR(AB155&lt;&gt;0,AB166&lt;&gt;0),SUM(AB155:AB166),0)</f>
        <v>0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0</v>
      </c>
      <c r="BG155" s="373" t="n">
        <f aca="false">BF155*12</f>
        <v>0</v>
      </c>
      <c r="BH155" s="373" t="n">
        <f aca="false">IF(BG155=0,0,AC155/BG155)</f>
        <v>0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0</v>
      </c>
      <c r="BL155" s="465" t="n">
        <f aca="false">IF(MAX(BJ155:BJ166)=0,0,BK155/(MAX(BJ155:BJ166)*12))</f>
        <v>0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0</v>
      </c>
      <c r="BT155" s="469" t="n">
        <f aca="false">IF(MAX(BR155:BR166)=0,0,BS155/(MAX(BR155:BR166)*12))</f>
        <v>0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0</v>
      </c>
      <c r="CB155" s="450" t="n">
        <f aca="false">IF(MAX(BZ155:BZ166)=0,0,CA155/(MAX(BZ155:BZ166)*12))</f>
        <v>0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0</v>
      </c>
      <c r="CJ155" s="449" t="n">
        <f aca="false">IF(MAX(CH155:CH166)=0,0,CI155/(MAX(CH155:CH166)*12))</f>
        <v>0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0"/>
      <c r="P156" s="370"/>
      <c r="Q156" s="370"/>
      <c r="R156" s="370"/>
      <c r="S156" s="370"/>
      <c r="T156" s="370"/>
      <c r="U156" s="370"/>
      <c r="V156" s="370"/>
      <c r="W156" s="370"/>
      <c r="X156" s="370" t="n">
        <f aca="false">'Input - PED'!J150</f>
        <v>0</v>
      </c>
      <c r="Y156" s="370"/>
      <c r="Z156" s="370"/>
      <c r="AA156" s="376" t="str">
        <f aca="false">IF(AB156=0," ",AB156)</f>
        <v> </v>
      </c>
      <c r="AB156" s="372" t="n">
        <f aca="false">SUM(C156:Z156)</f>
        <v>0</v>
      </c>
      <c r="AC156" s="372" t="n">
        <f aca="false">IF(OR(AB156&lt;&gt;0,AB167&lt;&gt;0),SUM(AB156:AB167),0)</f>
        <v>0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0</v>
      </c>
      <c r="BG156" s="373" t="n">
        <f aca="false">BF156*12</f>
        <v>0</v>
      </c>
      <c r="BH156" s="373" t="n">
        <f aca="false">IF(BG156=0,0,AC156/BG156)</f>
        <v>0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0</v>
      </c>
      <c r="BL156" s="465" t="n">
        <f aca="false">IF(MAX(BJ156:BJ167)=0,0,BK156/(MAX(BJ156:BJ167)*12))</f>
        <v>0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0</v>
      </c>
      <c r="BT156" s="469" t="n">
        <f aca="false">IF(MAX(BR156:BR167)=0,0,BS156/(MAX(BR156:BR167)*12))</f>
        <v>0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0</v>
      </c>
      <c r="CB156" s="450" t="n">
        <f aca="false">IF(MAX(BZ156:BZ167)=0,0,CA156/(MAX(BZ156:BZ167)*12))</f>
        <v>0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0"/>
      <c r="P157" s="370"/>
      <c r="Q157" s="370"/>
      <c r="R157" s="370"/>
      <c r="S157" s="370"/>
      <c r="T157" s="370"/>
      <c r="U157" s="370"/>
      <c r="V157" s="370"/>
      <c r="W157" s="370"/>
      <c r="X157" s="370" t="n">
        <f aca="false">'Input - PED'!J151</f>
        <v>0</v>
      </c>
      <c r="Y157" s="370"/>
      <c r="Z157" s="370"/>
      <c r="AA157" s="371" t="str">
        <f aca="false">IF(AB157=0," ",AB157)</f>
        <v> </v>
      </c>
      <c r="AB157" s="372" t="n">
        <f aca="false">SUM(C157:Z157)</f>
        <v>0</v>
      </c>
      <c r="AC157" s="372" t="n">
        <f aca="false">IF(OR(AB157&lt;&gt;0,AB168&lt;&gt;0),SUM(AB157:AB168),0)</f>
        <v>0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0</v>
      </c>
      <c r="BG157" s="373" t="n">
        <f aca="false">BF157*12</f>
        <v>0</v>
      </c>
      <c r="BH157" s="373" t="n">
        <f aca="false">IF(BG157=0,0,AC157/BG157)</f>
        <v>0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0</v>
      </c>
      <c r="BL157" s="465" t="n">
        <f aca="false">IF(MAX(BJ157:BJ168)=0,0,BK157/(MAX(BJ157:BJ168)*12))</f>
        <v>0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0"/>
      <c r="P158" s="370"/>
      <c r="Q158" s="370"/>
      <c r="R158" s="370"/>
      <c r="S158" s="370"/>
      <c r="T158" s="370"/>
      <c r="U158" s="370"/>
      <c r="V158" s="370"/>
      <c r="W158" s="370"/>
      <c r="X158" s="370" t="n">
        <f aca="false">'Input - PED'!J152</f>
        <v>0</v>
      </c>
      <c r="Y158" s="370"/>
      <c r="Z158" s="370"/>
      <c r="AA158" s="376" t="str">
        <f aca="false">IF(AB158=0," ",AB158)</f>
        <v> </v>
      </c>
      <c r="AB158" s="372" t="n">
        <f aca="false">SUM(C158:Z158)</f>
        <v>0</v>
      </c>
      <c r="AC158" s="372" t="n">
        <f aca="false">IF(OR(AB158&lt;&gt;0,AB169&lt;&gt;0),SUM(AB158:AB169),0)</f>
        <v>0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0</v>
      </c>
      <c r="BG158" s="373" t="n">
        <f aca="false">BF158*12</f>
        <v>0</v>
      </c>
      <c r="BH158" s="373" t="n">
        <f aca="false">IF(BG158=0,0,AC158/BG158)</f>
        <v>0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9</v>
      </c>
      <c r="B172" s="471"/>
      <c r="C172" s="472" t="s">
        <v>128</v>
      </c>
      <c r="D172" s="472"/>
      <c r="E172" s="472"/>
      <c r="F172" s="459" t="s">
        <v>128</v>
      </c>
      <c r="G172" s="459"/>
      <c r="H172" s="459"/>
      <c r="I172" s="458" t="s">
        <v>129</v>
      </c>
      <c r="J172" s="458"/>
      <c r="K172" s="458"/>
      <c r="L172" s="459" t="s">
        <v>129</v>
      </c>
      <c r="M172" s="459"/>
      <c r="N172" s="459"/>
      <c r="O172" s="458" t="s">
        <v>130</v>
      </c>
      <c r="P172" s="458"/>
      <c r="Q172" s="458"/>
      <c r="R172" s="459" t="s">
        <v>130</v>
      </c>
      <c r="S172" s="459"/>
      <c r="T172" s="459"/>
      <c r="U172" s="458" t="s">
        <v>131</v>
      </c>
      <c r="V172" s="458"/>
      <c r="W172" s="458"/>
      <c r="X172" s="458" t="s">
        <v>131</v>
      </c>
      <c r="Y172" s="458"/>
      <c r="Z172" s="458"/>
      <c r="AA172" s="386"/>
      <c r="AB172" s="372" t="n">
        <f aca="false">MAX(AB15:AB170)</f>
        <v>1</v>
      </c>
      <c r="AC172" s="372" t="n">
        <f aca="false">MAX(AC15:AC170)</f>
        <v>4</v>
      </c>
      <c r="AD172" s="373" t="n">
        <f aca="false">MAX(BE15:BE170)</f>
        <v>1005</v>
      </c>
      <c r="AE172" s="464" t="n">
        <f aca="false">ROUND(IF(SUM($BC$15:$BC$170)&lt;&gt;0,+SUM(AE15:AE170),0),0)</f>
        <v>2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0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0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2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333333333333333</v>
      </c>
      <c r="BJ172" s="466"/>
      <c r="BK172" s="466"/>
      <c r="BL172" s="466"/>
      <c r="BM172" s="466" t="n">
        <f aca="false">MAX(BM15:BM170)</f>
        <v>0.166666666666667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166666666666667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5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20</v>
      </c>
      <c r="B174" s="422"/>
      <c r="C174" s="392" t="n">
        <f aca="false">SUM(C15:E170)</f>
        <v>2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0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0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2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4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200</v>
      </c>
      <c r="D176" s="405" t="s">
        <v>201</v>
      </c>
      <c r="E176" s="405"/>
      <c r="F176" s="476"/>
      <c r="G176" s="403"/>
      <c r="H176" s="403"/>
      <c r="I176" s="405" t="s">
        <v>202</v>
      </c>
      <c r="J176" s="405" t="s">
        <v>203</v>
      </c>
      <c r="K176" s="405"/>
      <c r="L176" s="476"/>
      <c r="M176" s="403"/>
      <c r="N176" s="403"/>
      <c r="O176" s="405" t="s">
        <v>204</v>
      </c>
      <c r="P176" s="405" t="s">
        <v>205</v>
      </c>
      <c r="Q176" s="405"/>
      <c r="R176" s="476"/>
      <c r="S176" s="403"/>
      <c r="T176" s="403"/>
      <c r="U176" s="405" t="s">
        <v>206</v>
      </c>
      <c r="V176" s="405" t="s">
        <v>201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2</v>
      </c>
      <c r="D177" s="405" t="n">
        <f aca="false">SUM(O174+W174+D174)</f>
        <v>0</v>
      </c>
      <c r="E177" s="405"/>
      <c r="F177" s="476"/>
      <c r="G177" s="403"/>
      <c r="H177" s="403"/>
      <c r="I177" s="405" t="n">
        <f aca="false">SUM(I174:K174)</f>
        <v>0</v>
      </c>
      <c r="J177" s="405" t="n">
        <f aca="false">SUM(Q174+U174+J174)</f>
        <v>2</v>
      </c>
      <c r="K177" s="405"/>
      <c r="L177" s="476"/>
      <c r="M177" s="403"/>
      <c r="N177" s="403"/>
      <c r="O177" s="405" t="n">
        <f aca="false">SUM(O174:Q174)</f>
        <v>0</v>
      </c>
      <c r="P177" s="405" t="n">
        <f aca="false">SUM(E174+I174+P174)</f>
        <v>0</v>
      </c>
      <c r="Q177" s="405"/>
      <c r="R177" s="476"/>
      <c r="S177" s="403"/>
      <c r="T177" s="403"/>
      <c r="U177" s="405" t="n">
        <f aca="false">SUM(U174:W174)</f>
        <v>2</v>
      </c>
      <c r="V177" s="405" t="n">
        <f aca="false">SUM(C174+K174+V174)</f>
        <v>2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1005</v>
      </c>
      <c r="F178" s="477"/>
      <c r="G178" s="478"/>
      <c r="H178" s="478"/>
      <c r="I178" s="410" t="str">
        <f aca="false">IF(AD172&lt;1200,"AM","PM")</f>
        <v>A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7</v>
      </c>
      <c r="B181" s="417"/>
      <c r="C181" s="438"/>
      <c r="D181" s="439" t="n">
        <f aca="false">AE172</f>
        <v>2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0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0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2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4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8</v>
      </c>
      <c r="B184" s="442"/>
      <c r="C184" s="443" t="n">
        <f aca="false">BM172</f>
        <v>0.166666666666667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166666666666667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333333333333333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1005 A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3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v>1.5</v>
      </c>
      <c r="C2" s="56" t="n">
        <v>0.5</v>
      </c>
      <c r="D2" s="56" t="n">
        <v>1</v>
      </c>
      <c r="E2" s="56" t="n">
        <v>1</v>
      </c>
      <c r="F2" s="56" t="n">
        <v>2</v>
      </c>
      <c r="G2" s="56" t="n">
        <v>0</v>
      </c>
      <c r="H2" s="56" t="n">
        <v>1</v>
      </c>
      <c r="I2" s="56" t="n">
        <v>2</v>
      </c>
      <c r="J2" s="56" t="n">
        <v>0</v>
      </c>
      <c r="K2" s="56" t="n">
        <v>2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1</v>
      </c>
      <c r="D52" s="62" t="n">
        <v>2</v>
      </c>
      <c r="E52" s="62" t="n">
        <v>0</v>
      </c>
      <c r="F52" s="62" t="n">
        <v>0</v>
      </c>
      <c r="G52" s="62" t="n">
        <v>2</v>
      </c>
      <c r="H52" s="62" t="n">
        <v>0</v>
      </c>
      <c r="I52" s="62" t="n">
        <v>51</v>
      </c>
      <c r="J52" s="62" t="n">
        <v>0</v>
      </c>
      <c r="K52" s="62" t="n">
        <v>4</v>
      </c>
      <c r="L52" s="62" t="n">
        <v>59</v>
      </c>
      <c r="M52" s="62" t="n">
        <v>2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0</v>
      </c>
      <c r="C53" s="62" t="n">
        <v>0</v>
      </c>
      <c r="D53" s="62" t="n">
        <v>6</v>
      </c>
      <c r="E53" s="62" t="n">
        <v>0</v>
      </c>
      <c r="F53" s="62" t="n">
        <v>0</v>
      </c>
      <c r="G53" s="62" t="n">
        <v>1</v>
      </c>
      <c r="H53" s="62" t="n">
        <v>0</v>
      </c>
      <c r="I53" s="62" t="n">
        <v>55</v>
      </c>
      <c r="J53" s="62" t="n">
        <v>1</v>
      </c>
      <c r="K53" s="62" t="n">
        <v>0</v>
      </c>
      <c r="L53" s="62" t="n">
        <v>49</v>
      </c>
      <c r="M53" s="62" t="n">
        <v>1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1</v>
      </c>
      <c r="C54" s="62" t="n">
        <v>1</v>
      </c>
      <c r="D54" s="62" t="n">
        <v>5</v>
      </c>
      <c r="E54" s="62" t="n">
        <v>1</v>
      </c>
      <c r="F54" s="62" t="n">
        <v>0</v>
      </c>
      <c r="G54" s="62" t="n">
        <v>3</v>
      </c>
      <c r="H54" s="62" t="n">
        <v>1</v>
      </c>
      <c r="I54" s="62" t="n">
        <v>49</v>
      </c>
      <c r="J54" s="62" t="n">
        <v>2</v>
      </c>
      <c r="K54" s="62" t="n">
        <v>3</v>
      </c>
      <c r="L54" s="62" t="n">
        <v>51</v>
      </c>
      <c r="M54" s="62" t="n">
        <v>1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1</v>
      </c>
      <c r="D55" s="62" t="n">
        <v>4</v>
      </c>
      <c r="E55" s="62" t="n">
        <v>1</v>
      </c>
      <c r="F55" s="62" t="n">
        <v>0</v>
      </c>
      <c r="G55" s="62" t="n">
        <v>0</v>
      </c>
      <c r="H55" s="62" t="n">
        <v>0</v>
      </c>
      <c r="I55" s="62" t="n">
        <v>70</v>
      </c>
      <c r="J55" s="62" t="n">
        <v>1</v>
      </c>
      <c r="K55" s="62" t="n">
        <v>8</v>
      </c>
      <c r="L55" s="62" t="n">
        <v>63</v>
      </c>
      <c r="M55" s="62" t="n">
        <v>0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1</v>
      </c>
      <c r="C56" s="59" t="n">
        <v>0</v>
      </c>
      <c r="D56" s="59" t="n">
        <v>2</v>
      </c>
      <c r="E56" s="59" t="n">
        <v>1</v>
      </c>
      <c r="F56" s="59" t="n">
        <v>1</v>
      </c>
      <c r="G56" s="59" t="n">
        <v>2</v>
      </c>
      <c r="H56" s="59" t="n">
        <v>3</v>
      </c>
      <c r="I56" s="59" t="n">
        <v>49</v>
      </c>
      <c r="J56" s="59" t="n">
        <v>0</v>
      </c>
      <c r="K56" s="59" t="n">
        <v>5</v>
      </c>
      <c r="L56" s="59" t="n">
        <v>53</v>
      </c>
      <c r="M56" s="59" t="n">
        <v>1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0</v>
      </c>
      <c r="D57" s="62" t="n">
        <v>5</v>
      </c>
      <c r="E57" s="62" t="n">
        <v>1</v>
      </c>
      <c r="F57" s="62" t="n">
        <v>0</v>
      </c>
      <c r="G57" s="62" t="n">
        <v>0</v>
      </c>
      <c r="H57" s="62" t="n">
        <v>3</v>
      </c>
      <c r="I57" s="62" t="n">
        <v>64</v>
      </c>
      <c r="J57" s="62" t="n">
        <v>0</v>
      </c>
      <c r="K57" s="62" t="n">
        <v>7</v>
      </c>
      <c r="L57" s="62" t="n">
        <v>67</v>
      </c>
      <c r="M57" s="62" t="n">
        <v>2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1</v>
      </c>
      <c r="C58" s="62" t="n">
        <v>0</v>
      </c>
      <c r="D58" s="62" t="n">
        <v>7</v>
      </c>
      <c r="E58" s="62" t="n">
        <v>1</v>
      </c>
      <c r="F58" s="62" t="n">
        <v>1</v>
      </c>
      <c r="G58" s="62" t="n">
        <v>1</v>
      </c>
      <c r="H58" s="62" t="n">
        <v>2</v>
      </c>
      <c r="I58" s="62" t="n">
        <v>59</v>
      </c>
      <c r="J58" s="62" t="n">
        <v>0</v>
      </c>
      <c r="K58" s="62" t="n">
        <v>4</v>
      </c>
      <c r="L58" s="62" t="n">
        <v>49</v>
      </c>
      <c r="M58" s="62" t="n">
        <v>0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1</v>
      </c>
      <c r="C59" s="73" t="n">
        <v>0</v>
      </c>
      <c r="D59" s="73" t="n">
        <v>3</v>
      </c>
      <c r="E59" s="73" t="n">
        <v>0</v>
      </c>
      <c r="F59" s="73" t="n">
        <v>0</v>
      </c>
      <c r="G59" s="73" t="n">
        <v>4</v>
      </c>
      <c r="H59" s="73" t="n">
        <v>0</v>
      </c>
      <c r="I59" s="73" t="n">
        <v>65</v>
      </c>
      <c r="J59" s="73" t="n">
        <v>0</v>
      </c>
      <c r="K59" s="73" t="n">
        <v>8</v>
      </c>
      <c r="L59" s="73" t="n">
        <v>65</v>
      </c>
      <c r="M59" s="73" t="n">
        <v>2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1</v>
      </c>
      <c r="C60" s="75" t="n">
        <v>0</v>
      </c>
      <c r="D60" s="75" t="n">
        <v>10</v>
      </c>
      <c r="E60" s="75" t="n">
        <v>4</v>
      </c>
      <c r="F60" s="75" t="n">
        <v>0</v>
      </c>
      <c r="G60" s="75" t="n">
        <v>1</v>
      </c>
      <c r="H60" s="75" t="n">
        <v>1</v>
      </c>
      <c r="I60" s="75" t="n">
        <v>48</v>
      </c>
      <c r="J60" s="75" t="n">
        <v>1</v>
      </c>
      <c r="K60" s="75" t="n">
        <v>3</v>
      </c>
      <c r="L60" s="75" t="n">
        <v>47</v>
      </c>
      <c r="M60" s="75" t="n">
        <v>0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0</v>
      </c>
      <c r="C61" s="75" t="n">
        <v>0</v>
      </c>
      <c r="D61" s="75" t="n">
        <v>1</v>
      </c>
      <c r="E61" s="75" t="n">
        <v>1</v>
      </c>
      <c r="F61" s="75" t="n">
        <v>0</v>
      </c>
      <c r="G61" s="75" t="n">
        <v>5</v>
      </c>
      <c r="H61" s="75" t="n">
        <v>2</v>
      </c>
      <c r="I61" s="75" t="n">
        <v>55</v>
      </c>
      <c r="J61" s="75" t="n">
        <v>0</v>
      </c>
      <c r="K61" s="75" t="n">
        <v>2</v>
      </c>
      <c r="L61" s="75" t="n">
        <v>64</v>
      </c>
      <c r="M61" s="75" t="n">
        <v>3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5</v>
      </c>
      <c r="E62" s="75" t="n">
        <v>2</v>
      </c>
      <c r="F62" s="75" t="n">
        <v>0</v>
      </c>
      <c r="G62" s="75" t="n">
        <v>1</v>
      </c>
      <c r="H62" s="75" t="n">
        <v>1</v>
      </c>
      <c r="I62" s="75" t="n">
        <v>45</v>
      </c>
      <c r="J62" s="75" t="n">
        <v>0</v>
      </c>
      <c r="K62" s="75" t="n">
        <v>5</v>
      </c>
      <c r="L62" s="75" t="n">
        <v>63</v>
      </c>
      <c r="M62" s="75" t="n">
        <v>6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0</v>
      </c>
      <c r="D63" s="75" t="n">
        <v>9</v>
      </c>
      <c r="E63" s="75" t="n">
        <v>0</v>
      </c>
      <c r="F63" s="75" t="n">
        <v>0</v>
      </c>
      <c r="G63" s="75" t="n">
        <v>2</v>
      </c>
      <c r="H63" s="75" t="n">
        <v>6</v>
      </c>
      <c r="I63" s="75" t="n">
        <v>69</v>
      </c>
      <c r="J63" s="75" t="n">
        <v>0</v>
      </c>
      <c r="K63" s="75" t="n">
        <v>6</v>
      </c>
      <c r="L63" s="75" t="n">
        <v>51</v>
      </c>
      <c r="M63" s="75" t="n">
        <v>0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0</v>
      </c>
      <c r="D64" s="75" t="n">
        <v>2</v>
      </c>
      <c r="E64" s="75" t="n">
        <v>2</v>
      </c>
      <c r="F64" s="75" t="n">
        <v>0</v>
      </c>
      <c r="G64" s="75" t="n">
        <v>2</v>
      </c>
      <c r="H64" s="75" t="n">
        <v>2</v>
      </c>
      <c r="I64" s="75" t="n">
        <v>61</v>
      </c>
      <c r="J64" s="75" t="n">
        <v>1</v>
      </c>
      <c r="K64" s="75" t="n">
        <v>5</v>
      </c>
      <c r="L64" s="75" t="n">
        <v>45</v>
      </c>
      <c r="M64" s="75" t="n">
        <v>1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0</v>
      </c>
      <c r="D65" s="75" t="n">
        <v>4</v>
      </c>
      <c r="E65" s="75" t="n">
        <v>0</v>
      </c>
      <c r="F65" s="75" t="n">
        <v>2</v>
      </c>
      <c r="G65" s="75" t="n">
        <v>2</v>
      </c>
      <c r="H65" s="75" t="n">
        <v>0</v>
      </c>
      <c r="I65" s="75" t="n">
        <v>69</v>
      </c>
      <c r="J65" s="75" t="n">
        <v>0</v>
      </c>
      <c r="K65" s="75" t="n">
        <v>4</v>
      </c>
      <c r="L65" s="75" t="n">
        <v>58</v>
      </c>
      <c r="M65" s="75" t="n">
        <v>1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0</v>
      </c>
      <c r="D66" s="75" t="n">
        <v>4</v>
      </c>
      <c r="E66" s="75" t="n">
        <v>1</v>
      </c>
      <c r="F66" s="75" t="n">
        <v>0</v>
      </c>
      <c r="G66" s="75" t="n">
        <v>4</v>
      </c>
      <c r="H66" s="75" t="n">
        <v>1</v>
      </c>
      <c r="I66" s="75" t="n">
        <v>69</v>
      </c>
      <c r="J66" s="75" t="n">
        <v>0</v>
      </c>
      <c r="K66" s="75" t="n">
        <v>7</v>
      </c>
      <c r="L66" s="75" t="n">
        <v>55</v>
      </c>
      <c r="M66" s="75" t="n">
        <v>1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1</v>
      </c>
      <c r="C67" s="75" t="n">
        <v>1</v>
      </c>
      <c r="D67" s="75" t="n">
        <v>8</v>
      </c>
      <c r="E67" s="75" t="n">
        <v>0</v>
      </c>
      <c r="F67" s="75" t="n">
        <v>2</v>
      </c>
      <c r="G67" s="75" t="n">
        <v>5</v>
      </c>
      <c r="H67" s="75" t="n">
        <v>1</v>
      </c>
      <c r="I67" s="75" t="n">
        <v>60</v>
      </c>
      <c r="J67" s="75" t="n">
        <v>0</v>
      </c>
      <c r="K67" s="75" t="n">
        <v>3</v>
      </c>
      <c r="L67" s="75" t="n">
        <v>61</v>
      </c>
      <c r="M67" s="75" t="n">
        <v>2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2</v>
      </c>
      <c r="E68" s="76" t="n">
        <v>1</v>
      </c>
      <c r="F68" s="76" t="n">
        <v>0</v>
      </c>
      <c r="G68" s="76" t="n">
        <v>5</v>
      </c>
      <c r="H68" s="76" t="n">
        <v>1</v>
      </c>
      <c r="I68" s="76" t="n">
        <v>55</v>
      </c>
      <c r="J68" s="76" t="n">
        <v>2</v>
      </c>
      <c r="K68" s="76" t="n">
        <v>4</v>
      </c>
      <c r="L68" s="76" t="n">
        <v>59</v>
      </c>
      <c r="M68" s="76" t="n">
        <v>0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0</v>
      </c>
      <c r="D69" s="76" t="n">
        <v>5</v>
      </c>
      <c r="E69" s="76" t="n">
        <v>2</v>
      </c>
      <c r="F69" s="76" t="n">
        <v>0</v>
      </c>
      <c r="G69" s="76" t="n">
        <v>3</v>
      </c>
      <c r="H69" s="76" t="n">
        <v>5</v>
      </c>
      <c r="I69" s="76" t="n">
        <v>45</v>
      </c>
      <c r="J69" s="76" t="n">
        <v>1</v>
      </c>
      <c r="K69" s="76" t="n">
        <v>5</v>
      </c>
      <c r="L69" s="76" t="n">
        <v>52</v>
      </c>
      <c r="M69" s="76" t="n">
        <v>0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0</v>
      </c>
      <c r="D70" s="76" t="n">
        <v>7</v>
      </c>
      <c r="E70" s="76" t="n">
        <v>6</v>
      </c>
      <c r="F70" s="76" t="n">
        <v>0</v>
      </c>
      <c r="G70" s="76" t="n">
        <v>5</v>
      </c>
      <c r="H70" s="76" t="n">
        <v>3</v>
      </c>
      <c r="I70" s="76" t="n">
        <v>76</v>
      </c>
      <c r="J70" s="76" t="n">
        <v>0</v>
      </c>
      <c r="K70" s="76" t="n">
        <v>0</v>
      </c>
      <c r="L70" s="76" t="n">
        <v>62</v>
      </c>
      <c r="M70" s="76" t="n">
        <v>1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0</v>
      </c>
      <c r="C71" s="76" t="n">
        <v>1</v>
      </c>
      <c r="D71" s="76" t="n">
        <v>6</v>
      </c>
      <c r="E71" s="76" t="n">
        <v>3</v>
      </c>
      <c r="F71" s="76" t="n">
        <v>0</v>
      </c>
      <c r="G71" s="76" t="n">
        <v>3</v>
      </c>
      <c r="H71" s="76" t="n">
        <v>1</v>
      </c>
      <c r="I71" s="76" t="n">
        <v>60</v>
      </c>
      <c r="J71" s="76" t="n">
        <v>0</v>
      </c>
      <c r="K71" s="76" t="n">
        <v>6</v>
      </c>
      <c r="L71" s="76" t="n">
        <v>62</v>
      </c>
      <c r="M71" s="76" t="n">
        <v>0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0</v>
      </c>
      <c r="D72" s="73" t="n">
        <v>6</v>
      </c>
      <c r="E72" s="73" t="n">
        <v>5</v>
      </c>
      <c r="F72" s="73" t="n">
        <v>0</v>
      </c>
      <c r="G72" s="73" t="n">
        <v>1</v>
      </c>
      <c r="H72" s="73" t="n">
        <v>1</v>
      </c>
      <c r="I72" s="73" t="n">
        <v>56</v>
      </c>
      <c r="J72" s="73" t="n">
        <v>0</v>
      </c>
      <c r="K72" s="73" t="n">
        <v>6</v>
      </c>
      <c r="L72" s="73" t="n">
        <v>71</v>
      </c>
      <c r="M72" s="73" t="n">
        <v>3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1</v>
      </c>
      <c r="C73" s="73" t="n">
        <v>1</v>
      </c>
      <c r="D73" s="73" t="n">
        <v>9</v>
      </c>
      <c r="E73" s="73" t="n">
        <v>2</v>
      </c>
      <c r="F73" s="73" t="n">
        <v>0</v>
      </c>
      <c r="G73" s="73" t="n">
        <v>6</v>
      </c>
      <c r="H73" s="73" t="n">
        <v>10</v>
      </c>
      <c r="I73" s="73" t="n">
        <v>65</v>
      </c>
      <c r="J73" s="73" t="n">
        <v>0</v>
      </c>
      <c r="K73" s="73" t="n">
        <v>8</v>
      </c>
      <c r="L73" s="73" t="n">
        <v>78</v>
      </c>
      <c r="M73" s="73" t="n">
        <v>4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0</v>
      </c>
      <c r="C74" s="73" t="n">
        <v>0</v>
      </c>
      <c r="D74" s="73" t="n">
        <v>4</v>
      </c>
      <c r="E74" s="73" t="n">
        <v>1</v>
      </c>
      <c r="F74" s="73" t="n">
        <v>2</v>
      </c>
      <c r="G74" s="73" t="n">
        <v>3</v>
      </c>
      <c r="H74" s="73" t="n">
        <v>3</v>
      </c>
      <c r="I74" s="73" t="n">
        <v>62</v>
      </c>
      <c r="J74" s="73" t="n">
        <v>0</v>
      </c>
      <c r="K74" s="73" t="n">
        <v>6</v>
      </c>
      <c r="L74" s="73" t="n">
        <v>83</v>
      </c>
      <c r="M74" s="73" t="n">
        <v>3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0</v>
      </c>
      <c r="D75" s="73" t="n">
        <v>3</v>
      </c>
      <c r="E75" s="73" t="n">
        <v>0</v>
      </c>
      <c r="F75" s="73" t="n">
        <v>3</v>
      </c>
      <c r="G75" s="73" t="n">
        <v>1</v>
      </c>
      <c r="H75" s="73" t="n">
        <v>2</v>
      </c>
      <c r="I75" s="73" t="n">
        <v>25</v>
      </c>
      <c r="J75" s="73" t="n">
        <v>0</v>
      </c>
      <c r="K75" s="73" t="n">
        <v>5</v>
      </c>
      <c r="L75" s="73" t="n">
        <v>55</v>
      </c>
      <c r="M75" s="73" t="n">
        <v>0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f aca="false">'Input-Vehicles'!B2</f>
        <v>1.5</v>
      </c>
      <c r="C2" s="56" t="n">
        <f aca="false">'Input-Vehicles'!C2</f>
        <v>0.5</v>
      </c>
      <c r="D2" s="56" t="n">
        <f aca="false">'Input-Vehicles'!D2</f>
        <v>1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2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1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2</v>
      </c>
      <c r="J52" s="62" t="n">
        <v>0</v>
      </c>
      <c r="K52" s="62" t="n">
        <v>0</v>
      </c>
      <c r="L52" s="62" t="n">
        <v>3</v>
      </c>
      <c r="M52" s="62" t="n">
        <v>0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2</v>
      </c>
      <c r="J53" s="62" t="n">
        <v>0</v>
      </c>
      <c r="K53" s="62" t="n">
        <v>0</v>
      </c>
      <c r="L53" s="62" t="n">
        <v>2</v>
      </c>
      <c r="M53" s="62" t="n">
        <v>0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0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1</v>
      </c>
      <c r="J54" s="62" t="n">
        <v>0</v>
      </c>
      <c r="K54" s="62" t="n">
        <v>0</v>
      </c>
      <c r="L54" s="62" t="n">
        <v>1</v>
      </c>
      <c r="M54" s="62" t="n">
        <v>0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0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1</v>
      </c>
      <c r="J55" s="62" t="n">
        <v>0</v>
      </c>
      <c r="K55" s="62" t="n">
        <v>0</v>
      </c>
      <c r="L55" s="62" t="n">
        <v>4</v>
      </c>
      <c r="M55" s="62" t="n">
        <v>0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0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1</v>
      </c>
      <c r="J56" s="59" t="n">
        <v>0</v>
      </c>
      <c r="K56" s="59" t="n">
        <v>0</v>
      </c>
      <c r="L56" s="59" t="n">
        <v>2</v>
      </c>
      <c r="M56" s="59" t="n">
        <v>0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2</v>
      </c>
      <c r="J57" s="62" t="n">
        <v>0</v>
      </c>
      <c r="K57" s="62" t="n">
        <v>0</v>
      </c>
      <c r="L57" s="62" t="n">
        <v>1</v>
      </c>
      <c r="M57" s="62" t="n">
        <v>0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0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3</v>
      </c>
      <c r="J58" s="62" t="n">
        <v>0</v>
      </c>
      <c r="K58" s="62" t="n">
        <v>0</v>
      </c>
      <c r="L58" s="62" t="n">
        <v>1</v>
      </c>
      <c r="M58" s="62" t="n">
        <v>0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0</v>
      </c>
      <c r="C59" s="73" t="n">
        <v>0</v>
      </c>
      <c r="D59" s="73" t="n">
        <v>1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1</v>
      </c>
      <c r="J59" s="73" t="n">
        <v>0</v>
      </c>
      <c r="K59" s="73" t="n">
        <v>0</v>
      </c>
      <c r="L59" s="73" t="n">
        <v>1</v>
      </c>
      <c r="M59" s="73" t="n">
        <v>0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0</v>
      </c>
      <c r="C60" s="75" t="n">
        <v>0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1</v>
      </c>
      <c r="J60" s="75" t="n">
        <v>0</v>
      </c>
      <c r="K60" s="75" t="n">
        <v>0</v>
      </c>
      <c r="L60" s="75" t="n">
        <v>1</v>
      </c>
      <c r="M60" s="75" t="n">
        <v>0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0</v>
      </c>
      <c r="C61" s="75" t="n">
        <v>0</v>
      </c>
      <c r="D61" s="75" t="n">
        <v>0</v>
      </c>
      <c r="E61" s="75" t="n">
        <v>1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1</v>
      </c>
      <c r="M61" s="75" t="n">
        <v>0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1</v>
      </c>
      <c r="J62" s="75" t="n">
        <v>0</v>
      </c>
      <c r="K62" s="75" t="n">
        <v>0</v>
      </c>
      <c r="L62" s="75" t="n">
        <v>1</v>
      </c>
      <c r="M62" s="75" t="n">
        <v>0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0</v>
      </c>
      <c r="D63" s="75" t="n">
        <v>0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1</v>
      </c>
      <c r="J63" s="75" t="n">
        <v>0</v>
      </c>
      <c r="K63" s="75" t="n">
        <v>0</v>
      </c>
      <c r="L63" s="75" t="n">
        <v>1</v>
      </c>
      <c r="M63" s="75" t="n">
        <v>0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0</v>
      </c>
      <c r="D64" s="75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2</v>
      </c>
      <c r="J64" s="75" t="n">
        <v>0</v>
      </c>
      <c r="K64" s="75" t="n">
        <v>0</v>
      </c>
      <c r="L64" s="75" t="n">
        <v>1</v>
      </c>
      <c r="M64" s="75" t="n">
        <v>0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1</v>
      </c>
      <c r="M65" s="75" t="n">
        <v>0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0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1</v>
      </c>
      <c r="J66" s="75" t="n">
        <v>0</v>
      </c>
      <c r="K66" s="75" t="n">
        <v>0</v>
      </c>
      <c r="L66" s="75" t="n">
        <v>1</v>
      </c>
      <c r="M66" s="75" t="n">
        <v>0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0</v>
      </c>
      <c r="C67" s="75" t="n">
        <v>0</v>
      </c>
      <c r="D67" s="75" t="n">
        <v>0</v>
      </c>
      <c r="E67" s="75" t="n">
        <v>0</v>
      </c>
      <c r="F67" s="75" t="n">
        <v>0</v>
      </c>
      <c r="G67" s="75" t="n">
        <v>0</v>
      </c>
      <c r="H67" s="75" t="n">
        <v>0</v>
      </c>
      <c r="I67" s="75" t="n">
        <v>1</v>
      </c>
      <c r="J67" s="75" t="n">
        <v>0</v>
      </c>
      <c r="K67" s="75" t="n">
        <v>0</v>
      </c>
      <c r="L67" s="75" t="n">
        <v>0</v>
      </c>
      <c r="M67" s="75" t="n">
        <v>0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2</v>
      </c>
      <c r="J68" s="76" t="n">
        <v>0</v>
      </c>
      <c r="K68" s="76" t="n">
        <v>0</v>
      </c>
      <c r="L68" s="76" t="n">
        <v>0</v>
      </c>
      <c r="M68" s="76" t="n">
        <v>0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0</v>
      </c>
      <c r="D69" s="76" t="n">
        <v>0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1</v>
      </c>
      <c r="J69" s="76" t="n">
        <v>0</v>
      </c>
      <c r="K69" s="76" t="n">
        <v>0</v>
      </c>
      <c r="L69" s="76" t="n">
        <v>3</v>
      </c>
      <c r="M69" s="76" t="n">
        <v>0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4</v>
      </c>
      <c r="J70" s="76" t="n">
        <v>0</v>
      </c>
      <c r="K70" s="76" t="n">
        <v>0</v>
      </c>
      <c r="L70" s="76" t="n">
        <v>1</v>
      </c>
      <c r="M70" s="76" t="n">
        <v>0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0</v>
      </c>
      <c r="C71" s="76" t="n">
        <v>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1</v>
      </c>
      <c r="J71" s="76" t="n">
        <v>0</v>
      </c>
      <c r="K71" s="76" t="n">
        <v>0</v>
      </c>
      <c r="L71" s="76" t="n">
        <v>2</v>
      </c>
      <c r="M71" s="76" t="n">
        <v>0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0</v>
      </c>
      <c r="H72" s="73" t="n">
        <v>0</v>
      </c>
      <c r="I72" s="73" t="n">
        <v>1</v>
      </c>
      <c r="J72" s="73" t="n">
        <v>0</v>
      </c>
      <c r="K72" s="73" t="n">
        <v>0</v>
      </c>
      <c r="L72" s="73" t="n">
        <v>1</v>
      </c>
      <c r="M72" s="73" t="n">
        <v>0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0</v>
      </c>
      <c r="C73" s="73" t="n">
        <v>0</v>
      </c>
      <c r="D73" s="73" t="n">
        <v>0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2</v>
      </c>
      <c r="J73" s="73" t="n">
        <v>0</v>
      </c>
      <c r="K73" s="73" t="n">
        <v>0</v>
      </c>
      <c r="L73" s="73" t="n">
        <v>2</v>
      </c>
      <c r="M73" s="73" t="n">
        <v>0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0</v>
      </c>
      <c r="C74" s="73" t="n">
        <v>0</v>
      </c>
      <c r="D74" s="73" t="n">
        <v>0</v>
      </c>
      <c r="E74" s="73" t="n">
        <v>0</v>
      </c>
      <c r="F74" s="73" t="n">
        <v>0</v>
      </c>
      <c r="G74" s="73" t="n">
        <v>0</v>
      </c>
      <c r="H74" s="73" t="n">
        <v>0</v>
      </c>
      <c r="I74" s="73" t="n">
        <v>2</v>
      </c>
      <c r="J74" s="73" t="n">
        <v>0</v>
      </c>
      <c r="K74" s="73" t="n">
        <v>0</v>
      </c>
      <c r="L74" s="73" t="n">
        <v>1</v>
      </c>
      <c r="M74" s="73" t="n">
        <v>0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0</v>
      </c>
      <c r="D75" s="73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2</v>
      </c>
      <c r="J75" s="73" t="n">
        <v>0</v>
      </c>
      <c r="K75" s="73" t="n">
        <v>0</v>
      </c>
      <c r="L75" s="73" t="n">
        <v>1</v>
      </c>
      <c r="M75" s="73" t="n">
        <v>0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f aca="false">'Input-Vehicles'!B2</f>
        <v>1.5</v>
      </c>
      <c r="C2" s="56" t="n">
        <f aca="false">'Input-Vehicles'!C2</f>
        <v>0.5</v>
      </c>
      <c r="D2" s="56" t="n">
        <f aca="false">'Input-Vehicles'!D2</f>
        <v>1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2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1</v>
      </c>
      <c r="M52" s="62" t="n">
        <v>0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2</v>
      </c>
      <c r="J53" s="62" t="n">
        <v>0</v>
      </c>
      <c r="K53" s="62" t="n">
        <v>0</v>
      </c>
      <c r="L53" s="62" t="n">
        <v>0</v>
      </c>
      <c r="M53" s="62" t="n">
        <v>0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0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0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0</v>
      </c>
      <c r="C56" s="59" t="n">
        <v>0</v>
      </c>
      <c r="D56" s="59" t="n">
        <v>0</v>
      </c>
      <c r="E56" s="59" t="n">
        <v>1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0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0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0</v>
      </c>
      <c r="C60" s="75" t="n">
        <v>0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1</v>
      </c>
      <c r="J60" s="75" t="n">
        <v>0</v>
      </c>
      <c r="K60" s="75" t="n">
        <v>0</v>
      </c>
      <c r="L60" s="75" t="n">
        <v>0</v>
      </c>
      <c r="M60" s="75" t="n">
        <v>0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1</v>
      </c>
      <c r="J61" s="75" t="n">
        <v>0</v>
      </c>
      <c r="K61" s="75" t="n">
        <v>0</v>
      </c>
      <c r="L61" s="75" t="n">
        <v>0</v>
      </c>
      <c r="M61" s="75" t="n">
        <v>0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0</v>
      </c>
      <c r="D63" s="75" t="n">
        <v>0</v>
      </c>
      <c r="E63" s="75" t="n">
        <v>4</v>
      </c>
      <c r="F63" s="75" t="n">
        <v>0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v>0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0</v>
      </c>
      <c r="D64" s="75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1</v>
      </c>
      <c r="M65" s="75" t="n">
        <v>0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0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3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0</v>
      </c>
      <c r="C67" s="75" t="n">
        <v>0</v>
      </c>
      <c r="D67" s="75" t="n">
        <v>0</v>
      </c>
      <c r="E67" s="75" t="n">
        <v>0</v>
      </c>
      <c r="F67" s="75" t="n">
        <v>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75" t="n">
        <v>0</v>
      </c>
      <c r="M67" s="75" t="n">
        <v>4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0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0</v>
      </c>
      <c r="D69" s="76" t="n">
        <v>0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2</v>
      </c>
      <c r="M69" s="76" t="n">
        <v>0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0</v>
      </c>
      <c r="L70" s="76" t="n">
        <v>0</v>
      </c>
      <c r="M70" s="76" t="n">
        <v>0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0</v>
      </c>
      <c r="C71" s="76" t="n">
        <v>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v>0</v>
      </c>
      <c r="M71" s="76" t="n">
        <v>0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0</v>
      </c>
      <c r="C73" s="73" t="n">
        <v>0</v>
      </c>
      <c r="D73" s="73" t="n">
        <v>0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0</v>
      </c>
      <c r="J73" s="73" t="n">
        <v>0</v>
      </c>
      <c r="K73" s="73" t="n">
        <v>0</v>
      </c>
      <c r="L73" s="73" t="n">
        <v>0</v>
      </c>
      <c r="M73" s="73" t="n">
        <v>0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0</v>
      </c>
      <c r="C74" s="73" t="n">
        <v>0</v>
      </c>
      <c r="D74" s="73" t="n">
        <v>0</v>
      </c>
      <c r="E74" s="73" t="n">
        <v>0</v>
      </c>
      <c r="F74" s="73" t="n">
        <v>0</v>
      </c>
      <c r="G74" s="73" t="n">
        <v>0</v>
      </c>
      <c r="H74" s="73" t="n">
        <v>0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2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0</v>
      </c>
      <c r="D75" s="73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73" t="n">
        <v>0</v>
      </c>
      <c r="L75" s="73" t="n">
        <v>1</v>
      </c>
      <c r="M75" s="73" t="n">
        <v>0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C57" activeCellId="0" sqref="C57: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9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60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30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2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1</v>
      </c>
      <c r="D6" s="116" t="s">
        <v>61</v>
      </c>
      <c r="E6" s="116" t="s">
        <v>62</v>
      </c>
      <c r="F6" s="116" t="s">
        <v>62</v>
      </c>
      <c r="G6" s="116" t="s">
        <v>63</v>
      </c>
      <c r="H6" s="116" t="s">
        <v>63</v>
      </c>
      <c r="I6" s="116" t="s">
        <v>64</v>
      </c>
      <c r="J6" s="116" t="s">
        <v>64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5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false" customHeight="false" outlineLevel="0" collapsed="false">
      <c r="A57" s="122" t="n">
        <v>0.416666666666666</v>
      </c>
      <c r="B57" s="145"/>
      <c r="C57" s="128" t="n">
        <v>0</v>
      </c>
      <c r="D57" s="128"/>
      <c r="E57" s="128" t="n">
        <v>0</v>
      </c>
      <c r="F57" s="128"/>
      <c r="G57" s="128" t="n">
        <v>0</v>
      </c>
      <c r="H57" s="128"/>
      <c r="I57" s="128" t="n">
        <v>0</v>
      </c>
      <c r="J57" s="127"/>
      <c r="K57" s="145"/>
      <c r="L57" s="145"/>
      <c r="M57" s="145"/>
      <c r="N57" s="145"/>
      <c r="O57" s="145"/>
      <c r="P57" s="145"/>
    </row>
    <row r="58" customFormat="false" ht="12.75" hidden="false" customHeight="false" outlineLevel="0" collapsed="false">
      <c r="A58" s="126" t="n">
        <v>0.420138888888888</v>
      </c>
      <c r="B58" s="145"/>
      <c r="C58" s="128" t="n">
        <v>1</v>
      </c>
      <c r="D58" s="128"/>
      <c r="E58" s="128" t="n">
        <v>0</v>
      </c>
      <c r="F58" s="128"/>
      <c r="G58" s="128" t="n">
        <v>0</v>
      </c>
      <c r="H58" s="128"/>
      <c r="I58" s="128" t="n">
        <v>0</v>
      </c>
      <c r="J58" s="127"/>
      <c r="K58" s="145"/>
      <c r="L58" s="145"/>
      <c r="M58" s="145"/>
      <c r="N58" s="145"/>
      <c r="O58" s="145"/>
      <c r="P58" s="145"/>
    </row>
    <row r="59" customFormat="false" ht="12.75" hidden="false" customHeight="false" outlineLevel="0" collapsed="false">
      <c r="A59" s="122" t="n">
        <v>0.42361111111111</v>
      </c>
      <c r="B59" s="145"/>
      <c r="C59" s="128" t="n">
        <v>0</v>
      </c>
      <c r="D59" s="128"/>
      <c r="E59" s="128" t="n">
        <v>0</v>
      </c>
      <c r="F59" s="128"/>
      <c r="G59" s="128" t="n">
        <v>0</v>
      </c>
      <c r="H59" s="128"/>
      <c r="I59" s="128" t="n">
        <v>0</v>
      </c>
      <c r="J59" s="127"/>
      <c r="K59" s="145"/>
      <c r="L59" s="145"/>
      <c r="M59" s="145"/>
      <c r="N59" s="145"/>
      <c r="O59" s="145"/>
      <c r="P59" s="145"/>
    </row>
    <row r="60" customFormat="false" ht="12.75" hidden="false" customHeight="false" outlineLevel="0" collapsed="false">
      <c r="A60" s="126" t="n">
        <v>0.427083333333333</v>
      </c>
      <c r="B60" s="146"/>
      <c r="C60" s="128" t="n">
        <v>0</v>
      </c>
      <c r="D60" s="128"/>
      <c r="E60" s="128" t="n">
        <v>0</v>
      </c>
      <c r="F60" s="128"/>
      <c r="G60" s="128" t="n">
        <v>0</v>
      </c>
      <c r="H60" s="128"/>
      <c r="I60" s="128" t="n">
        <v>0</v>
      </c>
      <c r="J60" s="147"/>
      <c r="K60" s="146"/>
      <c r="L60" s="146"/>
      <c r="M60" s="146"/>
      <c r="N60" s="146"/>
      <c r="O60" s="146"/>
      <c r="P60" s="146"/>
    </row>
    <row r="61" customFormat="false" ht="12.75" hidden="false" customHeight="false" outlineLevel="0" collapsed="false">
      <c r="A61" s="122" t="n">
        <v>0.430555555555555</v>
      </c>
      <c r="B61" s="123"/>
      <c r="C61" s="124" t="n">
        <v>0</v>
      </c>
      <c r="D61" s="124"/>
      <c r="E61" s="124" t="n">
        <v>0</v>
      </c>
      <c r="F61" s="124"/>
      <c r="G61" s="124" t="n">
        <v>0</v>
      </c>
      <c r="H61" s="124"/>
      <c r="I61" s="124" t="n">
        <v>1</v>
      </c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false" customHeight="false" outlineLevel="0" collapsed="false">
      <c r="A62" s="126" t="n">
        <v>0.434027777777777</v>
      </c>
      <c r="B62" s="127"/>
      <c r="C62" s="128" t="n">
        <v>0</v>
      </c>
      <c r="D62" s="128"/>
      <c r="E62" s="128" t="n">
        <v>0</v>
      </c>
      <c r="F62" s="128"/>
      <c r="G62" s="128" t="n">
        <v>0</v>
      </c>
      <c r="H62" s="128"/>
      <c r="I62" s="128" t="n">
        <v>0</v>
      </c>
      <c r="J62" s="127"/>
      <c r="K62" s="127"/>
      <c r="L62" s="127"/>
      <c r="M62" s="127"/>
      <c r="N62" s="127"/>
      <c r="O62" s="127"/>
      <c r="P62" s="127"/>
    </row>
    <row r="63" customFormat="false" ht="12.75" hidden="false" customHeight="false" outlineLevel="0" collapsed="false">
      <c r="A63" s="122" t="n">
        <v>0.437499999999999</v>
      </c>
      <c r="B63" s="127"/>
      <c r="C63" s="128" t="n">
        <v>0</v>
      </c>
      <c r="D63" s="128"/>
      <c r="E63" s="128" t="n">
        <v>0</v>
      </c>
      <c r="F63" s="128"/>
      <c r="G63" s="128" t="n">
        <v>0</v>
      </c>
      <c r="H63" s="128"/>
      <c r="I63" s="128" t="n">
        <v>0</v>
      </c>
      <c r="J63" s="127"/>
      <c r="K63" s="127"/>
      <c r="L63" s="127"/>
      <c r="M63" s="127"/>
      <c r="N63" s="127"/>
      <c r="O63" s="127"/>
      <c r="P63" s="127"/>
    </row>
    <row r="64" customFormat="false" ht="12.75" hidden="false" customHeight="false" outlineLevel="0" collapsed="false">
      <c r="A64" s="126" t="n">
        <v>0.440972222222222</v>
      </c>
      <c r="B64" s="127"/>
      <c r="C64" s="128" t="n">
        <v>0</v>
      </c>
      <c r="D64" s="128"/>
      <c r="E64" s="128" t="n">
        <v>0</v>
      </c>
      <c r="F64" s="128"/>
      <c r="G64" s="128" t="n">
        <v>0</v>
      </c>
      <c r="H64" s="128"/>
      <c r="I64" s="128" t="n">
        <v>1</v>
      </c>
      <c r="J64" s="127"/>
      <c r="K64" s="127"/>
      <c r="L64" s="127"/>
      <c r="M64" s="127"/>
      <c r="N64" s="127"/>
      <c r="O64" s="127"/>
      <c r="P64" s="127"/>
    </row>
    <row r="65" customFormat="false" ht="12.75" hidden="false" customHeight="false" outlineLevel="0" collapsed="false">
      <c r="A65" s="122" t="n">
        <v>0.444444444444444</v>
      </c>
      <c r="B65" s="129"/>
      <c r="C65" s="130" t="n">
        <v>0</v>
      </c>
      <c r="D65" s="130"/>
      <c r="E65" s="130" t="n">
        <v>0</v>
      </c>
      <c r="F65" s="130"/>
      <c r="G65" s="130" t="n">
        <v>0</v>
      </c>
      <c r="H65" s="130"/>
      <c r="I65" s="130" t="n">
        <v>0</v>
      </c>
      <c r="J65" s="129"/>
      <c r="K65" s="129"/>
      <c r="L65" s="129"/>
      <c r="M65" s="129"/>
      <c r="N65" s="129"/>
      <c r="O65" s="129"/>
      <c r="P65" s="129"/>
    </row>
    <row r="66" customFormat="false" ht="12.75" hidden="false" customHeight="false" outlineLevel="0" collapsed="false">
      <c r="A66" s="126" t="n">
        <v>0.447916666666666</v>
      </c>
      <c r="B66" s="129"/>
      <c r="C66" s="130" t="n">
        <v>0</v>
      </c>
      <c r="D66" s="130"/>
      <c r="E66" s="130" t="n">
        <v>0</v>
      </c>
      <c r="F66" s="130"/>
      <c r="G66" s="130" t="n">
        <v>0</v>
      </c>
      <c r="H66" s="130"/>
      <c r="I66" s="130" t="n">
        <v>0</v>
      </c>
      <c r="J66" s="129"/>
      <c r="K66" s="129"/>
      <c r="L66" s="129"/>
      <c r="M66" s="129"/>
      <c r="N66" s="129"/>
      <c r="O66" s="129"/>
      <c r="P66" s="129"/>
    </row>
    <row r="67" customFormat="false" ht="12.75" hidden="false" customHeight="false" outlineLevel="0" collapsed="false">
      <c r="A67" s="122" t="n">
        <v>0.451388888888888</v>
      </c>
      <c r="B67" s="129"/>
      <c r="C67" s="130" t="n">
        <v>0</v>
      </c>
      <c r="D67" s="130"/>
      <c r="E67" s="130" t="n">
        <v>0</v>
      </c>
      <c r="F67" s="130"/>
      <c r="G67" s="130" t="n">
        <v>0</v>
      </c>
      <c r="H67" s="130"/>
      <c r="I67" s="130" t="n">
        <v>0</v>
      </c>
      <c r="J67" s="129"/>
      <c r="K67" s="129"/>
      <c r="L67" s="129"/>
      <c r="M67" s="129"/>
      <c r="N67" s="129"/>
      <c r="O67" s="129"/>
      <c r="P67" s="129"/>
    </row>
    <row r="68" customFormat="false" ht="12.75" hidden="false" customHeight="false" outlineLevel="0" collapsed="false">
      <c r="A68" s="126" t="n">
        <v>0.45486111111111</v>
      </c>
      <c r="B68" s="129"/>
      <c r="C68" s="130" t="n">
        <v>0</v>
      </c>
      <c r="D68" s="130"/>
      <c r="E68" s="130" t="n">
        <v>0</v>
      </c>
      <c r="F68" s="130"/>
      <c r="G68" s="130" t="n">
        <v>0</v>
      </c>
      <c r="H68" s="130"/>
      <c r="I68" s="130" t="n">
        <v>0</v>
      </c>
      <c r="J68" s="129"/>
      <c r="K68" s="129"/>
      <c r="L68" s="129"/>
      <c r="M68" s="129"/>
      <c r="N68" s="129"/>
      <c r="O68" s="129"/>
      <c r="P68" s="129"/>
    </row>
    <row r="69" customFormat="false" ht="12.75" hidden="false" customHeight="false" outlineLevel="0" collapsed="false">
      <c r="A69" s="122" t="n">
        <v>0.458333333333333</v>
      </c>
      <c r="B69" s="129"/>
      <c r="C69" s="130" t="n">
        <v>1</v>
      </c>
      <c r="D69" s="130"/>
      <c r="E69" s="130" t="n">
        <v>0</v>
      </c>
      <c r="F69" s="130"/>
      <c r="G69" s="130" t="n">
        <v>0</v>
      </c>
      <c r="H69" s="130"/>
      <c r="I69" s="130" t="n">
        <v>0</v>
      </c>
      <c r="J69" s="129"/>
      <c r="K69" s="129"/>
      <c r="L69" s="129"/>
      <c r="M69" s="129"/>
      <c r="N69" s="129"/>
      <c r="O69" s="129"/>
      <c r="P69" s="129"/>
    </row>
    <row r="70" customFormat="false" ht="12.75" hidden="false" customHeight="false" outlineLevel="0" collapsed="false">
      <c r="A70" s="126" t="n">
        <v>0.461805555555555</v>
      </c>
      <c r="B70" s="129"/>
      <c r="C70" s="130" t="n">
        <v>0</v>
      </c>
      <c r="D70" s="130"/>
      <c r="E70" s="130" t="n">
        <v>0</v>
      </c>
      <c r="F70" s="130"/>
      <c r="G70" s="130" t="n">
        <v>0</v>
      </c>
      <c r="H70" s="130"/>
      <c r="I70" s="130" t="n">
        <v>0</v>
      </c>
      <c r="J70" s="129"/>
      <c r="K70" s="129"/>
      <c r="L70" s="129"/>
      <c r="M70" s="129"/>
      <c r="N70" s="129"/>
      <c r="O70" s="129"/>
      <c r="P70" s="129"/>
    </row>
    <row r="71" customFormat="false" ht="12.75" hidden="false" customHeight="false" outlineLevel="0" collapsed="false">
      <c r="A71" s="122" t="n">
        <v>0.465277777777777</v>
      </c>
      <c r="B71" s="129"/>
      <c r="C71" s="130" t="n">
        <v>0</v>
      </c>
      <c r="D71" s="130"/>
      <c r="E71" s="130" t="n">
        <v>0</v>
      </c>
      <c r="F71" s="130"/>
      <c r="G71" s="130" t="n">
        <v>0</v>
      </c>
      <c r="H71" s="130"/>
      <c r="I71" s="130" t="n">
        <v>0</v>
      </c>
      <c r="J71" s="129"/>
      <c r="K71" s="129"/>
      <c r="L71" s="129"/>
      <c r="M71" s="129"/>
      <c r="N71" s="129"/>
      <c r="O71" s="129"/>
      <c r="P71" s="129"/>
    </row>
    <row r="72" customFormat="false" ht="12.75" hidden="false" customHeight="false" outlineLevel="0" collapsed="false">
      <c r="A72" s="126" t="n">
        <v>0.468749999999999</v>
      </c>
      <c r="B72" s="129"/>
      <c r="C72" s="130" t="n">
        <v>0</v>
      </c>
      <c r="D72" s="130"/>
      <c r="E72" s="130" t="n">
        <v>0</v>
      </c>
      <c r="F72" s="130"/>
      <c r="G72" s="130" t="n">
        <v>0</v>
      </c>
      <c r="H72" s="130"/>
      <c r="I72" s="130" t="n">
        <v>0</v>
      </c>
      <c r="J72" s="129"/>
      <c r="K72" s="129"/>
      <c r="L72" s="129"/>
      <c r="M72" s="129"/>
      <c r="N72" s="129"/>
      <c r="O72" s="129"/>
      <c r="P72" s="129"/>
    </row>
    <row r="73" customFormat="false" ht="12.75" hidden="false" customHeight="false" outlineLevel="0" collapsed="false">
      <c r="A73" s="122" t="n">
        <v>0.472222222222221</v>
      </c>
      <c r="B73" s="131"/>
      <c r="C73" s="139" t="n">
        <v>0</v>
      </c>
      <c r="D73" s="139"/>
      <c r="E73" s="139" t="n">
        <v>0</v>
      </c>
      <c r="F73" s="139"/>
      <c r="G73" s="139" t="n">
        <v>0</v>
      </c>
      <c r="H73" s="139"/>
      <c r="I73" s="139" t="n">
        <v>0</v>
      </c>
      <c r="J73" s="131"/>
      <c r="K73" s="131"/>
      <c r="L73" s="131"/>
      <c r="M73" s="131"/>
      <c r="N73" s="131"/>
      <c r="O73" s="131"/>
      <c r="P73" s="131"/>
    </row>
    <row r="74" customFormat="false" ht="12.75" hidden="false" customHeight="false" outlineLevel="0" collapsed="false">
      <c r="A74" s="126" t="n">
        <v>0.475694444444444</v>
      </c>
      <c r="B74" s="131"/>
      <c r="C74" s="139" t="n">
        <v>0</v>
      </c>
      <c r="D74" s="139"/>
      <c r="E74" s="139" t="n">
        <v>0</v>
      </c>
      <c r="F74" s="139"/>
      <c r="G74" s="139" t="n">
        <v>0</v>
      </c>
      <c r="H74" s="139"/>
      <c r="I74" s="139" t="n">
        <v>0</v>
      </c>
      <c r="J74" s="131"/>
      <c r="K74" s="131"/>
      <c r="L74" s="131"/>
      <c r="M74" s="131"/>
      <c r="N74" s="131"/>
      <c r="O74" s="131"/>
      <c r="P74" s="131"/>
    </row>
    <row r="75" customFormat="false" ht="12.75" hidden="false" customHeight="false" outlineLevel="0" collapsed="false">
      <c r="A75" s="122" t="n">
        <v>0.479166666666666</v>
      </c>
      <c r="B75" s="131"/>
      <c r="C75" s="139" t="n">
        <v>0</v>
      </c>
      <c r="D75" s="139"/>
      <c r="E75" s="139" t="n">
        <v>0</v>
      </c>
      <c r="F75" s="139"/>
      <c r="G75" s="139" t="n">
        <v>0</v>
      </c>
      <c r="H75" s="139"/>
      <c r="I75" s="139" t="n">
        <v>0</v>
      </c>
      <c r="J75" s="131"/>
      <c r="K75" s="131"/>
      <c r="L75" s="131"/>
      <c r="M75" s="131"/>
      <c r="N75" s="131"/>
      <c r="O75" s="131"/>
      <c r="P75" s="131"/>
    </row>
    <row r="76" customFormat="false" ht="12.75" hidden="false" customHeight="false" outlineLevel="0" collapsed="false">
      <c r="A76" s="126" t="n">
        <v>0.482638888888888</v>
      </c>
      <c r="B76" s="131"/>
      <c r="C76" s="139" t="n">
        <v>0</v>
      </c>
      <c r="D76" s="139"/>
      <c r="E76" s="139" t="n">
        <v>0</v>
      </c>
      <c r="F76" s="139"/>
      <c r="G76" s="139" t="n">
        <v>0</v>
      </c>
      <c r="H76" s="139"/>
      <c r="I76" s="139" t="n">
        <v>0</v>
      </c>
      <c r="J76" s="131"/>
      <c r="K76" s="131"/>
      <c r="L76" s="131"/>
      <c r="M76" s="131"/>
      <c r="N76" s="131"/>
      <c r="O76" s="131"/>
      <c r="P76" s="131"/>
    </row>
    <row r="77" customFormat="false" ht="12.75" hidden="false" customHeight="false" outlineLevel="0" collapsed="false">
      <c r="A77" s="122" t="n">
        <v>0.48611111111111</v>
      </c>
      <c r="B77" s="127"/>
      <c r="C77" s="128" t="n">
        <v>0</v>
      </c>
      <c r="D77" s="128"/>
      <c r="E77" s="128" t="n">
        <v>0</v>
      </c>
      <c r="F77" s="128"/>
      <c r="G77" s="128" t="n">
        <v>0</v>
      </c>
      <c r="H77" s="128"/>
      <c r="I77" s="128" t="n">
        <v>0</v>
      </c>
      <c r="J77" s="127"/>
      <c r="K77" s="127"/>
      <c r="L77" s="127"/>
      <c r="M77" s="127"/>
      <c r="N77" s="127"/>
      <c r="O77" s="127"/>
      <c r="P77" s="127"/>
    </row>
    <row r="78" customFormat="false" ht="12.75" hidden="false" customHeight="false" outlineLevel="0" collapsed="false">
      <c r="A78" s="126" t="n">
        <v>0.489583333333332</v>
      </c>
      <c r="B78" s="127"/>
      <c r="C78" s="128" t="n">
        <v>0</v>
      </c>
      <c r="D78" s="128"/>
      <c r="E78" s="128" t="n">
        <v>0</v>
      </c>
      <c r="F78" s="128"/>
      <c r="G78" s="128" t="n">
        <v>0</v>
      </c>
      <c r="H78" s="128"/>
      <c r="I78" s="128" t="n">
        <v>0</v>
      </c>
      <c r="J78" s="127"/>
      <c r="K78" s="127"/>
      <c r="L78" s="127"/>
      <c r="M78" s="127"/>
      <c r="N78" s="127"/>
      <c r="O78" s="127"/>
      <c r="P78" s="127"/>
    </row>
    <row r="79" customFormat="false" ht="12.75" hidden="false" customHeight="false" outlineLevel="0" collapsed="false">
      <c r="A79" s="122" t="n">
        <v>0.493055555555555</v>
      </c>
      <c r="B79" s="127"/>
      <c r="C79" s="128" t="n">
        <v>0</v>
      </c>
      <c r="D79" s="128"/>
      <c r="E79" s="128" t="n">
        <v>0</v>
      </c>
      <c r="F79" s="128"/>
      <c r="G79" s="128" t="n">
        <v>0</v>
      </c>
      <c r="H79" s="128"/>
      <c r="I79" s="128" t="n">
        <v>0</v>
      </c>
      <c r="J79" s="127"/>
      <c r="K79" s="127"/>
      <c r="L79" s="127"/>
      <c r="M79" s="127"/>
      <c r="N79" s="127"/>
      <c r="O79" s="127"/>
      <c r="P79" s="127"/>
    </row>
    <row r="80" customFormat="false" ht="12.75" hidden="false" customHeight="false" outlineLevel="0" collapsed="false">
      <c r="A80" s="126" t="n">
        <v>0.496527777777777</v>
      </c>
      <c r="B80" s="136"/>
      <c r="C80" s="128" t="n">
        <v>0</v>
      </c>
      <c r="D80" s="128"/>
      <c r="E80" s="128" t="n">
        <v>0</v>
      </c>
      <c r="F80" s="128"/>
      <c r="G80" s="128" t="n">
        <v>0</v>
      </c>
      <c r="H80" s="128"/>
      <c r="I80" s="128" t="n">
        <v>0</v>
      </c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true" customHeight="false" outlineLevel="0" collapsed="false">
      <c r="A129" s="122" t="n">
        <v>0.666666666666665</v>
      </c>
      <c r="B129" s="131"/>
      <c r="C129" s="152"/>
      <c r="D129" s="152"/>
      <c r="E129" s="152"/>
      <c r="F129" s="152"/>
      <c r="G129" s="152"/>
      <c r="H129" s="152"/>
      <c r="I129" s="152"/>
      <c r="J129" s="133"/>
      <c r="K129" s="133"/>
      <c r="L129" s="133"/>
      <c r="M129" s="133"/>
      <c r="N129" s="133"/>
      <c r="O129" s="133"/>
      <c r="P129" s="133"/>
    </row>
    <row r="130" customFormat="false" ht="12.75" hidden="true" customHeight="false" outlineLevel="0" collapsed="false">
      <c r="A130" s="126" t="n">
        <v>0.670138888888887</v>
      </c>
      <c r="B130" s="127"/>
      <c r="C130" s="153"/>
      <c r="D130" s="153"/>
      <c r="E130" s="153"/>
      <c r="F130" s="153"/>
      <c r="G130" s="153"/>
      <c r="H130" s="153"/>
      <c r="I130" s="153"/>
      <c r="J130" s="135"/>
      <c r="K130" s="135"/>
      <c r="L130" s="135"/>
      <c r="M130" s="135"/>
      <c r="N130" s="135"/>
      <c r="O130" s="135"/>
      <c r="P130" s="135"/>
    </row>
    <row r="131" customFormat="false" ht="12.75" hidden="true" customHeight="false" outlineLevel="0" collapsed="false">
      <c r="A131" s="122" t="n">
        <v>0.67361111111111</v>
      </c>
      <c r="B131" s="127"/>
      <c r="C131" s="153"/>
      <c r="D131" s="153"/>
      <c r="E131" s="153"/>
      <c r="F131" s="153"/>
      <c r="G131" s="153"/>
      <c r="H131" s="153"/>
      <c r="I131" s="153"/>
      <c r="J131" s="135"/>
      <c r="K131" s="135"/>
      <c r="L131" s="135"/>
      <c r="M131" s="135"/>
      <c r="N131" s="135"/>
      <c r="O131" s="135"/>
      <c r="P131" s="135"/>
    </row>
    <row r="132" customFormat="false" ht="12.75" hidden="true" customHeight="false" outlineLevel="0" collapsed="false">
      <c r="A132" s="126" t="n">
        <v>0.677083333333332</v>
      </c>
      <c r="B132" s="127"/>
      <c r="C132" s="153"/>
      <c r="D132" s="153"/>
      <c r="E132" s="153"/>
      <c r="F132" s="153"/>
      <c r="G132" s="153"/>
      <c r="H132" s="153"/>
      <c r="I132" s="153"/>
      <c r="J132" s="135"/>
      <c r="K132" s="135"/>
      <c r="L132" s="135"/>
      <c r="M132" s="135"/>
      <c r="N132" s="135"/>
      <c r="O132" s="135"/>
      <c r="P132" s="135"/>
    </row>
    <row r="133" customFormat="false" ht="12.75" hidden="true" customHeight="false" outlineLevel="0" collapsed="false">
      <c r="A133" s="122" t="n">
        <v>0.680555555555554</v>
      </c>
      <c r="B133" s="136"/>
      <c r="C133" s="153"/>
      <c r="D133" s="153"/>
      <c r="E133" s="153"/>
      <c r="F133" s="153"/>
      <c r="G133" s="153"/>
      <c r="H133" s="153"/>
      <c r="I133" s="153"/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true" customHeight="false" outlineLevel="0" collapsed="false">
      <c r="A134" s="126" t="n">
        <v>0.684027777777776</v>
      </c>
      <c r="B134" s="136"/>
      <c r="C134" s="153"/>
      <c r="D134" s="153"/>
      <c r="E134" s="153"/>
      <c r="F134" s="153"/>
      <c r="G134" s="153"/>
      <c r="H134" s="153"/>
      <c r="I134" s="153"/>
      <c r="J134" s="135"/>
      <c r="K134" s="135"/>
      <c r="L134" s="135"/>
      <c r="M134" s="135"/>
      <c r="N134" s="135"/>
      <c r="O134" s="135"/>
      <c r="P134" s="135"/>
    </row>
    <row r="135" customFormat="false" ht="12.75" hidden="true" customHeight="false" outlineLevel="0" collapsed="false">
      <c r="A135" s="122" t="n">
        <v>0.687499999999998</v>
      </c>
      <c r="B135" s="136"/>
      <c r="C135" s="153"/>
      <c r="D135" s="153"/>
      <c r="E135" s="153"/>
      <c r="F135" s="153"/>
      <c r="G135" s="153"/>
      <c r="H135" s="153"/>
      <c r="I135" s="153"/>
      <c r="J135" s="135"/>
      <c r="K135" s="135"/>
      <c r="L135" s="135"/>
      <c r="M135" s="135"/>
      <c r="N135" s="135"/>
      <c r="O135" s="135"/>
      <c r="P135" s="135"/>
    </row>
    <row r="136" customFormat="false" ht="12.75" hidden="true" customHeight="false" outlineLevel="0" collapsed="false">
      <c r="A136" s="126" t="n">
        <v>0.690972222222221</v>
      </c>
      <c r="B136" s="136"/>
      <c r="C136" s="153"/>
      <c r="D136" s="153"/>
      <c r="E136" s="153"/>
      <c r="F136" s="153"/>
      <c r="G136" s="153"/>
      <c r="H136" s="153"/>
      <c r="I136" s="153"/>
      <c r="J136" s="135"/>
      <c r="K136" s="135"/>
      <c r="L136" s="135"/>
      <c r="M136" s="135"/>
      <c r="N136" s="135"/>
      <c r="O136" s="135"/>
      <c r="P136" s="135"/>
    </row>
    <row r="137" customFormat="false" ht="12.75" hidden="true" customHeight="false" outlineLevel="0" collapsed="false">
      <c r="A137" s="122" t="n">
        <v>0.694444444444443</v>
      </c>
      <c r="B137" s="136"/>
      <c r="C137" s="153"/>
      <c r="D137" s="153"/>
      <c r="E137" s="153"/>
      <c r="F137" s="153"/>
      <c r="G137" s="153"/>
      <c r="H137" s="153"/>
      <c r="I137" s="153"/>
      <c r="J137" s="135"/>
      <c r="K137" s="135"/>
      <c r="L137" s="135"/>
      <c r="M137" s="135"/>
      <c r="N137" s="135"/>
      <c r="O137" s="135"/>
      <c r="P137" s="135"/>
    </row>
    <row r="138" customFormat="false" ht="12.75" hidden="true" customHeight="false" outlineLevel="0" collapsed="false">
      <c r="A138" s="126" t="n">
        <v>0.697916666666665</v>
      </c>
      <c r="B138" s="136"/>
      <c r="C138" s="153"/>
      <c r="D138" s="153"/>
      <c r="E138" s="153"/>
      <c r="F138" s="153"/>
      <c r="G138" s="153"/>
      <c r="H138" s="153"/>
      <c r="I138" s="153"/>
      <c r="J138" s="135"/>
      <c r="K138" s="135"/>
      <c r="L138" s="135"/>
      <c r="M138" s="135"/>
      <c r="N138" s="135"/>
      <c r="O138" s="135"/>
      <c r="P138" s="135"/>
    </row>
    <row r="139" customFormat="false" ht="12.75" hidden="true" customHeight="false" outlineLevel="0" collapsed="false">
      <c r="A139" s="122" t="n">
        <v>0.701388888888887</v>
      </c>
      <c r="B139" s="136"/>
      <c r="C139" s="153"/>
      <c r="D139" s="153"/>
      <c r="E139" s="153"/>
      <c r="F139" s="153"/>
      <c r="G139" s="153"/>
      <c r="H139" s="153"/>
      <c r="I139" s="153"/>
      <c r="J139" s="135"/>
      <c r="K139" s="135"/>
      <c r="L139" s="135"/>
      <c r="M139" s="135"/>
      <c r="N139" s="135"/>
      <c r="O139" s="135"/>
      <c r="P139" s="135"/>
    </row>
    <row r="140" customFormat="false" ht="12.75" hidden="true" customHeight="false" outlineLevel="0" collapsed="false">
      <c r="A140" s="126" t="n">
        <v>0.704861111111109</v>
      </c>
      <c r="B140" s="136"/>
      <c r="C140" s="153"/>
      <c r="D140" s="153"/>
      <c r="E140" s="153"/>
      <c r="F140" s="153"/>
      <c r="G140" s="153"/>
      <c r="H140" s="153"/>
      <c r="I140" s="153"/>
      <c r="J140" s="135"/>
      <c r="K140" s="135"/>
      <c r="L140" s="135"/>
      <c r="M140" s="135"/>
      <c r="N140" s="135"/>
      <c r="O140" s="135"/>
      <c r="P140" s="135"/>
    </row>
    <row r="141" customFormat="false" ht="12.75" hidden="true" customHeight="false" outlineLevel="0" collapsed="false">
      <c r="A141" s="122" t="n">
        <v>0.708333333333332</v>
      </c>
      <c r="B141" s="136"/>
      <c r="C141" s="153"/>
      <c r="D141" s="153"/>
      <c r="E141" s="153"/>
      <c r="F141" s="153"/>
      <c r="G141" s="153"/>
      <c r="H141" s="153"/>
      <c r="I141" s="153"/>
      <c r="J141" s="135"/>
      <c r="K141" s="135"/>
      <c r="L141" s="135"/>
      <c r="M141" s="135"/>
      <c r="N141" s="135"/>
      <c r="O141" s="135"/>
      <c r="P141" s="135"/>
    </row>
    <row r="142" customFormat="false" ht="12.75" hidden="true" customHeight="false" outlineLevel="0" collapsed="false">
      <c r="A142" s="126" t="n">
        <v>0.711805555555554</v>
      </c>
      <c r="B142" s="136"/>
      <c r="C142" s="153"/>
      <c r="D142" s="153"/>
      <c r="E142" s="153"/>
      <c r="F142" s="153"/>
      <c r="G142" s="153"/>
      <c r="H142" s="153"/>
      <c r="I142" s="153"/>
      <c r="J142" s="135"/>
      <c r="K142" s="135"/>
      <c r="L142" s="135"/>
      <c r="M142" s="135"/>
      <c r="N142" s="135"/>
      <c r="O142" s="135"/>
      <c r="P142" s="135"/>
    </row>
    <row r="143" customFormat="false" ht="12.75" hidden="true" customHeight="false" outlineLevel="0" collapsed="false">
      <c r="A143" s="122" t="n">
        <v>0.715277777777776</v>
      </c>
      <c r="B143" s="136"/>
      <c r="C143" s="153"/>
      <c r="D143" s="153"/>
      <c r="E143" s="153"/>
      <c r="F143" s="153"/>
      <c r="G143" s="153"/>
      <c r="H143" s="153"/>
      <c r="I143" s="153"/>
      <c r="J143" s="135"/>
      <c r="K143" s="135"/>
      <c r="L143" s="135"/>
      <c r="M143" s="135"/>
      <c r="N143" s="135"/>
      <c r="O143" s="135"/>
      <c r="P143" s="135"/>
    </row>
    <row r="144" customFormat="false" ht="12.75" hidden="true" customHeight="false" outlineLevel="0" collapsed="false">
      <c r="A144" s="126" t="n">
        <v>0.718749999999998</v>
      </c>
      <c r="B144" s="136"/>
      <c r="C144" s="153"/>
      <c r="D144" s="153"/>
      <c r="E144" s="153"/>
      <c r="F144" s="153"/>
      <c r="G144" s="153"/>
      <c r="H144" s="153"/>
      <c r="I144" s="153"/>
      <c r="J144" s="135"/>
      <c r="K144" s="135"/>
      <c r="L144" s="135"/>
      <c r="M144" s="135"/>
      <c r="N144" s="135"/>
      <c r="O144" s="135"/>
      <c r="P144" s="135"/>
    </row>
    <row r="145" customFormat="false" ht="12.75" hidden="true" customHeight="false" outlineLevel="0" collapsed="false">
      <c r="A145" s="122" t="n">
        <v>0.722222222222221</v>
      </c>
      <c r="B145" s="136"/>
      <c r="C145" s="153"/>
      <c r="D145" s="153"/>
      <c r="E145" s="153"/>
      <c r="F145" s="153"/>
      <c r="G145" s="153"/>
      <c r="H145" s="153"/>
      <c r="I145" s="153"/>
      <c r="J145" s="135"/>
      <c r="K145" s="135"/>
      <c r="L145" s="135"/>
      <c r="M145" s="135"/>
      <c r="N145" s="135"/>
      <c r="O145" s="135"/>
      <c r="P145" s="135"/>
    </row>
    <row r="146" customFormat="false" ht="12.75" hidden="true" customHeight="false" outlineLevel="0" collapsed="false">
      <c r="A146" s="126" t="n">
        <v>0.725694444444443</v>
      </c>
      <c r="B146" s="136"/>
      <c r="C146" s="153"/>
      <c r="D146" s="153"/>
      <c r="E146" s="153"/>
      <c r="F146" s="153"/>
      <c r="G146" s="153"/>
      <c r="H146" s="153"/>
      <c r="I146" s="153"/>
      <c r="J146" s="135"/>
      <c r="K146" s="135"/>
      <c r="L146" s="135"/>
      <c r="M146" s="135"/>
      <c r="N146" s="135"/>
      <c r="O146" s="135"/>
      <c r="P146" s="135"/>
    </row>
    <row r="147" customFormat="false" ht="12.75" hidden="true" customHeight="false" outlineLevel="0" collapsed="false">
      <c r="A147" s="122" t="n">
        <v>0.729166666666665</v>
      </c>
      <c r="B147" s="136"/>
      <c r="C147" s="153"/>
      <c r="D147" s="153"/>
      <c r="E147" s="153"/>
      <c r="F147" s="153"/>
      <c r="G147" s="153"/>
      <c r="H147" s="153"/>
      <c r="I147" s="153"/>
      <c r="J147" s="135"/>
      <c r="K147" s="135"/>
      <c r="L147" s="135"/>
      <c r="M147" s="135"/>
      <c r="N147" s="135"/>
      <c r="O147" s="135"/>
      <c r="P147" s="135"/>
    </row>
    <row r="148" customFormat="false" ht="12.75" hidden="true" customHeight="false" outlineLevel="0" collapsed="false">
      <c r="A148" s="126" t="n">
        <v>0.732638888888887</v>
      </c>
      <c r="B148" s="136"/>
      <c r="C148" s="153"/>
      <c r="D148" s="153"/>
      <c r="E148" s="153"/>
      <c r="F148" s="153"/>
      <c r="G148" s="153"/>
      <c r="H148" s="153"/>
      <c r="I148" s="153"/>
      <c r="J148" s="135"/>
      <c r="K148" s="135"/>
      <c r="L148" s="135"/>
      <c r="M148" s="135"/>
      <c r="N148" s="135"/>
      <c r="O148" s="135"/>
      <c r="P148" s="135"/>
    </row>
    <row r="149" customFormat="false" ht="12.75" hidden="true" customHeight="false" outlineLevel="0" collapsed="false">
      <c r="A149" s="122" t="n">
        <v>0.736111111111109</v>
      </c>
      <c r="B149" s="136"/>
      <c r="C149" s="153"/>
      <c r="D149" s="153"/>
      <c r="E149" s="153"/>
      <c r="F149" s="153"/>
      <c r="G149" s="153"/>
      <c r="H149" s="153"/>
      <c r="I149" s="153"/>
      <c r="J149" s="135"/>
      <c r="K149" s="135"/>
      <c r="L149" s="135"/>
      <c r="M149" s="135"/>
      <c r="N149" s="135"/>
      <c r="O149" s="135"/>
      <c r="P149" s="135"/>
    </row>
    <row r="150" customFormat="false" ht="12.75" hidden="true" customHeight="false" outlineLevel="0" collapsed="false">
      <c r="A150" s="126" t="n">
        <v>0.739583333333332</v>
      </c>
      <c r="B150" s="138"/>
      <c r="C150" s="152"/>
      <c r="D150" s="152"/>
      <c r="E150" s="152"/>
      <c r="F150" s="152"/>
      <c r="G150" s="152"/>
      <c r="H150" s="152"/>
      <c r="I150" s="152"/>
      <c r="J150" s="133"/>
      <c r="K150" s="133"/>
      <c r="L150" s="133"/>
      <c r="M150" s="133"/>
      <c r="N150" s="133"/>
      <c r="O150" s="133"/>
      <c r="P150" s="133"/>
    </row>
    <row r="151" customFormat="false" ht="12.75" hidden="true" customHeight="false" outlineLevel="0" collapsed="false">
      <c r="A151" s="122" t="n">
        <v>0.743055555555554</v>
      </c>
      <c r="B151" s="138"/>
      <c r="C151" s="152"/>
      <c r="D151" s="152"/>
      <c r="E151" s="152"/>
      <c r="F151" s="152"/>
      <c r="G151" s="152"/>
      <c r="H151" s="152"/>
      <c r="I151" s="152"/>
      <c r="J151" s="133"/>
      <c r="K151" s="133"/>
      <c r="L151" s="133"/>
      <c r="M151" s="133"/>
      <c r="N151" s="133"/>
      <c r="O151" s="133"/>
      <c r="P151" s="133"/>
    </row>
    <row r="152" customFormat="false" ht="12.75" hidden="true" customHeight="false" outlineLevel="0" collapsed="false">
      <c r="A152" s="126" t="n">
        <v>0.746527777777776</v>
      </c>
      <c r="B152" s="140"/>
      <c r="C152" s="154"/>
      <c r="D152" s="154"/>
      <c r="E152" s="154"/>
      <c r="F152" s="154"/>
      <c r="G152" s="154"/>
      <c r="H152" s="154"/>
      <c r="I152" s="154"/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53   Swan Wy  &amp;  Doolittle Dr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7</v>
      </c>
      <c r="C4" s="165"/>
      <c r="D4" s="165"/>
      <c r="E4" s="166" t="str">
        <f aca="false">'Input Header'!B3</f>
        <v>053</v>
      </c>
      <c r="F4" s="166"/>
      <c r="G4" s="166"/>
      <c r="H4" s="166"/>
      <c r="I4" s="166"/>
      <c r="J4" s="166"/>
      <c r="K4" s="167"/>
      <c r="L4" s="165" t="s">
        <v>68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9</v>
      </c>
      <c r="C5" s="171"/>
      <c r="D5" s="171"/>
      <c r="E5" s="172" t="str">
        <f aca="false">'Input Header'!B6</f>
        <v>Swan Wy</v>
      </c>
      <c r="F5" s="172"/>
      <c r="G5" s="172"/>
      <c r="H5" s="172"/>
      <c r="I5" s="172"/>
      <c r="J5" s="172"/>
      <c r="K5" s="173"/>
      <c r="L5" s="171" t="s">
        <v>70</v>
      </c>
      <c r="M5" s="171"/>
      <c r="N5" s="171"/>
      <c r="O5" s="174"/>
      <c r="P5" s="174"/>
      <c r="Q5" s="175" t="n">
        <f aca="false">'Input Header'!B4</f>
        <v>42994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1</v>
      </c>
      <c r="C6" s="165"/>
      <c r="D6" s="165"/>
      <c r="E6" s="166" t="str">
        <f aca="false">'Input Header'!B5</f>
        <v>Doolittle Dr</v>
      </c>
      <c r="F6" s="166"/>
      <c r="G6" s="166"/>
      <c r="H6" s="166"/>
      <c r="I6" s="166"/>
      <c r="J6" s="166"/>
      <c r="K6" s="178"/>
      <c r="L6" s="165" t="s">
        <v>72</v>
      </c>
      <c r="M6" s="165"/>
      <c r="N6" s="165"/>
      <c r="O6" s="168"/>
      <c r="P6" s="168"/>
      <c r="Q6" s="179" t="str">
        <f aca="false">'Input Header'!B12&amp;"  - "&amp;'Input Header'!B13</f>
        <v>10:00 AM  - 12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3</v>
      </c>
      <c r="C7" s="171"/>
      <c r="D7" s="171"/>
      <c r="E7" s="172" t="s">
        <v>74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5</v>
      </c>
      <c r="D9" s="183"/>
      <c r="E9" s="184" t="s">
        <v>76</v>
      </c>
      <c r="F9" s="184"/>
      <c r="G9" s="183" t="s">
        <v>77</v>
      </c>
      <c r="H9" s="183"/>
      <c r="I9" s="185" t="s">
        <v>78</v>
      </c>
      <c r="J9" s="185"/>
      <c r="K9" s="184" t="s">
        <v>79</v>
      </c>
      <c r="L9" s="184"/>
      <c r="M9" s="183" t="s">
        <v>80</v>
      </c>
      <c r="N9" s="183"/>
      <c r="O9" s="185" t="s">
        <v>81</v>
      </c>
      <c r="P9" s="185"/>
      <c r="Q9" s="184" t="s">
        <v>82</v>
      </c>
      <c r="R9" s="184"/>
      <c r="S9" s="183" t="s">
        <v>83</v>
      </c>
      <c r="T9" s="183"/>
      <c r="U9" s="185" t="s">
        <v>84</v>
      </c>
      <c r="V9" s="185"/>
      <c r="W9" s="184" t="s">
        <v>85</v>
      </c>
      <c r="X9" s="184"/>
      <c r="Y9" s="186" t="s">
        <v>86</v>
      </c>
      <c r="Z9" s="186"/>
      <c r="AA9" s="185" t="s">
        <v>87</v>
      </c>
      <c r="AB9" s="185"/>
      <c r="AC9" s="184" t="s">
        <v>88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9</v>
      </c>
      <c r="D10" s="187"/>
      <c r="E10" s="188" t="n">
        <f aca="false">SUM(G10:AD10)</f>
        <v>23</v>
      </c>
      <c r="F10" s="188"/>
      <c r="G10" s="189" t="n">
        <f aca="false">Z41</f>
        <v>5</v>
      </c>
      <c r="H10" s="189"/>
      <c r="I10" s="190" t="n">
        <f aca="false">Y41</f>
        <v>0</v>
      </c>
      <c r="J10" s="190"/>
      <c r="K10" s="191" t="n">
        <f aca="false">X41</f>
        <v>0</v>
      </c>
      <c r="L10" s="191"/>
      <c r="M10" s="189" t="n">
        <f aca="false">X49</f>
        <v>0</v>
      </c>
      <c r="N10" s="189"/>
      <c r="O10" s="190" t="n">
        <f aca="false">Y49</f>
        <v>0</v>
      </c>
      <c r="P10" s="190"/>
      <c r="Q10" s="191" t="n">
        <f aca="false">Z49</f>
        <v>0</v>
      </c>
      <c r="R10" s="191"/>
      <c r="S10" s="189" t="n">
        <f aca="false">AB47</f>
        <v>0</v>
      </c>
      <c r="T10" s="189"/>
      <c r="U10" s="190" t="n">
        <f aca="false">AB46</f>
        <v>5</v>
      </c>
      <c r="V10" s="190"/>
      <c r="W10" s="191" t="n">
        <f aca="false">AB45</f>
        <v>9</v>
      </c>
      <c r="X10" s="191"/>
      <c r="Y10" s="192" t="n">
        <f aca="false">T45</f>
        <v>0</v>
      </c>
      <c r="Z10" s="192"/>
      <c r="AA10" s="190" t="n">
        <f aca="false">T46</f>
        <v>4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90</v>
      </c>
      <c r="D11" s="194"/>
      <c r="E11" s="195" t="n">
        <f aca="false">SUM(G11:AD11)</f>
        <v>3250</v>
      </c>
      <c r="F11" s="195"/>
      <c r="G11" s="196" t="n">
        <f aca="false">I22</f>
        <v>35</v>
      </c>
      <c r="H11" s="196"/>
      <c r="I11" s="197" t="n">
        <f aca="false">H22</f>
        <v>11</v>
      </c>
      <c r="J11" s="197"/>
      <c r="K11" s="198" t="n">
        <f aca="false">G22</f>
        <v>62</v>
      </c>
      <c r="L11" s="198"/>
      <c r="M11" s="196" t="n">
        <f aca="false">G30</f>
        <v>7</v>
      </c>
      <c r="N11" s="196"/>
      <c r="O11" s="197" t="n">
        <f aca="false">H30</f>
        <v>6</v>
      </c>
      <c r="P11" s="197"/>
      <c r="Q11" s="198" t="n">
        <f aca="false">I30</f>
        <v>119</v>
      </c>
      <c r="R11" s="198"/>
      <c r="S11" s="196" t="n">
        <f aca="false">K28</f>
        <v>114</v>
      </c>
      <c r="T11" s="196"/>
      <c r="U11" s="197" t="n">
        <f aca="false">K27</f>
        <v>1422</v>
      </c>
      <c r="V11" s="197"/>
      <c r="W11" s="198" t="n">
        <f aca="false">K26</f>
        <v>34</v>
      </c>
      <c r="X11" s="198"/>
      <c r="Y11" s="199" t="n">
        <f aca="false">C26</f>
        <v>49</v>
      </c>
      <c r="Z11" s="199"/>
      <c r="AA11" s="197" t="n">
        <f aca="false">C27</f>
        <v>1382</v>
      </c>
      <c r="AB11" s="197"/>
      <c r="AC11" s="198" t="n">
        <f aca="false">C28</f>
        <v>9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1</v>
      </c>
      <c r="D13" s="200"/>
      <c r="E13" s="201"/>
      <c r="F13" s="200"/>
      <c r="G13" s="201"/>
      <c r="H13" s="200" t="n">
        <v>8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2</v>
      </c>
      <c r="D15" s="183"/>
      <c r="E15" s="185" t="s">
        <v>93</v>
      </c>
      <c r="F15" s="185"/>
      <c r="G15" s="185" t="s">
        <v>94</v>
      </c>
      <c r="H15" s="185"/>
      <c r="I15" s="185" t="s">
        <v>95</v>
      </c>
      <c r="J15" s="185"/>
      <c r="K15" s="185" t="s">
        <v>96</v>
      </c>
      <c r="L15" s="185"/>
      <c r="M15" s="184" t="s">
        <v>97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8</v>
      </c>
      <c r="D16" s="194"/>
      <c r="E16" s="197" t="n">
        <f aca="false">SUM(G16:N16)</f>
        <v>4</v>
      </c>
      <c r="F16" s="197"/>
      <c r="G16" s="197" t="n">
        <f aca="false">G49</f>
        <v>0</v>
      </c>
      <c r="H16" s="197"/>
      <c r="I16" s="197" t="n">
        <f aca="false">G41</f>
        <v>2</v>
      </c>
      <c r="J16" s="197"/>
      <c r="K16" s="197" t="n">
        <f aca="false">C45</f>
        <v>2</v>
      </c>
      <c r="L16" s="197"/>
      <c r="M16" s="198" t="n">
        <f aca="false">K45</f>
        <v>0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9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100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1</v>
      </c>
      <c r="H21" s="209"/>
      <c r="I21" s="209"/>
      <c r="J21" s="210" t="s">
        <v>102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3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08</v>
      </c>
      <c r="E22" s="214"/>
      <c r="F22" s="214"/>
      <c r="G22" s="215" t="n">
        <f aca="false">'RAW DATA'!K40</f>
        <v>62</v>
      </c>
      <c r="H22" s="215" t="n">
        <f aca="false">'RAW DATA'!J40</f>
        <v>11</v>
      </c>
      <c r="I22" s="215" t="n">
        <f aca="false">'RAW DATA'!I40</f>
        <v>35</v>
      </c>
      <c r="J22" s="216" t="n">
        <f aca="false">SUM(K26,H30,C26)</f>
        <v>89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1491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570</v>
      </c>
      <c r="N23" s="219" t="s">
        <v>102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4</v>
      </c>
      <c r="C26" s="240" t="n">
        <f aca="false">'RAW DATA'!F40</f>
        <v>49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34</v>
      </c>
      <c r="L26" s="244"/>
      <c r="M26" s="244"/>
      <c r="N26" s="245" t="s">
        <v>105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1382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1422</v>
      </c>
      <c r="L27" s="244"/>
      <c r="M27" s="244"/>
      <c r="N27" s="245"/>
      <c r="O27" s="235"/>
      <c r="P27" s="235"/>
      <c r="Q27" s="236"/>
      <c r="R27" s="251" t="s">
        <v>106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9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114</v>
      </c>
      <c r="L28" s="240"/>
      <c r="M28" s="240"/>
      <c r="N28" s="245"/>
      <c r="O28" s="235"/>
      <c r="P28" s="235"/>
      <c r="Q28" s="256"/>
      <c r="R28" s="257" t="str">
        <f aca="false">E6</f>
        <v>Doolittle Dr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44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536</v>
      </c>
      <c r="N29" s="259" t="s">
        <v>102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7</v>
      </c>
      <c r="H30" s="240" t="n">
        <f aca="false">'RAW DATA'!D40</f>
        <v>6</v>
      </c>
      <c r="I30" s="240" t="n">
        <f aca="false">'RAW DATA'!E40</f>
        <v>119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34</v>
      </c>
      <c r="E32" s="269"/>
      <c r="F32" s="269"/>
      <c r="G32" s="240"/>
      <c r="H32" s="240"/>
      <c r="I32" s="240"/>
      <c r="J32" s="270" t="n">
        <f aca="false">SUM(G30:I32)</f>
        <v>132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7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8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9</v>
      </c>
      <c r="H35" s="281" t="n">
        <f aca="false">SUM(G30:I32,K26:M28,G22:I24,C26:E28)</f>
        <v>3250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Swan Wy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10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1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1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1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2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0</v>
      </c>
      <c r="Z41" s="240" t="n">
        <f aca="false">'RAW DATA'!I119</f>
        <v>5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4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5</v>
      </c>
      <c r="O44" s="235"/>
      <c r="P44" s="235"/>
      <c r="Q44" s="205"/>
      <c r="R44" s="205"/>
      <c r="S44" s="302" t="s">
        <v>104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5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2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0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9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4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5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0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0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7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7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2</v>
      </c>
      <c r="H54" s="281" t="n">
        <f aca="false">SUM(G49,C45,G41,K45)</f>
        <v>4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3</v>
      </c>
      <c r="Y54" s="281" t="n">
        <f aca="false">SUM(X49:Z51,AB45:AD47,X41:Z43,T45:V47)</f>
        <v>23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4.99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53   Swan Wy  &amp;  Doolittle Dr  -  PM PEAK</v>
      </c>
    </row>
    <row r="4" customFormat="false" ht="15" hidden="false" customHeight="false" outlineLevel="0" collapsed="false">
      <c r="A4" s="322" t="s">
        <v>67</v>
      </c>
      <c r="C4" s="323" t="str">
        <f aca="false">'PM-VEHICLES'!C4:H4</f>
        <v>053</v>
      </c>
      <c r="I4" s="322" t="s">
        <v>68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9</v>
      </c>
      <c r="C5" s="323" t="str">
        <f aca="false">'PM-VEHICLES'!C5:H5</f>
        <v>Swan Wy</v>
      </c>
      <c r="I5" s="322" t="s">
        <v>8</v>
      </c>
      <c r="K5" s="324" t="n">
        <f aca="false">'PM-VEHICLES'!K5:O5</f>
        <v>42994</v>
      </c>
    </row>
    <row r="6" customFormat="false" ht="15" hidden="false" customHeight="false" outlineLevel="0" collapsed="false">
      <c r="A6" s="322" t="s">
        <v>71</v>
      </c>
      <c r="C6" s="323" t="str">
        <f aca="false">'PM-VEHICLES'!C6:H6</f>
        <v>Doolittle Dr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4</v>
      </c>
      <c r="F10" s="322" t="s">
        <v>115</v>
      </c>
      <c r="I10" s="322" t="s">
        <v>65</v>
      </c>
      <c r="L10" s="322" t="s">
        <v>116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7</v>
      </c>
      <c r="C12" s="322" t="s">
        <v>45</v>
      </c>
      <c r="D12" s="322" t="s">
        <v>46</v>
      </c>
      <c r="E12" s="322" t="s">
        <v>47</v>
      </c>
      <c r="F12" s="322" t="s">
        <v>51</v>
      </c>
      <c r="G12" s="322" t="s">
        <v>52</v>
      </c>
      <c r="H12" s="322" t="s">
        <v>53</v>
      </c>
      <c r="I12" s="322" t="s">
        <v>48</v>
      </c>
      <c r="J12" s="322" t="s">
        <v>49</v>
      </c>
      <c r="K12" s="322" t="s">
        <v>50</v>
      </c>
      <c r="L12" s="322" t="s">
        <v>54</v>
      </c>
      <c r="M12" s="322" t="s">
        <v>55</v>
      </c>
      <c r="N12" s="322" t="s">
        <v>56</v>
      </c>
      <c r="O12" s="322" t="s">
        <v>76</v>
      </c>
    </row>
    <row r="13" customFormat="false" ht="15" hidden="false" customHeight="false" outlineLevel="0" collapsed="false">
      <c r="A13" s="322" t="s">
        <v>118</v>
      </c>
      <c r="C13" s="322" t="n">
        <f aca="false">'PM-VEHICLES'!C13</f>
        <v>1.5</v>
      </c>
      <c r="D13" s="322" t="n">
        <f aca="false">'PM-VEHICLES'!D13</f>
        <v>0.5</v>
      </c>
      <c r="E13" s="322" t="n">
        <f aca="false">'PM-VEHICLES'!E13</f>
        <v>1</v>
      </c>
      <c r="F13" s="322" t="n">
        <f aca="false">'PM-VEHICLES'!F13</f>
        <v>1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2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416666666666666</v>
      </c>
      <c r="C14" s="322" t="n">
        <f aca="false">'PM-VEHICLES'!C63</f>
        <v>0</v>
      </c>
      <c r="D14" s="322" t="n">
        <f aca="false">'PM-VEHICLES'!D63</f>
        <v>1</v>
      </c>
      <c r="E14" s="322" t="n">
        <f aca="false">'PM-VEHICLES'!E63</f>
        <v>2</v>
      </c>
      <c r="F14" s="322" t="n">
        <f aca="false">'PM-VEHICLES'!F63</f>
        <v>0</v>
      </c>
      <c r="G14" s="322" t="n">
        <f aca="false">'PM-VEHICLES'!G63</f>
        <v>51</v>
      </c>
      <c r="H14" s="322" t="n">
        <f aca="false">'PM-VEHICLES'!H63</f>
        <v>0</v>
      </c>
      <c r="I14" s="322" t="n">
        <f aca="false">'PM-VEHICLES'!I63</f>
        <v>0</v>
      </c>
      <c r="J14" s="322" t="n">
        <f aca="false">'PM-VEHICLES'!J63</f>
        <v>0</v>
      </c>
      <c r="K14" s="322" t="n">
        <f aca="false">'PM-VEHICLES'!K63</f>
        <v>2</v>
      </c>
      <c r="L14" s="322" t="n">
        <f aca="false">'PM-VEHICLES'!L63</f>
        <v>4</v>
      </c>
      <c r="M14" s="322" t="n">
        <f aca="false">'PM-VEHICLES'!M63</f>
        <v>59</v>
      </c>
      <c r="N14" s="322" t="n">
        <f aca="false">'PM-VEHICLES'!N63</f>
        <v>2</v>
      </c>
      <c r="O14" s="322" t="n">
        <f aca="false">'PM-VEHICLES'!O63</f>
        <v>121</v>
      </c>
    </row>
    <row r="15" customFormat="false" ht="15" hidden="false" customHeight="false" outlineLevel="0" collapsed="false">
      <c r="A15" s="325" t="n">
        <v>0.420138888888888</v>
      </c>
      <c r="C15" s="322" t="n">
        <f aca="false">'PM-VEHICLES'!C64</f>
        <v>0</v>
      </c>
      <c r="D15" s="322" t="n">
        <f aca="false">'PM-VEHICLES'!D64</f>
        <v>0</v>
      </c>
      <c r="E15" s="322" t="n">
        <f aca="false">'PM-VEHICLES'!E64</f>
        <v>6</v>
      </c>
      <c r="F15" s="322" t="n">
        <f aca="false">'PM-VEHICLES'!F64</f>
        <v>0</v>
      </c>
      <c r="G15" s="322" t="n">
        <f aca="false">'PM-VEHICLES'!G64</f>
        <v>55</v>
      </c>
      <c r="H15" s="322" t="n">
        <f aca="false">'PM-VEHICLES'!H64</f>
        <v>1</v>
      </c>
      <c r="I15" s="322" t="n">
        <f aca="false">'PM-VEHICLES'!I64</f>
        <v>0</v>
      </c>
      <c r="J15" s="322" t="n">
        <f aca="false">'PM-VEHICLES'!J64</f>
        <v>0</v>
      </c>
      <c r="K15" s="322" t="n">
        <f aca="false">'PM-VEHICLES'!K64</f>
        <v>1</v>
      </c>
      <c r="L15" s="322" t="n">
        <f aca="false">'PM-VEHICLES'!L64</f>
        <v>0</v>
      </c>
      <c r="M15" s="322" t="n">
        <f aca="false">'PM-VEHICLES'!M64</f>
        <v>49</v>
      </c>
      <c r="N15" s="322" t="n">
        <f aca="false">'PM-VEHICLES'!N64</f>
        <v>1</v>
      </c>
      <c r="O15" s="322" t="n">
        <f aca="false">'PM-VEHICLES'!O64</f>
        <v>113</v>
      </c>
    </row>
    <row r="16" customFormat="false" ht="15" hidden="false" customHeight="false" outlineLevel="0" collapsed="false">
      <c r="A16" s="325" t="n">
        <v>0.42361111111111</v>
      </c>
      <c r="C16" s="322" t="n">
        <f aca="false">'PM-VEHICLES'!C65</f>
        <v>1</v>
      </c>
      <c r="D16" s="322" t="n">
        <f aca="false">'PM-VEHICLES'!D65</f>
        <v>1</v>
      </c>
      <c r="E16" s="322" t="n">
        <f aca="false">'PM-VEHICLES'!E65</f>
        <v>5</v>
      </c>
      <c r="F16" s="322" t="n">
        <f aca="false">'PM-VEHICLES'!F65</f>
        <v>1</v>
      </c>
      <c r="G16" s="322" t="n">
        <f aca="false">'PM-VEHICLES'!G65</f>
        <v>49</v>
      </c>
      <c r="H16" s="322" t="n">
        <f aca="false">'PM-VEHICLES'!H65</f>
        <v>2</v>
      </c>
      <c r="I16" s="322" t="n">
        <f aca="false">'PM-VEHICLES'!I65</f>
        <v>1</v>
      </c>
      <c r="J16" s="322" t="n">
        <f aca="false">'PM-VEHICLES'!J65</f>
        <v>0</v>
      </c>
      <c r="K16" s="322" t="n">
        <f aca="false">'PM-VEHICLES'!K65</f>
        <v>3</v>
      </c>
      <c r="L16" s="322" t="n">
        <f aca="false">'PM-VEHICLES'!L65</f>
        <v>3</v>
      </c>
      <c r="M16" s="322" t="n">
        <f aca="false">'PM-VEHICLES'!M65</f>
        <v>51</v>
      </c>
      <c r="N16" s="322" t="n">
        <f aca="false">'PM-VEHICLES'!N65</f>
        <v>1</v>
      </c>
      <c r="O16" s="322" t="n">
        <f aca="false">'PM-VEHICLES'!O65</f>
        <v>118</v>
      </c>
    </row>
    <row r="17" customFormat="false" ht="15" hidden="false" customHeight="false" outlineLevel="0" collapsed="false">
      <c r="A17" s="325" t="n">
        <v>0.427083333333333</v>
      </c>
      <c r="C17" s="322" t="n">
        <f aca="false">'PM-VEHICLES'!C66</f>
        <v>0</v>
      </c>
      <c r="D17" s="322" t="n">
        <f aca="false">'PM-VEHICLES'!D66</f>
        <v>1</v>
      </c>
      <c r="E17" s="322" t="n">
        <f aca="false">'PM-VEHICLES'!E66</f>
        <v>4</v>
      </c>
      <c r="F17" s="322" t="n">
        <f aca="false">'PM-VEHICLES'!F66</f>
        <v>0</v>
      </c>
      <c r="G17" s="322" t="n">
        <f aca="false">'PM-VEHICLES'!G66</f>
        <v>70</v>
      </c>
      <c r="H17" s="322" t="n">
        <f aca="false">'PM-VEHICLES'!H66</f>
        <v>1</v>
      </c>
      <c r="I17" s="322" t="n">
        <f aca="false">'PM-VEHICLES'!I66</f>
        <v>1</v>
      </c>
      <c r="J17" s="322" t="n">
        <f aca="false">'PM-VEHICLES'!J66</f>
        <v>0</v>
      </c>
      <c r="K17" s="322" t="n">
        <f aca="false">'PM-VEHICLES'!K66</f>
        <v>0</v>
      </c>
      <c r="L17" s="322" t="n">
        <f aca="false">'PM-VEHICLES'!L66</f>
        <v>8</v>
      </c>
      <c r="M17" s="322" t="n">
        <f aca="false">'PM-VEHICLES'!M66</f>
        <v>63</v>
      </c>
      <c r="N17" s="322" t="n">
        <f aca="false">'PM-VEHICLES'!N66</f>
        <v>0</v>
      </c>
      <c r="O17" s="322" t="n">
        <f aca="false">'PM-VEHICLES'!O66</f>
        <v>148</v>
      </c>
    </row>
    <row r="18" customFormat="false" ht="15" hidden="false" customHeight="false" outlineLevel="0" collapsed="false">
      <c r="A18" s="325" t="n">
        <v>0.430555555555555</v>
      </c>
      <c r="C18" s="322" t="n">
        <f aca="false">'PM-VEHICLES'!C67</f>
        <v>1</v>
      </c>
      <c r="D18" s="322" t="n">
        <f aca="false">'PM-VEHICLES'!D67</f>
        <v>0</v>
      </c>
      <c r="E18" s="322" t="n">
        <f aca="false">'PM-VEHICLES'!E67</f>
        <v>2</v>
      </c>
      <c r="F18" s="322" t="n">
        <f aca="false">'PM-VEHICLES'!F67</f>
        <v>3</v>
      </c>
      <c r="G18" s="322" t="n">
        <f aca="false">'PM-VEHICLES'!G67</f>
        <v>49</v>
      </c>
      <c r="H18" s="322" t="n">
        <f aca="false">'PM-VEHICLES'!H67</f>
        <v>0</v>
      </c>
      <c r="I18" s="322" t="n">
        <f aca="false">'PM-VEHICLES'!I67</f>
        <v>1</v>
      </c>
      <c r="J18" s="322" t="n">
        <f aca="false">'PM-VEHICLES'!J67</f>
        <v>1</v>
      </c>
      <c r="K18" s="322" t="n">
        <f aca="false">'PM-VEHICLES'!K67</f>
        <v>2</v>
      </c>
      <c r="L18" s="322" t="n">
        <f aca="false">'PM-VEHICLES'!L67</f>
        <v>5</v>
      </c>
      <c r="M18" s="322" t="n">
        <f aca="false">'PM-VEHICLES'!M67</f>
        <v>53</v>
      </c>
      <c r="N18" s="322" t="n">
        <f aca="false">'PM-VEHICLES'!N67</f>
        <v>1</v>
      </c>
      <c r="O18" s="322" t="n">
        <f aca="false">'PM-VEHICLES'!O67</f>
        <v>118</v>
      </c>
    </row>
    <row r="19" customFormat="false" ht="15" hidden="false" customHeight="false" outlineLevel="0" collapsed="false">
      <c r="A19" s="325" t="n">
        <v>0.434027777777777</v>
      </c>
      <c r="C19" s="322" t="n">
        <f aca="false">'PM-VEHICLES'!C68</f>
        <v>0</v>
      </c>
      <c r="D19" s="322" t="n">
        <f aca="false">'PM-VEHICLES'!D68</f>
        <v>0</v>
      </c>
      <c r="E19" s="322" t="n">
        <f aca="false">'PM-VEHICLES'!E68</f>
        <v>5</v>
      </c>
      <c r="F19" s="322" t="n">
        <f aca="false">'PM-VEHICLES'!F68</f>
        <v>3</v>
      </c>
      <c r="G19" s="322" t="n">
        <f aca="false">'PM-VEHICLES'!G68</f>
        <v>64</v>
      </c>
      <c r="H19" s="322" t="n">
        <f aca="false">'PM-VEHICLES'!H68</f>
        <v>0</v>
      </c>
      <c r="I19" s="322" t="n">
        <f aca="false">'PM-VEHICLES'!I68</f>
        <v>1</v>
      </c>
      <c r="J19" s="322" t="n">
        <f aca="false">'PM-VEHICLES'!J68</f>
        <v>0</v>
      </c>
      <c r="K19" s="322" t="n">
        <f aca="false">'PM-VEHICLES'!K68</f>
        <v>0</v>
      </c>
      <c r="L19" s="322" t="n">
        <f aca="false">'PM-VEHICLES'!L68</f>
        <v>7</v>
      </c>
      <c r="M19" s="322" t="n">
        <f aca="false">'PM-VEHICLES'!M68</f>
        <v>67</v>
      </c>
      <c r="N19" s="322" t="n">
        <f aca="false">'PM-VEHICLES'!N68</f>
        <v>2</v>
      </c>
      <c r="O19" s="322" t="n">
        <f aca="false">'PM-VEHICLES'!O68</f>
        <v>149</v>
      </c>
    </row>
    <row r="20" customFormat="false" ht="15" hidden="false" customHeight="false" outlineLevel="0" collapsed="false">
      <c r="A20" s="325" t="n">
        <v>0.437499999999999</v>
      </c>
      <c r="C20" s="322" t="n">
        <f aca="false">'PM-VEHICLES'!C69</f>
        <v>1</v>
      </c>
      <c r="D20" s="322" t="n">
        <f aca="false">'PM-VEHICLES'!D69</f>
        <v>0</v>
      </c>
      <c r="E20" s="322" t="n">
        <f aca="false">'PM-VEHICLES'!E69</f>
        <v>7</v>
      </c>
      <c r="F20" s="322" t="n">
        <f aca="false">'PM-VEHICLES'!F69</f>
        <v>2</v>
      </c>
      <c r="G20" s="322" t="n">
        <f aca="false">'PM-VEHICLES'!G69</f>
        <v>59</v>
      </c>
      <c r="H20" s="322" t="n">
        <f aca="false">'PM-VEHICLES'!H69</f>
        <v>0</v>
      </c>
      <c r="I20" s="322" t="n">
        <f aca="false">'PM-VEHICLES'!I69</f>
        <v>1</v>
      </c>
      <c r="J20" s="322" t="n">
        <f aca="false">'PM-VEHICLES'!J69</f>
        <v>1</v>
      </c>
      <c r="K20" s="322" t="n">
        <f aca="false">'PM-VEHICLES'!K69</f>
        <v>1</v>
      </c>
      <c r="L20" s="322" t="n">
        <f aca="false">'PM-VEHICLES'!L69</f>
        <v>4</v>
      </c>
      <c r="M20" s="322" t="n">
        <f aca="false">'PM-VEHICLES'!M69</f>
        <v>49</v>
      </c>
      <c r="N20" s="322" t="n">
        <f aca="false">'PM-VEHICLES'!N69</f>
        <v>0</v>
      </c>
      <c r="O20" s="322" t="n">
        <f aca="false">'PM-VEHICLES'!O69</f>
        <v>125</v>
      </c>
    </row>
    <row r="21" customFormat="false" ht="15" hidden="false" customHeight="false" outlineLevel="0" collapsed="false">
      <c r="A21" s="325" t="n">
        <v>0.440972222222222</v>
      </c>
      <c r="C21" s="322" t="n">
        <f aca="false">'PM-VEHICLES'!C70</f>
        <v>1</v>
      </c>
      <c r="D21" s="322" t="n">
        <f aca="false">'PM-VEHICLES'!D70</f>
        <v>0</v>
      </c>
      <c r="E21" s="322" t="n">
        <f aca="false">'PM-VEHICLES'!E70</f>
        <v>3</v>
      </c>
      <c r="F21" s="322" t="n">
        <f aca="false">'PM-VEHICLES'!F70</f>
        <v>0</v>
      </c>
      <c r="G21" s="322" t="n">
        <f aca="false">'PM-VEHICLES'!G70</f>
        <v>65</v>
      </c>
      <c r="H21" s="322" t="n">
        <f aca="false">'PM-VEHICLES'!H70</f>
        <v>0</v>
      </c>
      <c r="I21" s="322" t="n">
        <f aca="false">'PM-VEHICLES'!I70</f>
        <v>0</v>
      </c>
      <c r="J21" s="322" t="n">
        <f aca="false">'PM-VEHICLES'!J70</f>
        <v>0</v>
      </c>
      <c r="K21" s="322" t="n">
        <f aca="false">'PM-VEHICLES'!K70</f>
        <v>4</v>
      </c>
      <c r="L21" s="322" t="n">
        <f aca="false">'PM-VEHICLES'!L70</f>
        <v>8</v>
      </c>
      <c r="M21" s="322" t="n">
        <f aca="false">'PM-VEHICLES'!M70</f>
        <v>65</v>
      </c>
      <c r="N21" s="322" t="n">
        <f aca="false">'PM-VEHICLES'!N70</f>
        <v>2</v>
      </c>
      <c r="O21" s="322" t="n">
        <f aca="false">'PM-VEHICLES'!O70</f>
        <v>148</v>
      </c>
    </row>
    <row r="22" customFormat="false" ht="15" hidden="false" customHeight="false" outlineLevel="0" collapsed="false">
      <c r="A22" s="325" t="n">
        <v>0.444444444444444</v>
      </c>
      <c r="C22" s="322" t="n">
        <f aca="false">'PM-VEHICLES'!C71</f>
        <v>1</v>
      </c>
      <c r="D22" s="322" t="n">
        <f aca="false">'PM-VEHICLES'!D71</f>
        <v>0</v>
      </c>
      <c r="E22" s="322" t="n">
        <f aca="false">'PM-VEHICLES'!E71</f>
        <v>10</v>
      </c>
      <c r="F22" s="322" t="n">
        <f aca="false">'PM-VEHICLES'!F71</f>
        <v>1</v>
      </c>
      <c r="G22" s="322" t="n">
        <f aca="false">'PM-VEHICLES'!G71</f>
        <v>48</v>
      </c>
      <c r="H22" s="322" t="n">
        <f aca="false">'PM-VEHICLES'!H71</f>
        <v>1</v>
      </c>
      <c r="I22" s="322" t="n">
        <f aca="false">'PM-VEHICLES'!I71</f>
        <v>4</v>
      </c>
      <c r="J22" s="322" t="n">
        <f aca="false">'PM-VEHICLES'!J71</f>
        <v>0</v>
      </c>
      <c r="K22" s="322" t="n">
        <f aca="false">'PM-VEHICLES'!K71</f>
        <v>1</v>
      </c>
      <c r="L22" s="322" t="n">
        <f aca="false">'PM-VEHICLES'!L71</f>
        <v>3</v>
      </c>
      <c r="M22" s="322" t="n">
        <f aca="false">'PM-VEHICLES'!M71</f>
        <v>47</v>
      </c>
      <c r="N22" s="322" t="n">
        <f aca="false">'PM-VEHICLES'!N71</f>
        <v>0</v>
      </c>
      <c r="O22" s="322" t="n">
        <f aca="false">'PM-VEHICLES'!O71</f>
        <v>116</v>
      </c>
    </row>
    <row r="23" customFormat="false" ht="15" hidden="false" customHeight="false" outlineLevel="0" collapsed="false">
      <c r="A23" s="325" t="n">
        <v>0.447916666666666</v>
      </c>
      <c r="C23" s="322" t="n">
        <f aca="false">'PM-VEHICLES'!C72</f>
        <v>0</v>
      </c>
      <c r="D23" s="322" t="n">
        <f aca="false">'PM-VEHICLES'!D72</f>
        <v>0</v>
      </c>
      <c r="E23" s="322" t="n">
        <f aca="false">'PM-VEHICLES'!E72</f>
        <v>1</v>
      </c>
      <c r="F23" s="322" t="n">
        <f aca="false">'PM-VEHICLES'!F72</f>
        <v>2</v>
      </c>
      <c r="G23" s="322" t="n">
        <f aca="false">'PM-VEHICLES'!G72</f>
        <v>55</v>
      </c>
      <c r="H23" s="322" t="n">
        <f aca="false">'PM-VEHICLES'!H72</f>
        <v>0</v>
      </c>
      <c r="I23" s="322" t="n">
        <f aca="false">'PM-VEHICLES'!I72</f>
        <v>1</v>
      </c>
      <c r="J23" s="322" t="n">
        <f aca="false">'PM-VEHICLES'!J72</f>
        <v>0</v>
      </c>
      <c r="K23" s="322" t="n">
        <f aca="false">'PM-VEHICLES'!K72</f>
        <v>5</v>
      </c>
      <c r="L23" s="322" t="n">
        <f aca="false">'PM-VEHICLES'!L72</f>
        <v>2</v>
      </c>
      <c r="M23" s="322" t="n">
        <f aca="false">'PM-VEHICLES'!M72</f>
        <v>64</v>
      </c>
      <c r="N23" s="322" t="n">
        <f aca="false">'PM-VEHICLES'!N72</f>
        <v>3</v>
      </c>
      <c r="O23" s="322" t="n">
        <f aca="false">'PM-VEHICLES'!O72</f>
        <v>133</v>
      </c>
    </row>
    <row r="24" customFormat="false" ht="15" hidden="false" customHeight="false" outlineLevel="0" collapsed="false">
      <c r="A24" s="325" t="n">
        <v>0.451388888888888</v>
      </c>
      <c r="C24" s="322" t="n">
        <f aca="false">'PM-VEHICLES'!C73</f>
        <v>0</v>
      </c>
      <c r="D24" s="322" t="n">
        <f aca="false">'PM-VEHICLES'!D73</f>
        <v>0</v>
      </c>
      <c r="E24" s="322" t="n">
        <f aca="false">'PM-VEHICLES'!E73</f>
        <v>5</v>
      </c>
      <c r="F24" s="322" t="n">
        <f aca="false">'PM-VEHICLES'!F73</f>
        <v>1</v>
      </c>
      <c r="G24" s="322" t="n">
        <f aca="false">'PM-VEHICLES'!G73</f>
        <v>45</v>
      </c>
      <c r="H24" s="322" t="n">
        <f aca="false">'PM-VEHICLES'!H73</f>
        <v>0</v>
      </c>
      <c r="I24" s="322" t="n">
        <f aca="false">'PM-VEHICLES'!I73</f>
        <v>2</v>
      </c>
      <c r="J24" s="322" t="n">
        <f aca="false">'PM-VEHICLES'!J73</f>
        <v>0</v>
      </c>
      <c r="K24" s="322" t="n">
        <f aca="false">'PM-VEHICLES'!K73</f>
        <v>1</v>
      </c>
      <c r="L24" s="322" t="n">
        <f aca="false">'PM-VEHICLES'!L73</f>
        <v>5</v>
      </c>
      <c r="M24" s="322" t="n">
        <f aca="false">'PM-VEHICLES'!M73</f>
        <v>63</v>
      </c>
      <c r="N24" s="322" t="n">
        <f aca="false">'PM-VEHICLES'!N73</f>
        <v>6</v>
      </c>
      <c r="O24" s="322" t="n">
        <f aca="false">'PM-VEHICLES'!O73</f>
        <v>128</v>
      </c>
    </row>
    <row r="25" customFormat="false" ht="15" hidden="false" customHeight="false" outlineLevel="0" collapsed="false">
      <c r="A25" s="325" t="n">
        <v>0.45486111111111</v>
      </c>
      <c r="C25" s="322" t="n">
        <f aca="false">'PM-VEHICLES'!C74</f>
        <v>0</v>
      </c>
      <c r="D25" s="322" t="n">
        <f aca="false">'PM-VEHICLES'!D74</f>
        <v>0</v>
      </c>
      <c r="E25" s="322" t="n">
        <f aca="false">'PM-VEHICLES'!E74</f>
        <v>9</v>
      </c>
      <c r="F25" s="322" t="n">
        <f aca="false">'PM-VEHICLES'!F74</f>
        <v>6</v>
      </c>
      <c r="G25" s="322" t="n">
        <f aca="false">'PM-VEHICLES'!G74</f>
        <v>69</v>
      </c>
      <c r="H25" s="322" t="n">
        <f aca="false">'PM-VEHICLES'!H74</f>
        <v>0</v>
      </c>
      <c r="I25" s="322" t="n">
        <f aca="false">'PM-VEHICLES'!I74</f>
        <v>0</v>
      </c>
      <c r="J25" s="322" t="n">
        <f aca="false">'PM-VEHICLES'!J74</f>
        <v>0</v>
      </c>
      <c r="K25" s="322" t="n">
        <f aca="false">'PM-VEHICLES'!K74</f>
        <v>2</v>
      </c>
      <c r="L25" s="322" t="n">
        <f aca="false">'PM-VEHICLES'!L74</f>
        <v>6</v>
      </c>
      <c r="M25" s="322" t="n">
        <f aca="false">'PM-VEHICLES'!M74</f>
        <v>51</v>
      </c>
      <c r="N25" s="322" t="n">
        <f aca="false">'PM-VEHICLES'!N74</f>
        <v>0</v>
      </c>
      <c r="O25" s="322" t="n">
        <f aca="false">'PM-VEHICLES'!O74</f>
        <v>143</v>
      </c>
    </row>
    <row r="26" customFormat="false" ht="15" hidden="false" customHeight="false" outlineLevel="0" collapsed="false">
      <c r="A26" s="325" t="n">
        <v>0.458333333333333</v>
      </c>
      <c r="C26" s="322" t="n">
        <f aca="false">'PM-VEHICLES'!C75</f>
        <v>0</v>
      </c>
      <c r="D26" s="322" t="n">
        <f aca="false">'PM-VEHICLES'!D75</f>
        <v>0</v>
      </c>
      <c r="E26" s="322" t="n">
        <f aca="false">'PM-VEHICLES'!E75</f>
        <v>2</v>
      </c>
      <c r="F26" s="322" t="n">
        <f aca="false">'PM-VEHICLES'!F75</f>
        <v>2</v>
      </c>
      <c r="G26" s="322" t="n">
        <f aca="false">'PM-VEHICLES'!G75</f>
        <v>61</v>
      </c>
      <c r="H26" s="322" t="n">
        <f aca="false">'PM-VEHICLES'!H75</f>
        <v>1</v>
      </c>
      <c r="I26" s="322" t="n">
        <f aca="false">'PM-VEHICLES'!I75</f>
        <v>2</v>
      </c>
      <c r="J26" s="322" t="n">
        <f aca="false">'PM-VEHICLES'!J75</f>
        <v>0</v>
      </c>
      <c r="K26" s="322" t="n">
        <f aca="false">'PM-VEHICLES'!K75</f>
        <v>2</v>
      </c>
      <c r="L26" s="322" t="n">
        <f aca="false">'PM-VEHICLES'!L75</f>
        <v>5</v>
      </c>
      <c r="M26" s="322" t="n">
        <f aca="false">'PM-VEHICLES'!M75</f>
        <v>45</v>
      </c>
      <c r="N26" s="322" t="n">
        <f aca="false">'PM-VEHICLES'!N75</f>
        <v>1</v>
      </c>
      <c r="O26" s="322" t="n">
        <f aca="false">'PM-VEHICLES'!O75</f>
        <v>121</v>
      </c>
    </row>
    <row r="27" customFormat="false" ht="15" hidden="false" customHeight="false" outlineLevel="0" collapsed="false">
      <c r="A27" s="325" t="n">
        <v>0.461805555555555</v>
      </c>
      <c r="C27" s="322" t="n">
        <f aca="false">'PM-VEHICLES'!C76</f>
        <v>0</v>
      </c>
      <c r="D27" s="322" t="n">
        <f aca="false">'PM-VEHICLES'!D76</f>
        <v>0</v>
      </c>
      <c r="E27" s="322" t="n">
        <f aca="false">'PM-VEHICLES'!E76</f>
        <v>4</v>
      </c>
      <c r="F27" s="322" t="n">
        <f aca="false">'PM-VEHICLES'!F76</f>
        <v>0</v>
      </c>
      <c r="G27" s="322" t="n">
        <f aca="false">'PM-VEHICLES'!G76</f>
        <v>69</v>
      </c>
      <c r="H27" s="322" t="n">
        <f aca="false">'PM-VEHICLES'!H76</f>
        <v>0</v>
      </c>
      <c r="I27" s="322" t="n">
        <f aca="false">'PM-VEHICLES'!I76</f>
        <v>0</v>
      </c>
      <c r="J27" s="322" t="n">
        <f aca="false">'PM-VEHICLES'!J76</f>
        <v>2</v>
      </c>
      <c r="K27" s="322" t="n">
        <f aca="false">'PM-VEHICLES'!K76</f>
        <v>2</v>
      </c>
      <c r="L27" s="322" t="n">
        <f aca="false">'PM-VEHICLES'!L76</f>
        <v>4</v>
      </c>
      <c r="M27" s="322" t="n">
        <f aca="false">'PM-VEHICLES'!M76</f>
        <v>58</v>
      </c>
      <c r="N27" s="322" t="n">
        <f aca="false">'PM-VEHICLES'!N76</f>
        <v>1</v>
      </c>
      <c r="O27" s="322" t="n">
        <f aca="false">'PM-VEHICLES'!O76</f>
        <v>140</v>
      </c>
    </row>
    <row r="28" customFormat="false" ht="15" hidden="false" customHeight="false" outlineLevel="0" collapsed="false">
      <c r="A28" s="325" t="n">
        <v>0.465277777777777</v>
      </c>
      <c r="C28" s="322" t="n">
        <f aca="false">'PM-VEHICLES'!C77</f>
        <v>0</v>
      </c>
      <c r="D28" s="322" t="n">
        <f aca="false">'PM-VEHICLES'!D77</f>
        <v>0</v>
      </c>
      <c r="E28" s="322" t="n">
        <f aca="false">'PM-VEHICLES'!E77</f>
        <v>4</v>
      </c>
      <c r="F28" s="322" t="n">
        <f aca="false">'PM-VEHICLES'!F77</f>
        <v>1</v>
      </c>
      <c r="G28" s="322" t="n">
        <f aca="false">'PM-VEHICLES'!G77</f>
        <v>69</v>
      </c>
      <c r="H28" s="322" t="n">
        <f aca="false">'PM-VEHICLES'!H77</f>
        <v>0</v>
      </c>
      <c r="I28" s="322" t="n">
        <f aca="false">'PM-VEHICLES'!I77</f>
        <v>1</v>
      </c>
      <c r="J28" s="322" t="n">
        <f aca="false">'PM-VEHICLES'!J77</f>
        <v>0</v>
      </c>
      <c r="K28" s="322" t="n">
        <f aca="false">'PM-VEHICLES'!K77</f>
        <v>4</v>
      </c>
      <c r="L28" s="322" t="n">
        <f aca="false">'PM-VEHICLES'!L77</f>
        <v>7</v>
      </c>
      <c r="M28" s="322" t="n">
        <f aca="false">'PM-VEHICLES'!M77</f>
        <v>55</v>
      </c>
      <c r="N28" s="322" t="n">
        <f aca="false">'PM-VEHICLES'!N77</f>
        <v>1</v>
      </c>
      <c r="O28" s="322" t="n">
        <f aca="false">'PM-VEHICLES'!O77</f>
        <v>142</v>
      </c>
    </row>
    <row r="29" customFormat="false" ht="15" hidden="false" customHeight="false" outlineLevel="0" collapsed="false">
      <c r="A29" s="325" t="n">
        <v>0.468749999999999</v>
      </c>
      <c r="C29" s="322" t="n">
        <f aca="false">'PM-VEHICLES'!C78</f>
        <v>1</v>
      </c>
      <c r="D29" s="322" t="n">
        <f aca="false">'PM-VEHICLES'!D78</f>
        <v>1</v>
      </c>
      <c r="E29" s="322" t="n">
        <f aca="false">'PM-VEHICLES'!E78</f>
        <v>8</v>
      </c>
      <c r="F29" s="322" t="n">
        <f aca="false">'PM-VEHICLES'!F78</f>
        <v>1</v>
      </c>
      <c r="G29" s="322" t="n">
        <f aca="false">'PM-VEHICLES'!G78</f>
        <v>60</v>
      </c>
      <c r="H29" s="322" t="n">
        <f aca="false">'PM-VEHICLES'!H78</f>
        <v>0</v>
      </c>
      <c r="I29" s="322" t="n">
        <f aca="false">'PM-VEHICLES'!I78</f>
        <v>0</v>
      </c>
      <c r="J29" s="322" t="n">
        <f aca="false">'PM-VEHICLES'!J78</f>
        <v>2</v>
      </c>
      <c r="K29" s="322" t="n">
        <f aca="false">'PM-VEHICLES'!K78</f>
        <v>5</v>
      </c>
      <c r="L29" s="322" t="n">
        <f aca="false">'PM-VEHICLES'!L78</f>
        <v>3</v>
      </c>
      <c r="M29" s="322" t="n">
        <f aca="false">'PM-VEHICLES'!M78</f>
        <v>61</v>
      </c>
      <c r="N29" s="322" t="n">
        <f aca="false">'PM-VEHICLES'!N78</f>
        <v>2</v>
      </c>
      <c r="O29" s="322" t="n">
        <f aca="false">'PM-VEHICLES'!O78</f>
        <v>144</v>
      </c>
    </row>
    <row r="30" customFormat="false" ht="15" hidden="false" customHeight="false" outlineLevel="0" collapsed="false">
      <c r="A30" s="325" t="n">
        <v>0.472222222222221</v>
      </c>
      <c r="C30" s="322" t="n">
        <f aca="false">'PM-VEHICLES'!C79</f>
        <v>0</v>
      </c>
      <c r="D30" s="322" t="n">
        <f aca="false">'PM-VEHICLES'!D79</f>
        <v>0</v>
      </c>
      <c r="E30" s="322" t="n">
        <f aca="false">'PM-VEHICLES'!E79</f>
        <v>2</v>
      </c>
      <c r="F30" s="322" t="n">
        <f aca="false">'PM-VEHICLES'!F79</f>
        <v>1</v>
      </c>
      <c r="G30" s="322" t="n">
        <f aca="false">'PM-VEHICLES'!G79</f>
        <v>55</v>
      </c>
      <c r="H30" s="322" t="n">
        <f aca="false">'PM-VEHICLES'!H79</f>
        <v>2</v>
      </c>
      <c r="I30" s="322" t="n">
        <f aca="false">'PM-VEHICLES'!I79</f>
        <v>1</v>
      </c>
      <c r="J30" s="322" t="n">
        <f aca="false">'PM-VEHICLES'!J79</f>
        <v>0</v>
      </c>
      <c r="K30" s="322" t="n">
        <f aca="false">'PM-VEHICLES'!K79</f>
        <v>5</v>
      </c>
      <c r="L30" s="322" t="n">
        <f aca="false">'PM-VEHICLES'!L79</f>
        <v>4</v>
      </c>
      <c r="M30" s="322" t="n">
        <f aca="false">'PM-VEHICLES'!M79</f>
        <v>59</v>
      </c>
      <c r="N30" s="322" t="n">
        <f aca="false">'PM-VEHICLES'!N79</f>
        <v>0</v>
      </c>
      <c r="O30" s="322" t="n">
        <f aca="false">'PM-VEHICLES'!O79</f>
        <v>129</v>
      </c>
    </row>
    <row r="31" customFormat="false" ht="15" hidden="false" customHeight="false" outlineLevel="0" collapsed="false">
      <c r="A31" s="325" t="n">
        <v>0.475694444444444</v>
      </c>
      <c r="C31" s="322" t="n">
        <f aca="false">'PM-VEHICLES'!C80</f>
        <v>0</v>
      </c>
      <c r="D31" s="322" t="n">
        <f aca="false">'PM-VEHICLES'!D80</f>
        <v>0</v>
      </c>
      <c r="E31" s="322" t="n">
        <f aca="false">'PM-VEHICLES'!E80</f>
        <v>5</v>
      </c>
      <c r="F31" s="322" t="n">
        <f aca="false">'PM-VEHICLES'!F80</f>
        <v>5</v>
      </c>
      <c r="G31" s="322" t="n">
        <f aca="false">'PM-VEHICLES'!G80</f>
        <v>45</v>
      </c>
      <c r="H31" s="322" t="n">
        <f aca="false">'PM-VEHICLES'!H80</f>
        <v>1</v>
      </c>
      <c r="I31" s="322" t="n">
        <f aca="false">'PM-VEHICLES'!I80</f>
        <v>2</v>
      </c>
      <c r="J31" s="322" t="n">
        <f aca="false">'PM-VEHICLES'!J80</f>
        <v>0</v>
      </c>
      <c r="K31" s="322" t="n">
        <f aca="false">'PM-VEHICLES'!K80</f>
        <v>3</v>
      </c>
      <c r="L31" s="322" t="n">
        <f aca="false">'PM-VEHICLES'!L80</f>
        <v>5</v>
      </c>
      <c r="M31" s="322" t="n">
        <f aca="false">'PM-VEHICLES'!M80</f>
        <v>52</v>
      </c>
      <c r="N31" s="322" t="n">
        <f aca="false">'PM-VEHICLES'!N80</f>
        <v>0</v>
      </c>
      <c r="O31" s="322" t="n">
        <f aca="false">'PM-VEHICLES'!O80</f>
        <v>118</v>
      </c>
    </row>
    <row r="32" customFormat="false" ht="15" hidden="false" customHeight="false" outlineLevel="0" collapsed="false">
      <c r="A32" s="325" t="n">
        <v>0.479166666666666</v>
      </c>
      <c r="C32" s="322" t="n">
        <f aca="false">'PM-VEHICLES'!C81</f>
        <v>0</v>
      </c>
      <c r="D32" s="322" t="n">
        <f aca="false">'PM-VEHICLES'!D81</f>
        <v>0</v>
      </c>
      <c r="E32" s="322" t="n">
        <f aca="false">'PM-VEHICLES'!E81</f>
        <v>7</v>
      </c>
      <c r="F32" s="322" t="n">
        <f aca="false">'PM-VEHICLES'!F81</f>
        <v>3</v>
      </c>
      <c r="G32" s="322" t="n">
        <f aca="false">'PM-VEHICLES'!G81</f>
        <v>76</v>
      </c>
      <c r="H32" s="322" t="n">
        <f aca="false">'PM-VEHICLES'!H81</f>
        <v>0</v>
      </c>
      <c r="I32" s="322" t="n">
        <f aca="false">'PM-VEHICLES'!I81</f>
        <v>6</v>
      </c>
      <c r="J32" s="322" t="n">
        <f aca="false">'PM-VEHICLES'!J81</f>
        <v>0</v>
      </c>
      <c r="K32" s="322" t="n">
        <f aca="false">'PM-VEHICLES'!K81</f>
        <v>5</v>
      </c>
      <c r="L32" s="322" t="n">
        <f aca="false">'PM-VEHICLES'!L81</f>
        <v>0</v>
      </c>
      <c r="M32" s="322" t="n">
        <f aca="false">'PM-VEHICLES'!M81</f>
        <v>62</v>
      </c>
      <c r="N32" s="322" t="n">
        <f aca="false">'PM-VEHICLES'!N81</f>
        <v>1</v>
      </c>
      <c r="O32" s="322" t="n">
        <f aca="false">'PM-VEHICLES'!O81</f>
        <v>160</v>
      </c>
    </row>
    <row r="33" customFormat="false" ht="15" hidden="false" customHeight="false" outlineLevel="0" collapsed="false">
      <c r="A33" s="325" t="n">
        <v>0.482638888888888</v>
      </c>
      <c r="C33" s="322" t="n">
        <f aca="false">'PM-VEHICLES'!C82</f>
        <v>0</v>
      </c>
      <c r="D33" s="322" t="n">
        <f aca="false">'PM-VEHICLES'!D82</f>
        <v>1</v>
      </c>
      <c r="E33" s="322" t="n">
        <f aca="false">'PM-VEHICLES'!E82</f>
        <v>6</v>
      </c>
      <c r="F33" s="322" t="n">
        <f aca="false">'PM-VEHICLES'!F82</f>
        <v>1</v>
      </c>
      <c r="G33" s="322" t="n">
        <f aca="false">'PM-VEHICLES'!G82</f>
        <v>60</v>
      </c>
      <c r="H33" s="322" t="n">
        <f aca="false">'PM-VEHICLES'!H82</f>
        <v>0</v>
      </c>
      <c r="I33" s="322" t="n">
        <f aca="false">'PM-VEHICLES'!I82</f>
        <v>3</v>
      </c>
      <c r="J33" s="322" t="n">
        <f aca="false">'PM-VEHICLES'!J82</f>
        <v>0</v>
      </c>
      <c r="K33" s="322" t="n">
        <f aca="false">'PM-VEHICLES'!K82</f>
        <v>3</v>
      </c>
      <c r="L33" s="322" t="n">
        <f aca="false">'PM-VEHICLES'!L82</f>
        <v>6</v>
      </c>
      <c r="M33" s="322" t="n">
        <f aca="false">'PM-VEHICLES'!M82</f>
        <v>62</v>
      </c>
      <c r="N33" s="322" t="n">
        <f aca="false">'PM-VEHICLES'!N82</f>
        <v>0</v>
      </c>
      <c r="O33" s="322" t="n">
        <f aca="false">'PM-VEHICLES'!O82</f>
        <v>142</v>
      </c>
    </row>
    <row r="34" customFormat="false" ht="15" hidden="false" customHeight="false" outlineLevel="0" collapsed="false">
      <c r="A34" s="325" t="n">
        <v>0.48611111111111</v>
      </c>
      <c r="C34" s="322" t="n">
        <f aca="false">'PM-VEHICLES'!C83</f>
        <v>0</v>
      </c>
      <c r="D34" s="322" t="n">
        <f aca="false">'PM-VEHICLES'!D83</f>
        <v>0</v>
      </c>
      <c r="E34" s="322" t="n">
        <f aca="false">'PM-VEHICLES'!E83</f>
        <v>6</v>
      </c>
      <c r="F34" s="322" t="n">
        <f aca="false">'PM-VEHICLES'!F83</f>
        <v>1</v>
      </c>
      <c r="G34" s="322" t="n">
        <f aca="false">'PM-VEHICLES'!G83</f>
        <v>56</v>
      </c>
      <c r="H34" s="322" t="n">
        <f aca="false">'PM-VEHICLES'!H83</f>
        <v>0</v>
      </c>
      <c r="I34" s="322" t="n">
        <f aca="false">'PM-VEHICLES'!I83</f>
        <v>5</v>
      </c>
      <c r="J34" s="322" t="n">
        <f aca="false">'PM-VEHICLES'!J83</f>
        <v>0</v>
      </c>
      <c r="K34" s="322" t="n">
        <f aca="false">'PM-VEHICLES'!K83</f>
        <v>1</v>
      </c>
      <c r="L34" s="322" t="n">
        <f aca="false">'PM-VEHICLES'!L83</f>
        <v>6</v>
      </c>
      <c r="M34" s="322" t="n">
        <f aca="false">'PM-VEHICLES'!M83</f>
        <v>71</v>
      </c>
      <c r="N34" s="322" t="n">
        <f aca="false">'PM-VEHICLES'!N83</f>
        <v>3</v>
      </c>
      <c r="O34" s="322" t="n">
        <f aca="false">'PM-VEHICLES'!O83</f>
        <v>149</v>
      </c>
    </row>
    <row r="35" customFormat="false" ht="15" hidden="false" customHeight="false" outlineLevel="0" collapsed="false">
      <c r="A35" s="325" t="n">
        <v>0.489583333333332</v>
      </c>
      <c r="C35" s="322" t="n">
        <f aca="false">'PM-VEHICLES'!C84</f>
        <v>1</v>
      </c>
      <c r="D35" s="322" t="n">
        <f aca="false">'PM-VEHICLES'!D84</f>
        <v>1</v>
      </c>
      <c r="E35" s="322" t="n">
        <f aca="false">'PM-VEHICLES'!E84</f>
        <v>9</v>
      </c>
      <c r="F35" s="322" t="n">
        <f aca="false">'PM-VEHICLES'!F84</f>
        <v>10</v>
      </c>
      <c r="G35" s="322" t="n">
        <f aca="false">'PM-VEHICLES'!G84</f>
        <v>65</v>
      </c>
      <c r="H35" s="322" t="n">
        <f aca="false">'PM-VEHICLES'!H84</f>
        <v>0</v>
      </c>
      <c r="I35" s="322" t="n">
        <f aca="false">'PM-VEHICLES'!I84</f>
        <v>2</v>
      </c>
      <c r="J35" s="322" t="n">
        <f aca="false">'PM-VEHICLES'!J84</f>
        <v>0</v>
      </c>
      <c r="K35" s="322" t="n">
        <f aca="false">'PM-VEHICLES'!K84</f>
        <v>6</v>
      </c>
      <c r="L35" s="322" t="n">
        <f aca="false">'PM-VEHICLES'!L84</f>
        <v>8</v>
      </c>
      <c r="M35" s="322" t="n">
        <f aca="false">'PM-VEHICLES'!M84</f>
        <v>78</v>
      </c>
      <c r="N35" s="322" t="n">
        <f aca="false">'PM-VEHICLES'!N84</f>
        <v>4</v>
      </c>
      <c r="O35" s="322" t="n">
        <f aca="false">'PM-VEHICLES'!O84</f>
        <v>184</v>
      </c>
    </row>
    <row r="36" customFormat="false" ht="15" hidden="false" customHeight="false" outlineLevel="0" collapsed="false">
      <c r="A36" s="325" t="n">
        <v>0.493055555555555</v>
      </c>
      <c r="C36" s="322" t="n">
        <f aca="false">'PM-VEHICLES'!C85</f>
        <v>0</v>
      </c>
      <c r="D36" s="322" t="n">
        <f aca="false">'PM-VEHICLES'!D85</f>
        <v>0</v>
      </c>
      <c r="E36" s="322" t="n">
        <f aca="false">'PM-VEHICLES'!E85</f>
        <v>4</v>
      </c>
      <c r="F36" s="322" t="n">
        <f aca="false">'PM-VEHICLES'!F85</f>
        <v>3</v>
      </c>
      <c r="G36" s="322" t="n">
        <f aca="false">'PM-VEHICLES'!G85</f>
        <v>62</v>
      </c>
      <c r="H36" s="322" t="n">
        <f aca="false">'PM-VEHICLES'!H85</f>
        <v>0</v>
      </c>
      <c r="I36" s="322" t="n">
        <f aca="false">'PM-VEHICLES'!I85</f>
        <v>1</v>
      </c>
      <c r="J36" s="322" t="n">
        <f aca="false">'PM-VEHICLES'!J85</f>
        <v>2</v>
      </c>
      <c r="K36" s="322" t="n">
        <f aca="false">'PM-VEHICLES'!K85</f>
        <v>3</v>
      </c>
      <c r="L36" s="322" t="n">
        <f aca="false">'PM-VEHICLES'!L85</f>
        <v>6</v>
      </c>
      <c r="M36" s="322" t="n">
        <f aca="false">'PM-VEHICLES'!M85</f>
        <v>83</v>
      </c>
      <c r="N36" s="322" t="n">
        <f aca="false">'PM-VEHICLES'!N85</f>
        <v>3</v>
      </c>
      <c r="O36" s="322" t="n">
        <f aca="false">'PM-VEHICLES'!O85</f>
        <v>167</v>
      </c>
    </row>
    <row r="37" customFormat="false" ht="15" hidden="false" customHeight="false" outlineLevel="0" collapsed="false">
      <c r="A37" s="325" t="n">
        <v>0.496527777777777</v>
      </c>
      <c r="C37" s="322" t="n">
        <f aca="false">'PM-VEHICLES'!C86</f>
        <v>0</v>
      </c>
      <c r="D37" s="322" t="n">
        <f aca="false">'PM-VEHICLES'!D86</f>
        <v>0</v>
      </c>
      <c r="E37" s="322" t="n">
        <f aca="false">'PM-VEHICLES'!E86</f>
        <v>3</v>
      </c>
      <c r="F37" s="322" t="n">
        <f aca="false">'PM-VEHICLES'!F86</f>
        <v>2</v>
      </c>
      <c r="G37" s="322" t="n">
        <f aca="false">'PM-VEHICLES'!G86</f>
        <v>25</v>
      </c>
      <c r="H37" s="322" t="n">
        <f aca="false">'PM-VEHICLES'!H86</f>
        <v>0</v>
      </c>
      <c r="I37" s="322" t="n">
        <f aca="false">'PM-VEHICLES'!I86</f>
        <v>0</v>
      </c>
      <c r="J37" s="322" t="n">
        <f aca="false">'PM-VEHICLES'!J86</f>
        <v>3</v>
      </c>
      <c r="K37" s="322" t="n">
        <f aca="false">'PM-VEHICLES'!K86</f>
        <v>1</v>
      </c>
      <c r="L37" s="322" t="n">
        <f aca="false">'PM-VEHICLES'!L86</f>
        <v>5</v>
      </c>
      <c r="M37" s="322" t="n">
        <f aca="false">'PM-VEHICLES'!M86</f>
        <v>55</v>
      </c>
      <c r="N37" s="322" t="n">
        <f aca="false">'PM-VEHICLES'!N86</f>
        <v>0</v>
      </c>
      <c r="O37" s="322" t="n">
        <f aca="false">'PM-VEHICLES'!O86</f>
        <v>94</v>
      </c>
    </row>
    <row r="39" customFormat="false" ht="15" hidden="false" customHeight="false" outlineLevel="0" collapsed="false">
      <c r="A39" s="322" t="s">
        <v>119</v>
      </c>
      <c r="C39" s="322" t="s">
        <v>45</v>
      </c>
      <c r="D39" s="322" t="s">
        <v>46</v>
      </c>
      <c r="E39" s="322" t="s">
        <v>47</v>
      </c>
      <c r="F39" s="322" t="s">
        <v>51</v>
      </c>
      <c r="G39" s="322" t="s">
        <v>52</v>
      </c>
      <c r="H39" s="322" t="s">
        <v>53</v>
      </c>
      <c r="I39" s="322" t="s">
        <v>48</v>
      </c>
      <c r="J39" s="322" t="s">
        <v>49</v>
      </c>
      <c r="K39" s="322" t="s">
        <v>50</v>
      </c>
      <c r="L39" s="322" t="s">
        <v>54</v>
      </c>
      <c r="M39" s="322" t="s">
        <v>55</v>
      </c>
      <c r="N39" s="322" t="s">
        <v>56</v>
      </c>
    </row>
    <row r="40" customFormat="false" ht="15" hidden="false" customHeight="false" outlineLevel="0" collapsed="false">
      <c r="A40" s="322" t="s">
        <v>120</v>
      </c>
      <c r="C40" s="326" t="n">
        <f aca="false">'PM-VEHICLES'!C173</f>
        <v>7</v>
      </c>
      <c r="D40" s="326" t="n">
        <f aca="false">'PM-VEHICLES'!D173</f>
        <v>6</v>
      </c>
      <c r="E40" s="326" t="n">
        <f aca="false">'PM-VEHICLES'!E173</f>
        <v>119</v>
      </c>
      <c r="F40" s="326" t="n">
        <f aca="false">'PM-VEHICLES'!F173</f>
        <v>49</v>
      </c>
      <c r="G40" s="326" t="n">
        <f aca="false">'PM-VEHICLES'!G173</f>
        <v>1382</v>
      </c>
      <c r="H40" s="326" t="n">
        <f aca="false">'PM-VEHICLES'!H173</f>
        <v>9</v>
      </c>
      <c r="I40" s="326" t="n">
        <f aca="false">'PM-VEHICLES'!I173</f>
        <v>35</v>
      </c>
      <c r="J40" s="326" t="n">
        <f aca="false">'PM-VEHICLES'!J173</f>
        <v>11</v>
      </c>
      <c r="K40" s="326" t="n">
        <f aca="false">'PM-VEHICLES'!K173</f>
        <v>62</v>
      </c>
      <c r="L40" s="326" t="n">
        <f aca="false">'PM-VEHICLES'!L173</f>
        <v>114</v>
      </c>
      <c r="M40" s="326" t="n">
        <f aca="false">'PM-VEHICLES'!M173</f>
        <v>1422</v>
      </c>
      <c r="N40" s="326" t="n">
        <f aca="false">'PM-VEHICLES'!N173</f>
        <v>34</v>
      </c>
      <c r="O40" s="326" t="n">
        <f aca="false">'PM-VEHICLES'!O173</f>
        <v>3250</v>
      </c>
    </row>
    <row r="42" customFormat="false" ht="15" hidden="false" customHeight="false" outlineLevel="0" collapsed="false">
      <c r="A42" s="322" t="s">
        <v>121</v>
      </c>
      <c r="C42" s="326" t="n">
        <f aca="false">'PM-VEHICLES'!C180</f>
        <v>2</v>
      </c>
      <c r="D42" s="326" t="n">
        <f aca="false">'PM-VEHICLES'!D180</f>
        <v>3</v>
      </c>
      <c r="E42" s="326" t="n">
        <f aca="false">'PM-VEHICLES'!E180</f>
        <v>66</v>
      </c>
      <c r="F42" s="326" t="n">
        <f aca="false">'PM-VEHICLES'!F180</f>
        <v>34</v>
      </c>
      <c r="G42" s="326" t="n">
        <f aca="false">'PM-VEHICLES'!G180</f>
        <v>747</v>
      </c>
      <c r="H42" s="326" t="n">
        <f aca="false">'PM-VEHICLES'!H180</f>
        <v>4</v>
      </c>
      <c r="I42" s="326" t="n">
        <f aca="false">'PM-VEHICLES'!I180</f>
        <v>23</v>
      </c>
      <c r="J42" s="326" t="n">
        <f aca="false">'PM-VEHICLES'!J180</f>
        <v>6</v>
      </c>
      <c r="K42" s="326" t="n">
        <f aca="false">'PM-VEHICLES'!K180</f>
        <v>41</v>
      </c>
      <c r="L42" s="326" t="n">
        <f aca="false">'PM-VEHICLES'!L180</f>
        <v>60</v>
      </c>
      <c r="M42" s="326" t="n">
        <f aca="false">'PM-VEHICLES'!M180</f>
        <v>737</v>
      </c>
      <c r="N42" s="326" t="n">
        <f aca="false">'PM-VEHICLES'!N180</f>
        <v>16</v>
      </c>
      <c r="O42" s="326" t="n">
        <f aca="false">'PM-VEHICLES'!O180</f>
        <v>1739</v>
      </c>
    </row>
    <row r="45" customFormat="false" ht="15" hidden="false" customHeight="false" outlineLevel="0" collapsed="false">
      <c r="A45" s="322" t="s">
        <v>122</v>
      </c>
      <c r="C45" s="322" t="n">
        <f aca="false">'PM-VEHICLES'!C183:E183</f>
        <v>0.537878787878788</v>
      </c>
      <c r="F45" s="322" t="n">
        <f aca="false">'PM-VEHICLES'!F183:H183</f>
        <v>0.828059071729958</v>
      </c>
      <c r="I45" s="322" t="n">
        <f aca="false">'PM-VEHICLES'!I183:K183</f>
        <v>0.53030303030303</v>
      </c>
      <c r="L45" s="322" t="n">
        <f aca="false">'PM-VEHICLES'!L183:N183</f>
        <v>0.736413043478261</v>
      </c>
      <c r="O45" s="322" t="n">
        <f aca="false">'PM-VEHICLES'!O183</f>
        <v>0.787590579710145</v>
      </c>
    </row>
    <row r="46" customFormat="false" ht="15" hidden="false" customHeight="false" outlineLevel="0" collapsed="false">
      <c r="A46" s="322" t="s">
        <v>123</v>
      </c>
      <c r="C46" s="327" t="n">
        <f aca="false">'PM-VEHICLES'!C184</f>
        <v>0</v>
      </c>
      <c r="D46" s="327" t="n">
        <f aca="false">'PM-VEHICLES'!D184</f>
        <v>0.166666666666667</v>
      </c>
      <c r="E46" s="327" t="n">
        <f aca="false">'PM-VEHICLES'!E184</f>
        <v>0.00840336134453782</v>
      </c>
      <c r="F46" s="327" t="n">
        <f aca="false">'PM-VEHICLES'!F184</f>
        <v>0</v>
      </c>
      <c r="G46" s="327" t="n">
        <f aca="false">'PM-VEHICLES'!G184</f>
        <v>0.0253256150506512</v>
      </c>
      <c r="H46" s="327" t="n">
        <f aca="false">'PM-VEHICLES'!H184</f>
        <v>0</v>
      </c>
      <c r="I46" s="327" t="n">
        <f aca="false">'PM-VEHICLES'!I184</f>
        <v>0.0285714285714286</v>
      </c>
      <c r="J46" s="327" t="n">
        <f aca="false">'PM-VEHICLES'!J184</f>
        <v>0</v>
      </c>
      <c r="K46" s="327" t="n">
        <f aca="false">'PM-VEHICLES'!K184</f>
        <v>0</v>
      </c>
      <c r="L46" s="327" t="n">
        <f aca="false">'PM-VEHICLES'!L184</f>
        <v>0</v>
      </c>
      <c r="M46" s="327" t="n">
        <f aca="false">'PM-VEHICLES'!M184</f>
        <v>0.0232067510548523</v>
      </c>
      <c r="N46" s="327" t="n">
        <f aca="false">'PM-VEHICLES'!N184</f>
        <v>0</v>
      </c>
      <c r="O46" s="327" t="n">
        <f aca="false">'PM-VEHICLES'!O184</f>
        <v>0.0218461538461538</v>
      </c>
    </row>
    <row r="49" customFormat="false" ht="15" hidden="false" customHeight="false" outlineLevel="0" collapsed="false">
      <c r="A49" s="322" t="s">
        <v>124</v>
      </c>
    </row>
    <row r="50" customFormat="false" ht="15" hidden="false" customHeight="false" outlineLevel="0" collapsed="false">
      <c r="C50" s="322" t="s">
        <v>114</v>
      </c>
      <c r="F50" s="322" t="s">
        <v>115</v>
      </c>
      <c r="I50" s="322" t="s">
        <v>65</v>
      </c>
      <c r="L50" s="322" t="s">
        <v>116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7</v>
      </c>
      <c r="C52" s="322" t="s">
        <v>45</v>
      </c>
      <c r="D52" s="322" t="s">
        <v>46</v>
      </c>
      <c r="E52" s="322" t="s">
        <v>47</v>
      </c>
      <c r="F52" s="322" t="s">
        <v>51</v>
      </c>
      <c r="G52" s="322" t="s">
        <v>52</v>
      </c>
      <c r="H52" s="322" t="s">
        <v>53</v>
      </c>
      <c r="I52" s="322" t="s">
        <v>48</v>
      </c>
      <c r="J52" s="322" t="s">
        <v>49</v>
      </c>
      <c r="K52" s="322" t="s">
        <v>50</v>
      </c>
      <c r="L52" s="322" t="s">
        <v>54</v>
      </c>
      <c r="M52" s="322" t="s">
        <v>55</v>
      </c>
      <c r="N52" s="322" t="s">
        <v>56</v>
      </c>
      <c r="O52" s="322" t="s">
        <v>76</v>
      </c>
    </row>
    <row r="53" customFormat="false" ht="15" hidden="false" customHeight="false" outlineLevel="0" collapsed="false">
      <c r="A53" s="322" t="s">
        <v>118</v>
      </c>
      <c r="C53" s="322" t="n">
        <f aca="false">'PM-HEAVY VEHICLES'!C13</f>
        <v>1.5</v>
      </c>
      <c r="D53" s="322" t="n">
        <f aca="false">'PM-HEAVY VEHICLES'!D13</f>
        <v>0.5</v>
      </c>
      <c r="E53" s="322" t="n">
        <f aca="false">'PM-HEAVY VEHICLES'!E13</f>
        <v>1</v>
      </c>
      <c r="F53" s="322" t="n">
        <f aca="false">'PM-HEAVY VEHICLES'!F13</f>
        <v>1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2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416666666666666</v>
      </c>
      <c r="C54" s="322" t="n">
        <f aca="false">'PM-HEAVY VEHICLES'!C63</f>
        <v>0</v>
      </c>
      <c r="D54" s="322" t="n">
        <f aca="false">'PM-HEAVY VEHICLES'!D63</f>
        <v>1</v>
      </c>
      <c r="E54" s="322" t="n">
        <f aca="false">'PM-HEAVY VEHICLES'!E63</f>
        <v>0</v>
      </c>
      <c r="F54" s="322" t="n">
        <f aca="false">'PM-HEAVY VEHICLES'!F63</f>
        <v>0</v>
      </c>
      <c r="G54" s="322" t="n">
        <f aca="false">'PM-HEAVY VEHICLES'!G63</f>
        <v>2</v>
      </c>
      <c r="H54" s="322" t="n">
        <f aca="false">'PM-HEAVY VEHICLES'!H63</f>
        <v>0</v>
      </c>
      <c r="I54" s="322" t="n">
        <f aca="false">'PM-HEAVY VEHICLES'!I63</f>
        <v>0</v>
      </c>
      <c r="J54" s="322" t="n">
        <f aca="false">'PM-HEAVY VEHICLES'!J63</f>
        <v>0</v>
      </c>
      <c r="K54" s="322" t="n">
        <f aca="false">'PM-HEAVY VEHICLES'!K63</f>
        <v>0</v>
      </c>
      <c r="L54" s="322" t="n">
        <f aca="false">'PM-HEAVY VEHICLES'!L63</f>
        <v>0</v>
      </c>
      <c r="M54" s="322" t="n">
        <f aca="false">'PM-HEAVY VEHICLES'!M63</f>
        <v>3</v>
      </c>
      <c r="N54" s="322" t="n">
        <f aca="false">'PM-HEAVY VEHICLES'!N63</f>
        <v>0</v>
      </c>
      <c r="O54" s="322" t="n">
        <f aca="false">'PM-HEAVY VEHICLES'!O63</f>
        <v>6</v>
      </c>
    </row>
    <row r="55" customFormat="false" ht="15" hidden="false" customHeight="false" outlineLevel="0" collapsed="false">
      <c r="A55" s="325" t="n">
        <v>0.420138888888888</v>
      </c>
      <c r="C55" s="322" t="n">
        <f aca="false">'PM-HEAVY VEHICLES'!C64</f>
        <v>0</v>
      </c>
      <c r="D55" s="322" t="n">
        <f aca="false">'PM-HEAVY VEHICLES'!D64</f>
        <v>0</v>
      </c>
      <c r="E55" s="322" t="n">
        <f aca="false">'PM-HEAVY VEHICLES'!E64</f>
        <v>0</v>
      </c>
      <c r="F55" s="322" t="n">
        <f aca="false">'PM-HEAVY VEHICLES'!F64</f>
        <v>0</v>
      </c>
      <c r="G55" s="322" t="n">
        <f aca="false">'PM-HEAVY VEHICLES'!G64</f>
        <v>2</v>
      </c>
      <c r="H55" s="322" t="n">
        <f aca="false">'PM-HEAVY VEHICLES'!H64</f>
        <v>0</v>
      </c>
      <c r="I55" s="322" t="n">
        <f aca="false">'PM-HEAVY VEHICLES'!I64</f>
        <v>0</v>
      </c>
      <c r="J55" s="322" t="n">
        <f aca="false">'PM-HEAVY VEHICLES'!J64</f>
        <v>0</v>
      </c>
      <c r="K55" s="322" t="n">
        <f aca="false">'PM-HEAVY VEHICLES'!K64</f>
        <v>0</v>
      </c>
      <c r="L55" s="322" t="n">
        <f aca="false">'PM-HEAVY VEHICLES'!L64</f>
        <v>0</v>
      </c>
      <c r="M55" s="322" t="n">
        <f aca="false">'PM-HEAVY VEHICLES'!M64</f>
        <v>2</v>
      </c>
      <c r="N55" s="322" t="n">
        <f aca="false">'PM-HEAVY VEHICLES'!N64</f>
        <v>0</v>
      </c>
      <c r="O55" s="322" t="n">
        <f aca="false">'PM-HEAVY VEHICLES'!O64</f>
        <v>4</v>
      </c>
    </row>
    <row r="56" customFormat="false" ht="15" hidden="false" customHeight="false" outlineLevel="0" collapsed="false">
      <c r="A56" s="325" t="n">
        <v>0.42361111111111</v>
      </c>
      <c r="C56" s="322" t="n">
        <f aca="false">'PM-HEAVY VEHICLES'!C65</f>
        <v>0</v>
      </c>
      <c r="D56" s="322" t="n">
        <f aca="false">'PM-HEAVY VEHICLES'!D65</f>
        <v>0</v>
      </c>
      <c r="E56" s="322" t="n">
        <f aca="false">'PM-HEAVY VEHICLES'!E65</f>
        <v>0</v>
      </c>
      <c r="F56" s="322" t="n">
        <f aca="false">'PM-HEAVY VEHICLES'!F65</f>
        <v>0</v>
      </c>
      <c r="G56" s="322" t="n">
        <f aca="false">'PM-HEAVY VEHICLES'!G65</f>
        <v>1</v>
      </c>
      <c r="H56" s="322" t="n">
        <f aca="false">'PM-HEAVY VEHICLES'!H65</f>
        <v>0</v>
      </c>
      <c r="I56" s="322" t="n">
        <f aca="false">'PM-HEAVY VEHICLES'!I65</f>
        <v>0</v>
      </c>
      <c r="J56" s="322" t="n">
        <f aca="false">'PM-HEAVY VEHICLES'!J65</f>
        <v>0</v>
      </c>
      <c r="K56" s="322" t="n">
        <f aca="false">'PM-HEAVY VEHICLES'!K65</f>
        <v>0</v>
      </c>
      <c r="L56" s="322" t="n">
        <f aca="false">'PM-HEAVY VEHICLES'!L65</f>
        <v>0</v>
      </c>
      <c r="M56" s="322" t="n">
        <f aca="false">'PM-HEAVY VEHICLES'!M65</f>
        <v>1</v>
      </c>
      <c r="N56" s="322" t="n">
        <f aca="false">'PM-HEAVY VEHICLES'!N65</f>
        <v>0</v>
      </c>
      <c r="O56" s="322" t="n">
        <f aca="false">'PM-HEAVY VEHICLES'!O65</f>
        <v>2</v>
      </c>
    </row>
    <row r="57" customFormat="false" ht="15" hidden="false" customHeight="false" outlineLevel="0" collapsed="false">
      <c r="A57" s="325" t="n">
        <v>0.427083333333333</v>
      </c>
      <c r="C57" s="322" t="n">
        <f aca="false">'PM-HEAVY VEHICLES'!C66</f>
        <v>0</v>
      </c>
      <c r="D57" s="322" t="n">
        <f aca="false">'PM-HEAVY VEHICLES'!D66</f>
        <v>0</v>
      </c>
      <c r="E57" s="322" t="n">
        <f aca="false">'PM-HEAVY VEHICLES'!E66</f>
        <v>0</v>
      </c>
      <c r="F57" s="322" t="n">
        <f aca="false">'PM-HEAVY VEHICLES'!F66</f>
        <v>0</v>
      </c>
      <c r="G57" s="322" t="n">
        <f aca="false">'PM-HEAVY VEHICLES'!G66</f>
        <v>1</v>
      </c>
      <c r="H57" s="322" t="n">
        <f aca="false">'PM-HEAVY VEHICLES'!H66</f>
        <v>0</v>
      </c>
      <c r="I57" s="322" t="n">
        <f aca="false">'PM-HEAVY VEHICLES'!I66</f>
        <v>0</v>
      </c>
      <c r="J57" s="322" t="n">
        <f aca="false">'PM-HEAVY VEHICLES'!J66</f>
        <v>0</v>
      </c>
      <c r="K57" s="322" t="n">
        <f aca="false">'PM-HEAVY VEHICLES'!K66</f>
        <v>0</v>
      </c>
      <c r="L57" s="322" t="n">
        <f aca="false">'PM-HEAVY VEHICLES'!L66</f>
        <v>0</v>
      </c>
      <c r="M57" s="322" t="n">
        <f aca="false">'PM-HEAVY VEHICLES'!M66</f>
        <v>4</v>
      </c>
      <c r="N57" s="322" t="n">
        <f aca="false">'PM-HEAVY VEHICLES'!N66</f>
        <v>0</v>
      </c>
      <c r="O57" s="322" t="n">
        <f aca="false">'PM-HEAVY VEHICLES'!O66</f>
        <v>5</v>
      </c>
    </row>
    <row r="58" customFormat="false" ht="15" hidden="false" customHeight="false" outlineLevel="0" collapsed="false">
      <c r="A58" s="325" t="n">
        <v>0.430555555555555</v>
      </c>
      <c r="C58" s="322" t="n">
        <f aca="false">'PM-HEAVY VEHICLES'!C67</f>
        <v>0</v>
      </c>
      <c r="D58" s="322" t="n">
        <f aca="false">'PM-HEAVY VEHICLES'!D67</f>
        <v>0</v>
      </c>
      <c r="E58" s="322" t="n">
        <f aca="false">'PM-HEAVY VEHICLES'!E67</f>
        <v>0</v>
      </c>
      <c r="F58" s="322" t="n">
        <f aca="false">'PM-HEAVY VEHICLES'!F67</f>
        <v>0</v>
      </c>
      <c r="G58" s="322" t="n">
        <f aca="false">'PM-HEAVY VEHICLES'!G67</f>
        <v>1</v>
      </c>
      <c r="H58" s="322" t="n">
        <f aca="false">'PM-HEAVY VEHICLES'!H67</f>
        <v>0</v>
      </c>
      <c r="I58" s="322" t="n">
        <f aca="false">'PM-HEAVY VEHICLES'!I67</f>
        <v>0</v>
      </c>
      <c r="J58" s="322" t="n">
        <f aca="false">'PM-HEAVY VEHICLES'!J67</f>
        <v>0</v>
      </c>
      <c r="K58" s="322" t="n">
        <f aca="false">'PM-HEAVY VEHICLES'!K67</f>
        <v>0</v>
      </c>
      <c r="L58" s="322" t="n">
        <f aca="false">'PM-HEAVY VEHICLES'!L67</f>
        <v>0</v>
      </c>
      <c r="M58" s="322" t="n">
        <f aca="false">'PM-HEAVY VEHICLES'!M67</f>
        <v>2</v>
      </c>
      <c r="N58" s="322" t="n">
        <f aca="false">'PM-HEAVY VEHICLES'!N67</f>
        <v>0</v>
      </c>
      <c r="O58" s="322" t="n">
        <f aca="false">'PM-HEAVY VEHICLES'!O67</f>
        <v>3</v>
      </c>
    </row>
    <row r="59" customFormat="false" ht="15" hidden="false" customHeight="false" outlineLevel="0" collapsed="false">
      <c r="A59" s="325" t="n">
        <v>0.434027777777777</v>
      </c>
      <c r="C59" s="322" t="n">
        <f aca="false">'PM-HEAVY VEHICLES'!C68</f>
        <v>0</v>
      </c>
      <c r="D59" s="322" t="n">
        <f aca="false">'PM-HEAVY VEHICLES'!D68</f>
        <v>0</v>
      </c>
      <c r="E59" s="322" t="n">
        <f aca="false">'PM-HEAVY VEHICLES'!E68</f>
        <v>0</v>
      </c>
      <c r="F59" s="322" t="n">
        <f aca="false">'PM-HEAVY VEHICLES'!F68</f>
        <v>0</v>
      </c>
      <c r="G59" s="322" t="n">
        <f aca="false">'PM-HEAVY VEHICLES'!G68</f>
        <v>2</v>
      </c>
      <c r="H59" s="322" t="n">
        <f aca="false">'PM-HEAVY VEHICLES'!H68</f>
        <v>0</v>
      </c>
      <c r="I59" s="322" t="n">
        <f aca="false">'PM-HEAVY VEHICLES'!I68</f>
        <v>0</v>
      </c>
      <c r="J59" s="322" t="n">
        <f aca="false">'PM-HEAVY VEHICLES'!J68</f>
        <v>0</v>
      </c>
      <c r="K59" s="322" t="n">
        <f aca="false">'PM-HEAVY VEHICLES'!K68</f>
        <v>0</v>
      </c>
      <c r="L59" s="322" t="n">
        <f aca="false">'PM-HEAVY VEHICLES'!L68</f>
        <v>0</v>
      </c>
      <c r="M59" s="322" t="n">
        <f aca="false">'PM-HEAVY VEHICLES'!M68</f>
        <v>1</v>
      </c>
      <c r="N59" s="322" t="n">
        <f aca="false">'PM-HEAVY VEHICLES'!N68</f>
        <v>0</v>
      </c>
      <c r="O59" s="322" t="n">
        <f aca="false">'PM-HEAVY VEHICLES'!O68</f>
        <v>3</v>
      </c>
    </row>
    <row r="60" customFormat="false" ht="15" hidden="false" customHeight="false" outlineLevel="0" collapsed="false">
      <c r="A60" s="325" t="n">
        <v>0.437499999999999</v>
      </c>
      <c r="C60" s="322" t="n">
        <f aca="false">'PM-HEAVY VEHICLES'!C69</f>
        <v>0</v>
      </c>
      <c r="D60" s="322" t="n">
        <f aca="false">'PM-HEAVY VEHICLES'!D69</f>
        <v>0</v>
      </c>
      <c r="E60" s="322" t="n">
        <f aca="false">'PM-HEAVY VEHICLES'!E69</f>
        <v>0</v>
      </c>
      <c r="F60" s="322" t="n">
        <f aca="false">'PM-HEAVY VEHICLES'!F69</f>
        <v>0</v>
      </c>
      <c r="G60" s="322" t="n">
        <f aca="false">'PM-HEAVY VEHICLES'!G69</f>
        <v>3</v>
      </c>
      <c r="H60" s="322" t="n">
        <f aca="false">'PM-HEAVY VEHICLES'!H69</f>
        <v>0</v>
      </c>
      <c r="I60" s="322" t="n">
        <f aca="false">'PM-HEAVY VEHICLES'!I69</f>
        <v>0</v>
      </c>
      <c r="J60" s="322" t="n">
        <f aca="false">'PM-HEAVY VEHICLES'!J69</f>
        <v>0</v>
      </c>
      <c r="K60" s="322" t="n">
        <f aca="false">'PM-HEAVY VEHICLES'!K69</f>
        <v>0</v>
      </c>
      <c r="L60" s="322" t="n">
        <f aca="false">'PM-HEAVY VEHICLES'!L69</f>
        <v>0</v>
      </c>
      <c r="M60" s="322" t="n">
        <f aca="false">'PM-HEAVY VEHICLES'!M69</f>
        <v>1</v>
      </c>
      <c r="N60" s="322" t="n">
        <f aca="false">'PM-HEAVY VEHICLES'!N69</f>
        <v>0</v>
      </c>
      <c r="O60" s="322" t="n">
        <f aca="false">'PM-HEAVY VEHICLES'!O69</f>
        <v>4</v>
      </c>
    </row>
    <row r="61" customFormat="false" ht="15" hidden="false" customHeight="false" outlineLevel="0" collapsed="false">
      <c r="A61" s="325" t="n">
        <v>0.440972222222222</v>
      </c>
      <c r="C61" s="322" t="n">
        <f aca="false">'PM-HEAVY VEHICLES'!C70</f>
        <v>0</v>
      </c>
      <c r="D61" s="322" t="n">
        <f aca="false">'PM-HEAVY VEHICLES'!D70</f>
        <v>0</v>
      </c>
      <c r="E61" s="322" t="n">
        <f aca="false">'PM-HEAVY VEHICLES'!E70</f>
        <v>1</v>
      </c>
      <c r="F61" s="322" t="n">
        <f aca="false">'PM-HEAVY VEHICLES'!F70</f>
        <v>0</v>
      </c>
      <c r="G61" s="322" t="n">
        <f aca="false">'PM-HEAVY VEHICLES'!G70</f>
        <v>1</v>
      </c>
      <c r="H61" s="322" t="n">
        <f aca="false">'PM-HEAVY VEHICLES'!H70</f>
        <v>0</v>
      </c>
      <c r="I61" s="322" t="n">
        <f aca="false">'PM-HEAVY VEHICLES'!I70</f>
        <v>0</v>
      </c>
      <c r="J61" s="322" t="n">
        <f aca="false">'PM-HEAVY VEHICLES'!J70</f>
        <v>0</v>
      </c>
      <c r="K61" s="322" t="n">
        <f aca="false">'PM-HEAVY VEHICLES'!K70</f>
        <v>0</v>
      </c>
      <c r="L61" s="322" t="n">
        <f aca="false">'PM-HEAVY VEHICLES'!L70</f>
        <v>0</v>
      </c>
      <c r="M61" s="322" t="n">
        <f aca="false">'PM-HEAVY VEHICLES'!M70</f>
        <v>1</v>
      </c>
      <c r="N61" s="322" t="n">
        <f aca="false">'PM-HEAVY VEHICLES'!N70</f>
        <v>0</v>
      </c>
      <c r="O61" s="322" t="n">
        <f aca="false">'PM-HEAVY VEHICLES'!O70</f>
        <v>3</v>
      </c>
    </row>
    <row r="62" customFormat="false" ht="15" hidden="false" customHeight="false" outlineLevel="0" collapsed="false">
      <c r="A62" s="325" t="n">
        <v>0.444444444444444</v>
      </c>
      <c r="C62" s="322" t="n">
        <f aca="false">'PM-HEAVY VEHICLES'!C71</f>
        <v>0</v>
      </c>
      <c r="D62" s="322" t="n">
        <f aca="false">'PM-HEAVY VEHICLES'!D71</f>
        <v>0</v>
      </c>
      <c r="E62" s="322" t="n">
        <f aca="false">'PM-HEAVY VEHICLES'!E71</f>
        <v>0</v>
      </c>
      <c r="F62" s="322" t="n">
        <f aca="false">'PM-HEAVY VEHICLES'!F71</f>
        <v>0</v>
      </c>
      <c r="G62" s="322" t="n">
        <f aca="false">'PM-HEAVY VEHICLES'!G71</f>
        <v>1</v>
      </c>
      <c r="H62" s="322" t="n">
        <f aca="false">'PM-HEAVY VEHICLES'!H71</f>
        <v>0</v>
      </c>
      <c r="I62" s="322" t="n">
        <f aca="false">'PM-HEAVY VEHICLES'!I71</f>
        <v>0</v>
      </c>
      <c r="J62" s="322" t="n">
        <f aca="false">'PM-HEAVY VEHICLES'!J71</f>
        <v>0</v>
      </c>
      <c r="K62" s="322" t="n">
        <f aca="false">'PM-HEAVY VEHICLES'!K71</f>
        <v>0</v>
      </c>
      <c r="L62" s="322" t="n">
        <f aca="false">'PM-HEAVY VEHICLES'!L71</f>
        <v>0</v>
      </c>
      <c r="M62" s="322" t="n">
        <f aca="false">'PM-HEAVY VEHICLES'!M71</f>
        <v>1</v>
      </c>
      <c r="N62" s="322" t="n">
        <f aca="false">'PM-HEAVY VEHICLES'!N71</f>
        <v>0</v>
      </c>
      <c r="O62" s="322" t="n">
        <f aca="false">'PM-HEAVY VEHICLES'!O71</f>
        <v>2</v>
      </c>
    </row>
    <row r="63" customFormat="false" ht="15" hidden="false" customHeight="false" outlineLevel="0" collapsed="false">
      <c r="A63" s="325" t="n">
        <v>0.447916666666666</v>
      </c>
      <c r="C63" s="322" t="n">
        <f aca="false">'PM-HEAVY VEHICLES'!C72</f>
        <v>0</v>
      </c>
      <c r="D63" s="322" t="n">
        <f aca="false">'PM-HEAVY VEHICLES'!D72</f>
        <v>0</v>
      </c>
      <c r="E63" s="322" t="n">
        <f aca="false">'PM-HEAVY VEHICLES'!E72</f>
        <v>0</v>
      </c>
      <c r="F63" s="322" t="n">
        <f aca="false">'PM-HEAVY VEHICLES'!F72</f>
        <v>0</v>
      </c>
      <c r="G63" s="322" t="n">
        <f aca="false">'PM-HEAVY VEHICLES'!G72</f>
        <v>0</v>
      </c>
      <c r="H63" s="322" t="n">
        <f aca="false">'PM-HEAVY VEHICLES'!H72</f>
        <v>0</v>
      </c>
      <c r="I63" s="322" t="n">
        <f aca="false">'PM-HEAVY VEHICLES'!I72</f>
        <v>1</v>
      </c>
      <c r="J63" s="322" t="n">
        <f aca="false">'PM-HEAVY VEHICLES'!J72</f>
        <v>0</v>
      </c>
      <c r="K63" s="322" t="n">
        <f aca="false">'PM-HEAVY VEHICLES'!K72</f>
        <v>0</v>
      </c>
      <c r="L63" s="322" t="n">
        <f aca="false">'PM-HEAVY VEHICLES'!L72</f>
        <v>0</v>
      </c>
      <c r="M63" s="322" t="n">
        <f aca="false">'PM-HEAVY VEHICLES'!M72</f>
        <v>1</v>
      </c>
      <c r="N63" s="322" t="n">
        <f aca="false">'PM-HEAVY VEHICLES'!N72</f>
        <v>0</v>
      </c>
      <c r="O63" s="322" t="n">
        <f aca="false">'PM-HEAVY VEHICLES'!O72</f>
        <v>2</v>
      </c>
    </row>
    <row r="64" customFormat="false" ht="15" hidden="false" customHeight="false" outlineLevel="0" collapsed="false">
      <c r="A64" s="325" t="n">
        <v>0.451388888888888</v>
      </c>
      <c r="C64" s="322" t="n">
        <f aca="false">'PM-HEAVY VEHICLES'!C73</f>
        <v>0</v>
      </c>
      <c r="D64" s="322" t="n">
        <f aca="false">'PM-HEAVY VEHICLES'!D73</f>
        <v>0</v>
      </c>
      <c r="E64" s="322" t="n">
        <f aca="false">'PM-HEAVY VEHICLES'!E73</f>
        <v>0</v>
      </c>
      <c r="F64" s="322" t="n">
        <f aca="false">'PM-HEAVY VEHICLES'!F73</f>
        <v>0</v>
      </c>
      <c r="G64" s="322" t="n">
        <f aca="false">'PM-HEAVY VEHICLES'!G73</f>
        <v>1</v>
      </c>
      <c r="H64" s="322" t="n">
        <f aca="false">'PM-HEAVY VEHICLES'!H73</f>
        <v>0</v>
      </c>
      <c r="I64" s="322" t="n">
        <f aca="false">'PM-HEAVY VEHICLES'!I73</f>
        <v>0</v>
      </c>
      <c r="J64" s="322" t="n">
        <f aca="false">'PM-HEAVY VEHICLES'!J73</f>
        <v>0</v>
      </c>
      <c r="K64" s="322" t="n">
        <f aca="false">'PM-HEAVY VEHICLES'!K73</f>
        <v>0</v>
      </c>
      <c r="L64" s="322" t="n">
        <f aca="false">'PM-HEAVY VEHICLES'!L73</f>
        <v>0</v>
      </c>
      <c r="M64" s="322" t="n">
        <f aca="false">'PM-HEAVY VEHICLES'!M73</f>
        <v>1</v>
      </c>
      <c r="N64" s="322" t="n">
        <f aca="false">'PM-HEAVY VEHICLES'!N73</f>
        <v>0</v>
      </c>
      <c r="O64" s="322" t="n">
        <f aca="false">'PM-HEAVY VEHICLES'!O73</f>
        <v>2</v>
      </c>
    </row>
    <row r="65" customFormat="false" ht="15" hidden="false" customHeight="false" outlineLevel="0" collapsed="false">
      <c r="A65" s="325" t="n">
        <v>0.45486111111111</v>
      </c>
      <c r="C65" s="322" t="n">
        <f aca="false">'PM-HEAVY VEHICLES'!C74</f>
        <v>0</v>
      </c>
      <c r="D65" s="322" t="n">
        <f aca="false">'PM-HEAVY VEHICLES'!D74</f>
        <v>0</v>
      </c>
      <c r="E65" s="322" t="n">
        <f aca="false">'PM-HEAVY VEHICLES'!E74</f>
        <v>0</v>
      </c>
      <c r="F65" s="322" t="n">
        <f aca="false">'PM-HEAVY VEHICLES'!F74</f>
        <v>0</v>
      </c>
      <c r="G65" s="322" t="n">
        <f aca="false">'PM-HEAVY VEHICLES'!G74</f>
        <v>1</v>
      </c>
      <c r="H65" s="322" t="n">
        <f aca="false">'PM-HEAVY VEHICLES'!H74</f>
        <v>0</v>
      </c>
      <c r="I65" s="322" t="n">
        <f aca="false">'PM-HEAVY VEHICLES'!I74</f>
        <v>0</v>
      </c>
      <c r="J65" s="322" t="n">
        <f aca="false">'PM-HEAVY VEHICLES'!J74</f>
        <v>0</v>
      </c>
      <c r="K65" s="322" t="n">
        <f aca="false">'PM-HEAVY VEHICLES'!K74</f>
        <v>0</v>
      </c>
      <c r="L65" s="322" t="n">
        <f aca="false">'PM-HEAVY VEHICLES'!L74</f>
        <v>0</v>
      </c>
      <c r="M65" s="322" t="n">
        <f aca="false">'PM-HEAVY VEHICLES'!M74</f>
        <v>1</v>
      </c>
      <c r="N65" s="322" t="n">
        <f aca="false">'PM-HEAVY VEHICLES'!N74</f>
        <v>0</v>
      </c>
      <c r="O65" s="322" t="n">
        <f aca="false">'PM-HEAVY VEHICLES'!O74</f>
        <v>2</v>
      </c>
    </row>
    <row r="66" customFormat="false" ht="15" hidden="false" customHeight="false" outlineLevel="0" collapsed="false">
      <c r="A66" s="325" t="n">
        <v>0.458333333333333</v>
      </c>
      <c r="C66" s="322" t="n">
        <f aca="false">'PM-HEAVY VEHICLES'!C75</f>
        <v>0</v>
      </c>
      <c r="D66" s="322" t="n">
        <f aca="false">'PM-HEAVY VEHICLES'!D75</f>
        <v>0</v>
      </c>
      <c r="E66" s="322" t="n">
        <f aca="false">'PM-HEAVY VEHICLES'!E75</f>
        <v>0</v>
      </c>
      <c r="F66" s="322" t="n">
        <f aca="false">'PM-HEAVY VEHICLES'!F75</f>
        <v>0</v>
      </c>
      <c r="G66" s="322" t="n">
        <f aca="false">'PM-HEAVY VEHICLES'!G75</f>
        <v>2</v>
      </c>
      <c r="H66" s="322" t="n">
        <f aca="false">'PM-HEAVY VEHICLES'!H75</f>
        <v>0</v>
      </c>
      <c r="I66" s="322" t="n">
        <f aca="false">'PM-HEAVY VEHICLES'!I75</f>
        <v>0</v>
      </c>
      <c r="J66" s="322" t="n">
        <f aca="false">'PM-HEAVY VEHICLES'!J75</f>
        <v>0</v>
      </c>
      <c r="K66" s="322" t="n">
        <f aca="false">'PM-HEAVY VEHICLES'!K75</f>
        <v>0</v>
      </c>
      <c r="L66" s="322" t="n">
        <f aca="false">'PM-HEAVY VEHICLES'!L75</f>
        <v>0</v>
      </c>
      <c r="M66" s="322" t="n">
        <f aca="false">'PM-HEAVY VEHICLES'!M75</f>
        <v>1</v>
      </c>
      <c r="N66" s="322" t="n">
        <f aca="false">'PM-HEAVY VEHICLES'!N75</f>
        <v>0</v>
      </c>
      <c r="O66" s="322" t="n">
        <f aca="false">'PM-HEAVY VEHICLES'!O75</f>
        <v>3</v>
      </c>
    </row>
    <row r="67" customFormat="false" ht="15" hidden="false" customHeight="false" outlineLevel="0" collapsed="false">
      <c r="A67" s="325" t="n">
        <v>0.461805555555555</v>
      </c>
      <c r="C67" s="322" t="n">
        <f aca="false">'PM-HEAVY VEHICLES'!C76</f>
        <v>0</v>
      </c>
      <c r="D67" s="322" t="n">
        <f aca="false">'PM-HEAVY VEHICLES'!D76</f>
        <v>0</v>
      </c>
      <c r="E67" s="322" t="n">
        <f aca="false">'PM-HEAVY VEHICLES'!E76</f>
        <v>0</v>
      </c>
      <c r="F67" s="322" t="n">
        <f aca="false">'PM-HEAVY VEHICLES'!F76</f>
        <v>0</v>
      </c>
      <c r="G67" s="322" t="n">
        <f aca="false">'PM-HEAVY VEHICLES'!G76</f>
        <v>0</v>
      </c>
      <c r="H67" s="322" t="n">
        <f aca="false">'PM-HEAVY VEHICLES'!H76</f>
        <v>0</v>
      </c>
      <c r="I67" s="322" t="n">
        <f aca="false">'PM-HEAVY VEHICLES'!I76</f>
        <v>0</v>
      </c>
      <c r="J67" s="322" t="n">
        <f aca="false">'PM-HEAVY VEHICLES'!J76</f>
        <v>0</v>
      </c>
      <c r="K67" s="322" t="n">
        <f aca="false">'PM-HEAVY VEHICLES'!K76</f>
        <v>0</v>
      </c>
      <c r="L67" s="322" t="n">
        <f aca="false">'PM-HEAVY VEHICLES'!L76</f>
        <v>0</v>
      </c>
      <c r="M67" s="322" t="n">
        <f aca="false">'PM-HEAVY VEHICLES'!M76</f>
        <v>1</v>
      </c>
      <c r="N67" s="322" t="n">
        <f aca="false">'PM-HEAVY VEHICLES'!N76</f>
        <v>0</v>
      </c>
      <c r="O67" s="322" t="n">
        <f aca="false">'PM-HEAVY VEHICLES'!O76</f>
        <v>1</v>
      </c>
    </row>
    <row r="68" customFormat="false" ht="15" hidden="false" customHeight="false" outlineLevel="0" collapsed="false">
      <c r="A68" s="325" t="n">
        <v>0.465277777777777</v>
      </c>
      <c r="C68" s="322" t="n">
        <f aca="false">'PM-HEAVY VEHICLES'!C77</f>
        <v>0</v>
      </c>
      <c r="D68" s="322" t="n">
        <f aca="false">'PM-HEAVY VEHICLES'!D77</f>
        <v>0</v>
      </c>
      <c r="E68" s="322" t="n">
        <f aca="false">'PM-HEAVY VEHICLES'!E77</f>
        <v>0</v>
      </c>
      <c r="F68" s="322" t="n">
        <f aca="false">'PM-HEAVY VEHICLES'!F77</f>
        <v>0</v>
      </c>
      <c r="G68" s="322" t="n">
        <f aca="false">'PM-HEAVY VEHICLES'!G77</f>
        <v>1</v>
      </c>
      <c r="H68" s="322" t="n">
        <f aca="false">'PM-HEAVY VEHICLES'!H77</f>
        <v>0</v>
      </c>
      <c r="I68" s="322" t="n">
        <f aca="false">'PM-HEAVY VEHICLES'!I77</f>
        <v>0</v>
      </c>
      <c r="J68" s="322" t="n">
        <f aca="false">'PM-HEAVY VEHICLES'!J77</f>
        <v>0</v>
      </c>
      <c r="K68" s="322" t="n">
        <f aca="false">'PM-HEAVY VEHICLES'!K77</f>
        <v>0</v>
      </c>
      <c r="L68" s="322" t="n">
        <f aca="false">'PM-HEAVY VEHICLES'!L77</f>
        <v>0</v>
      </c>
      <c r="M68" s="322" t="n">
        <f aca="false">'PM-HEAVY VEHICLES'!M77</f>
        <v>1</v>
      </c>
      <c r="N68" s="322" t="n">
        <f aca="false">'PM-HEAVY VEHICLES'!N77</f>
        <v>0</v>
      </c>
      <c r="O68" s="322" t="n">
        <f aca="false">'PM-HEAVY VEHICLES'!O77</f>
        <v>2</v>
      </c>
    </row>
    <row r="69" customFormat="false" ht="15" hidden="false" customHeight="false" outlineLevel="0" collapsed="false">
      <c r="A69" s="325" t="n">
        <v>0.468749999999999</v>
      </c>
      <c r="C69" s="322" t="n">
        <f aca="false">'PM-HEAVY VEHICLES'!C78</f>
        <v>0</v>
      </c>
      <c r="D69" s="322" t="n">
        <f aca="false">'PM-HEAVY VEHICLES'!D78</f>
        <v>0</v>
      </c>
      <c r="E69" s="322" t="n">
        <f aca="false">'PM-HEAVY VEHICLES'!E78</f>
        <v>0</v>
      </c>
      <c r="F69" s="322" t="n">
        <f aca="false">'PM-HEAVY VEHICLES'!F78</f>
        <v>0</v>
      </c>
      <c r="G69" s="322" t="n">
        <f aca="false">'PM-HEAVY VEHICLES'!G78</f>
        <v>1</v>
      </c>
      <c r="H69" s="322" t="n">
        <f aca="false">'PM-HEAVY VEHICLES'!H78</f>
        <v>0</v>
      </c>
      <c r="I69" s="322" t="n">
        <f aca="false">'PM-HEAVY VEHICLES'!I78</f>
        <v>0</v>
      </c>
      <c r="J69" s="322" t="n">
        <f aca="false">'PM-HEAVY VEHICLES'!J78</f>
        <v>0</v>
      </c>
      <c r="K69" s="322" t="n">
        <f aca="false">'PM-HEAVY VEHICLES'!K78</f>
        <v>0</v>
      </c>
      <c r="L69" s="322" t="n">
        <f aca="false">'PM-HEAVY VEHICLES'!L78</f>
        <v>0</v>
      </c>
      <c r="M69" s="322" t="n">
        <f aca="false">'PM-HEAVY VEHICLES'!M78</f>
        <v>0</v>
      </c>
      <c r="N69" s="322" t="n">
        <f aca="false">'PM-HEAVY VEHICLES'!N78</f>
        <v>0</v>
      </c>
      <c r="O69" s="322" t="n">
        <f aca="false">'PM-HEAVY VEHICLES'!O78</f>
        <v>1</v>
      </c>
    </row>
    <row r="70" customFormat="false" ht="15" hidden="false" customHeight="false" outlineLevel="0" collapsed="false">
      <c r="A70" s="325" t="n">
        <v>0.472222222222221</v>
      </c>
      <c r="C70" s="322" t="n">
        <f aca="false">'PM-HEAVY VEHICLES'!C79</f>
        <v>0</v>
      </c>
      <c r="D70" s="322" t="n">
        <f aca="false">'PM-HEAVY VEHICLES'!D79</f>
        <v>0</v>
      </c>
      <c r="E70" s="322" t="n">
        <f aca="false">'PM-HEAVY VEHICLES'!E79</f>
        <v>0</v>
      </c>
      <c r="F70" s="322" t="n">
        <f aca="false">'PM-HEAVY VEHICLES'!F79</f>
        <v>0</v>
      </c>
      <c r="G70" s="322" t="n">
        <f aca="false">'PM-HEAVY VEHICLES'!G79</f>
        <v>2</v>
      </c>
      <c r="H70" s="322" t="n">
        <f aca="false">'PM-HEAVY VEHICLES'!H79</f>
        <v>0</v>
      </c>
      <c r="I70" s="322" t="n">
        <f aca="false">'PM-HEAVY VEHICLES'!I79</f>
        <v>0</v>
      </c>
      <c r="J70" s="322" t="n">
        <f aca="false">'PM-HEAVY VEHICLES'!J79</f>
        <v>0</v>
      </c>
      <c r="K70" s="322" t="n">
        <f aca="false">'PM-HEAVY VEHICLES'!K79</f>
        <v>0</v>
      </c>
      <c r="L70" s="322" t="n">
        <f aca="false">'PM-HEAVY VEHICLES'!L79</f>
        <v>0</v>
      </c>
      <c r="M70" s="322" t="n">
        <f aca="false">'PM-HEAVY VEHICLES'!M79</f>
        <v>0</v>
      </c>
      <c r="N70" s="322" t="n">
        <f aca="false">'PM-HEAVY VEHICLES'!N79</f>
        <v>0</v>
      </c>
      <c r="O70" s="322" t="n">
        <f aca="false">'PM-HEAVY VEHICLES'!O79</f>
        <v>2</v>
      </c>
    </row>
    <row r="71" customFormat="false" ht="15" hidden="false" customHeight="false" outlineLevel="0" collapsed="false">
      <c r="A71" s="325" t="n">
        <v>0.475694444444444</v>
      </c>
      <c r="C71" s="322" t="n">
        <f aca="false">'PM-HEAVY VEHICLES'!C80</f>
        <v>0</v>
      </c>
      <c r="D71" s="322" t="n">
        <f aca="false">'PM-HEAVY VEHICLES'!D80</f>
        <v>0</v>
      </c>
      <c r="E71" s="322" t="n">
        <f aca="false">'PM-HEAVY VEHICLES'!E80</f>
        <v>0</v>
      </c>
      <c r="F71" s="322" t="n">
        <f aca="false">'PM-HEAVY VEHICLES'!F80</f>
        <v>0</v>
      </c>
      <c r="G71" s="322" t="n">
        <f aca="false">'PM-HEAVY VEHICLES'!G80</f>
        <v>1</v>
      </c>
      <c r="H71" s="322" t="n">
        <f aca="false">'PM-HEAVY VEHICLES'!H80</f>
        <v>0</v>
      </c>
      <c r="I71" s="322" t="n">
        <f aca="false">'PM-HEAVY VEHICLES'!I80</f>
        <v>0</v>
      </c>
      <c r="J71" s="322" t="n">
        <f aca="false">'PM-HEAVY VEHICLES'!J80</f>
        <v>0</v>
      </c>
      <c r="K71" s="322" t="n">
        <f aca="false">'PM-HEAVY VEHICLES'!K80</f>
        <v>0</v>
      </c>
      <c r="L71" s="322" t="n">
        <f aca="false">'PM-HEAVY VEHICLES'!L80</f>
        <v>0</v>
      </c>
      <c r="M71" s="322" t="n">
        <f aca="false">'PM-HEAVY VEHICLES'!M80</f>
        <v>3</v>
      </c>
      <c r="N71" s="322" t="n">
        <f aca="false">'PM-HEAVY VEHICLES'!N80</f>
        <v>0</v>
      </c>
      <c r="O71" s="322" t="n">
        <f aca="false">'PM-HEAVY VEHICLES'!O80</f>
        <v>4</v>
      </c>
    </row>
    <row r="72" customFormat="false" ht="15" hidden="false" customHeight="false" outlineLevel="0" collapsed="false">
      <c r="A72" s="325" t="n">
        <v>0.479166666666666</v>
      </c>
      <c r="C72" s="322" t="n">
        <f aca="false">'PM-HEAVY VEHICLES'!C81</f>
        <v>0</v>
      </c>
      <c r="D72" s="322" t="n">
        <f aca="false">'PM-HEAVY VEHICLES'!D81</f>
        <v>0</v>
      </c>
      <c r="E72" s="322" t="n">
        <f aca="false">'PM-HEAVY VEHICLES'!E81</f>
        <v>0</v>
      </c>
      <c r="F72" s="322" t="n">
        <f aca="false">'PM-HEAVY VEHICLES'!F81</f>
        <v>0</v>
      </c>
      <c r="G72" s="322" t="n">
        <f aca="false">'PM-HEAVY VEHICLES'!G81</f>
        <v>4</v>
      </c>
      <c r="H72" s="322" t="n">
        <f aca="false">'PM-HEAVY VEHICLES'!H81</f>
        <v>0</v>
      </c>
      <c r="I72" s="322" t="n">
        <f aca="false">'PM-HEAVY VEHICLES'!I81</f>
        <v>0</v>
      </c>
      <c r="J72" s="322" t="n">
        <f aca="false">'PM-HEAVY VEHICLES'!J81</f>
        <v>0</v>
      </c>
      <c r="K72" s="322" t="n">
        <f aca="false">'PM-HEAVY VEHICLES'!K81</f>
        <v>0</v>
      </c>
      <c r="L72" s="322" t="n">
        <f aca="false">'PM-HEAVY VEHICLES'!L81</f>
        <v>0</v>
      </c>
      <c r="M72" s="322" t="n">
        <f aca="false">'PM-HEAVY VEHICLES'!M81</f>
        <v>1</v>
      </c>
      <c r="N72" s="322" t="n">
        <f aca="false">'PM-HEAVY VEHICLES'!N81</f>
        <v>0</v>
      </c>
      <c r="O72" s="322" t="n">
        <f aca="false">'PM-HEAVY VEHICLES'!O81</f>
        <v>5</v>
      </c>
    </row>
    <row r="73" customFormat="false" ht="15" hidden="false" customHeight="false" outlineLevel="0" collapsed="false">
      <c r="A73" s="325" t="n">
        <v>0.482638888888888</v>
      </c>
      <c r="C73" s="322" t="n">
        <f aca="false">'PM-HEAVY VEHICLES'!C82</f>
        <v>0</v>
      </c>
      <c r="D73" s="322" t="n">
        <f aca="false">'PM-HEAVY VEHICLES'!D82</f>
        <v>0</v>
      </c>
      <c r="E73" s="322" t="n">
        <f aca="false">'PM-HEAVY VEHICLES'!E82</f>
        <v>0</v>
      </c>
      <c r="F73" s="322" t="n">
        <f aca="false">'PM-HEAVY VEHICLES'!F82</f>
        <v>0</v>
      </c>
      <c r="G73" s="322" t="n">
        <f aca="false">'PM-HEAVY VEHICLES'!G82</f>
        <v>1</v>
      </c>
      <c r="H73" s="322" t="n">
        <f aca="false">'PM-HEAVY VEHICLES'!H82</f>
        <v>0</v>
      </c>
      <c r="I73" s="322" t="n">
        <f aca="false">'PM-HEAVY VEHICLES'!I82</f>
        <v>0</v>
      </c>
      <c r="J73" s="322" t="n">
        <f aca="false">'PM-HEAVY VEHICLES'!J82</f>
        <v>0</v>
      </c>
      <c r="K73" s="322" t="n">
        <f aca="false">'PM-HEAVY VEHICLES'!K82</f>
        <v>0</v>
      </c>
      <c r="L73" s="322" t="n">
        <f aca="false">'PM-HEAVY VEHICLES'!L82</f>
        <v>0</v>
      </c>
      <c r="M73" s="322" t="n">
        <f aca="false">'PM-HEAVY VEHICLES'!M82</f>
        <v>2</v>
      </c>
      <c r="N73" s="322" t="n">
        <f aca="false">'PM-HEAVY VEHICLES'!N82</f>
        <v>0</v>
      </c>
      <c r="O73" s="322" t="n">
        <f aca="false">'PM-HEAVY VEHICLES'!O82</f>
        <v>3</v>
      </c>
    </row>
    <row r="74" customFormat="false" ht="15" hidden="false" customHeight="false" outlineLevel="0" collapsed="false">
      <c r="A74" s="325" t="n">
        <v>0.48611111111111</v>
      </c>
      <c r="C74" s="322" t="n">
        <f aca="false">'PM-HEAVY VEHICLES'!C83</f>
        <v>0</v>
      </c>
      <c r="D74" s="322" t="n">
        <f aca="false">'PM-HEAVY VEHICLES'!D83</f>
        <v>0</v>
      </c>
      <c r="E74" s="322" t="n">
        <f aca="false">'PM-HEAVY VEHICLES'!E83</f>
        <v>0</v>
      </c>
      <c r="F74" s="322" t="n">
        <f aca="false">'PM-HEAVY VEHICLES'!F83</f>
        <v>0</v>
      </c>
      <c r="G74" s="322" t="n">
        <f aca="false">'PM-HEAVY VEHICLES'!G83</f>
        <v>1</v>
      </c>
      <c r="H74" s="322" t="n">
        <f aca="false">'PM-HEAVY VEHICLES'!H83</f>
        <v>0</v>
      </c>
      <c r="I74" s="322" t="n">
        <f aca="false">'PM-HEAVY VEHICLES'!I83</f>
        <v>0</v>
      </c>
      <c r="J74" s="322" t="n">
        <f aca="false">'PM-HEAVY VEHICLES'!J83</f>
        <v>0</v>
      </c>
      <c r="K74" s="322" t="n">
        <f aca="false">'PM-HEAVY VEHICLES'!K83</f>
        <v>0</v>
      </c>
      <c r="L74" s="322" t="n">
        <f aca="false">'PM-HEAVY VEHICLES'!L83</f>
        <v>0</v>
      </c>
      <c r="M74" s="322" t="n">
        <f aca="false">'PM-HEAVY VEHICLES'!M83</f>
        <v>1</v>
      </c>
      <c r="N74" s="322" t="n">
        <f aca="false">'PM-HEAVY VEHICLES'!N83</f>
        <v>0</v>
      </c>
      <c r="O74" s="322" t="n">
        <f aca="false">'PM-HEAVY VEHICLES'!O83</f>
        <v>2</v>
      </c>
    </row>
    <row r="75" customFormat="false" ht="15" hidden="false" customHeight="false" outlineLevel="0" collapsed="false">
      <c r="A75" s="325" t="n">
        <v>0.489583333333332</v>
      </c>
      <c r="C75" s="322" t="n">
        <f aca="false">'PM-HEAVY VEHICLES'!C84</f>
        <v>0</v>
      </c>
      <c r="D75" s="322" t="n">
        <f aca="false">'PM-HEAVY VEHICLES'!D84</f>
        <v>0</v>
      </c>
      <c r="E75" s="322" t="n">
        <f aca="false">'PM-HEAVY VEHICLES'!E84</f>
        <v>0</v>
      </c>
      <c r="F75" s="322" t="n">
        <f aca="false">'PM-HEAVY VEHICLES'!F84</f>
        <v>0</v>
      </c>
      <c r="G75" s="322" t="n">
        <f aca="false">'PM-HEAVY VEHICLES'!G84</f>
        <v>2</v>
      </c>
      <c r="H75" s="322" t="n">
        <f aca="false">'PM-HEAVY VEHICLES'!H84</f>
        <v>0</v>
      </c>
      <c r="I75" s="322" t="n">
        <f aca="false">'PM-HEAVY VEHICLES'!I84</f>
        <v>0</v>
      </c>
      <c r="J75" s="322" t="n">
        <f aca="false">'PM-HEAVY VEHICLES'!J84</f>
        <v>0</v>
      </c>
      <c r="K75" s="322" t="n">
        <f aca="false">'PM-HEAVY VEHICLES'!K84</f>
        <v>0</v>
      </c>
      <c r="L75" s="322" t="n">
        <f aca="false">'PM-HEAVY VEHICLES'!L84</f>
        <v>0</v>
      </c>
      <c r="M75" s="322" t="n">
        <f aca="false">'PM-HEAVY VEHICLES'!M84</f>
        <v>2</v>
      </c>
      <c r="N75" s="322" t="n">
        <f aca="false">'PM-HEAVY VEHICLES'!N84</f>
        <v>0</v>
      </c>
      <c r="O75" s="322" t="n">
        <f aca="false">'PM-HEAVY VEHICLES'!O84</f>
        <v>4</v>
      </c>
    </row>
    <row r="76" customFormat="false" ht="15" hidden="false" customHeight="false" outlineLevel="0" collapsed="false">
      <c r="A76" s="325" t="n">
        <v>0.493055555555555</v>
      </c>
      <c r="C76" s="322" t="n">
        <f aca="false">'PM-HEAVY VEHICLES'!C85</f>
        <v>0</v>
      </c>
      <c r="D76" s="322" t="n">
        <f aca="false">'PM-HEAVY VEHICLES'!D85</f>
        <v>0</v>
      </c>
      <c r="E76" s="322" t="n">
        <f aca="false">'PM-HEAVY VEHICLES'!E85</f>
        <v>0</v>
      </c>
      <c r="F76" s="322" t="n">
        <f aca="false">'PM-HEAVY VEHICLES'!F85</f>
        <v>0</v>
      </c>
      <c r="G76" s="322" t="n">
        <f aca="false">'PM-HEAVY VEHICLES'!G85</f>
        <v>2</v>
      </c>
      <c r="H76" s="322" t="n">
        <f aca="false">'PM-HEAVY VEHICLES'!H85</f>
        <v>0</v>
      </c>
      <c r="I76" s="322" t="n">
        <f aca="false">'PM-HEAVY VEHICLES'!I85</f>
        <v>0</v>
      </c>
      <c r="J76" s="322" t="n">
        <f aca="false">'PM-HEAVY VEHICLES'!J85</f>
        <v>0</v>
      </c>
      <c r="K76" s="322" t="n">
        <f aca="false">'PM-HEAVY VEHICLES'!K85</f>
        <v>0</v>
      </c>
      <c r="L76" s="322" t="n">
        <f aca="false">'PM-HEAVY VEHICLES'!L85</f>
        <v>0</v>
      </c>
      <c r="M76" s="322" t="n">
        <f aca="false">'PM-HEAVY VEHICLES'!M85</f>
        <v>1</v>
      </c>
      <c r="N76" s="322" t="n">
        <f aca="false">'PM-HEAVY VEHICLES'!N85</f>
        <v>0</v>
      </c>
      <c r="O76" s="322" t="n">
        <f aca="false">'PM-HEAVY VEHICLES'!O85</f>
        <v>3</v>
      </c>
    </row>
    <row r="77" customFormat="false" ht="15" hidden="false" customHeight="false" outlineLevel="0" collapsed="false">
      <c r="A77" s="325" t="n">
        <v>0.496527777777777</v>
      </c>
      <c r="C77" s="322" t="n">
        <f aca="false">'PM-HEAVY VEHICLES'!C86</f>
        <v>0</v>
      </c>
      <c r="D77" s="322" t="n">
        <f aca="false">'PM-HEAVY VEHICLES'!D86</f>
        <v>0</v>
      </c>
      <c r="E77" s="322" t="n">
        <f aca="false">'PM-HEAVY VEHICLES'!E86</f>
        <v>0</v>
      </c>
      <c r="F77" s="322" t="n">
        <f aca="false">'PM-HEAVY VEHICLES'!F86</f>
        <v>0</v>
      </c>
      <c r="G77" s="322" t="n">
        <f aca="false">'PM-HEAVY VEHICLES'!G86</f>
        <v>2</v>
      </c>
      <c r="H77" s="322" t="n">
        <f aca="false">'PM-HEAVY VEHICLES'!H86</f>
        <v>0</v>
      </c>
      <c r="I77" s="322" t="n">
        <f aca="false">'PM-HEAVY VEHICLES'!I86</f>
        <v>0</v>
      </c>
      <c r="J77" s="322" t="n">
        <f aca="false">'PM-HEAVY VEHICLES'!J86</f>
        <v>0</v>
      </c>
      <c r="K77" s="322" t="n">
        <f aca="false">'PM-HEAVY VEHICLES'!K86</f>
        <v>0</v>
      </c>
      <c r="L77" s="322" t="n">
        <f aca="false">'PM-HEAVY VEHICLES'!L86</f>
        <v>0</v>
      </c>
      <c r="M77" s="322" t="n">
        <f aca="false">'PM-HEAVY VEHICLES'!M86</f>
        <v>1</v>
      </c>
      <c r="N77" s="322" t="n">
        <f aca="false">'PM-HEAVY VEHICLES'!N86</f>
        <v>0</v>
      </c>
      <c r="O77" s="322" t="n">
        <f aca="false">'PM-HEAVY VEHICLES'!O86</f>
        <v>3</v>
      </c>
    </row>
    <row r="79" customFormat="false" ht="15" hidden="false" customHeight="false" outlineLevel="0" collapsed="false">
      <c r="A79" s="322" t="s">
        <v>119</v>
      </c>
      <c r="C79" s="322" t="s">
        <v>45</v>
      </c>
      <c r="D79" s="322" t="s">
        <v>46</v>
      </c>
      <c r="E79" s="322" t="s">
        <v>47</v>
      </c>
      <c r="F79" s="322" t="s">
        <v>51</v>
      </c>
      <c r="G79" s="322" t="s">
        <v>52</v>
      </c>
      <c r="H79" s="322" t="s">
        <v>53</v>
      </c>
      <c r="I79" s="322" t="s">
        <v>48</v>
      </c>
      <c r="J79" s="322" t="s">
        <v>49</v>
      </c>
      <c r="K79" s="322" t="s">
        <v>50</v>
      </c>
      <c r="L79" s="322" t="s">
        <v>54</v>
      </c>
      <c r="M79" s="322" t="s">
        <v>55</v>
      </c>
      <c r="N79" s="322" t="s">
        <v>56</v>
      </c>
    </row>
    <row r="80" customFormat="false" ht="15" hidden="false" customHeight="false" outlineLevel="0" collapsed="false">
      <c r="A80" s="322" t="s">
        <v>120</v>
      </c>
      <c r="C80" s="326" t="n">
        <f aca="false">'PM-HEAVY VEHICLES'!C173</f>
        <v>0</v>
      </c>
      <c r="D80" s="326" t="n">
        <f aca="false">'PM-HEAVY VEHICLES'!D173</f>
        <v>1</v>
      </c>
      <c r="E80" s="326" t="n">
        <f aca="false">'PM-HEAVY VEHICLES'!E173</f>
        <v>1</v>
      </c>
      <c r="F80" s="326" t="n">
        <f aca="false">'PM-HEAVY VEHICLES'!F173</f>
        <v>0</v>
      </c>
      <c r="G80" s="326" t="n">
        <f aca="false">'PM-HEAVY VEHICLES'!G173</f>
        <v>35</v>
      </c>
      <c r="H80" s="326" t="n">
        <f aca="false">'PM-HEAVY VEHICLES'!H173</f>
        <v>0</v>
      </c>
      <c r="I80" s="326" t="n">
        <f aca="false">'PM-HEAVY VEHICLES'!I173</f>
        <v>1</v>
      </c>
      <c r="J80" s="326" t="n">
        <f aca="false">'PM-HEAVY VEHICLES'!J173</f>
        <v>0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33</v>
      </c>
      <c r="N80" s="326" t="n">
        <f aca="false">'PM-HEAVY VEHICLES'!N173</f>
        <v>0</v>
      </c>
      <c r="O80" s="326" t="n">
        <f aca="false">'PM-HEAVY VEHICLES'!O173</f>
        <v>71</v>
      </c>
    </row>
    <row r="82" customFormat="false" ht="15" hidden="false" customHeight="false" outlineLevel="0" collapsed="false">
      <c r="A82" s="322" t="s">
        <v>121</v>
      </c>
      <c r="C82" s="326" t="n">
        <f aca="false">'PM-HEAVY VEHICLES'!C180</f>
        <v>0</v>
      </c>
      <c r="D82" s="326" t="n">
        <f aca="false">'PM-HEAVY VEHICLES'!D180</f>
        <v>1</v>
      </c>
      <c r="E82" s="326" t="n">
        <f aca="false">'PM-HEAVY VEHICLES'!E180</f>
        <v>1</v>
      </c>
      <c r="F82" s="326" t="n">
        <f aca="false">'PM-HEAVY VEHICLES'!F180</f>
        <v>0</v>
      </c>
      <c r="G82" s="326" t="n">
        <f aca="false">'PM-HEAVY VEHICLES'!G180</f>
        <v>16</v>
      </c>
      <c r="H82" s="326" t="n">
        <f aca="false">'PM-HEAVY VEHICLES'!H180</f>
        <v>0</v>
      </c>
      <c r="I82" s="326" t="n">
        <f aca="false">'PM-HEAVY VEHICLES'!I180</f>
        <v>1</v>
      </c>
      <c r="J82" s="326" t="n">
        <f aca="false">'PM-HEAVY VEHICLES'!J180</f>
        <v>0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19</v>
      </c>
      <c r="N82" s="326" t="n">
        <f aca="false">'PM-HEAVY VEHICLES'!N180</f>
        <v>0</v>
      </c>
      <c r="O82" s="326" t="n">
        <f aca="false">'PM-HEAVY VEHICLES'!O180</f>
        <v>38</v>
      </c>
    </row>
    <row r="85" customFormat="false" ht="15" hidden="false" customHeight="false" outlineLevel="0" collapsed="false">
      <c r="A85" s="322" t="s">
        <v>122</v>
      </c>
      <c r="C85" s="322" t="n">
        <f aca="false">'PM-HEAVY VEHICLES'!C183:E183</f>
        <v>0.166666666666667</v>
      </c>
      <c r="F85" s="322" t="n">
        <f aca="false">'PM-HEAVY VEHICLES'!F183:H183</f>
        <v>0.444444444444444</v>
      </c>
      <c r="I85" s="322" t="n">
        <f aca="false">'PM-HEAVY VEHICLES'!I183:K183</f>
        <v>0.0833333333333333</v>
      </c>
      <c r="L85" s="322" t="n">
        <f aca="false">'PM-HEAVY VEHICLES'!L183:N183</f>
        <v>0.395833333333333</v>
      </c>
      <c r="O85" s="322" t="n">
        <f aca="false">'PM-HEAVY VEHICLES'!O183</f>
        <v>0.527777777777778</v>
      </c>
    </row>
    <row r="88" customFormat="false" ht="15" hidden="false" customHeight="false" outlineLevel="0" collapsed="false">
      <c r="A88" s="322" t="s">
        <v>125</v>
      </c>
    </row>
    <row r="89" customFormat="false" ht="15" hidden="false" customHeight="false" outlineLevel="0" collapsed="false">
      <c r="C89" s="322" t="s">
        <v>114</v>
      </c>
      <c r="F89" s="322" t="s">
        <v>115</v>
      </c>
      <c r="I89" s="322" t="s">
        <v>65</v>
      </c>
      <c r="L89" s="322" t="s">
        <v>116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7</v>
      </c>
      <c r="C91" s="322" t="s">
        <v>45</v>
      </c>
      <c r="D91" s="322" t="s">
        <v>46</v>
      </c>
      <c r="E91" s="322" t="s">
        <v>47</v>
      </c>
      <c r="F91" s="322" t="s">
        <v>51</v>
      </c>
      <c r="G91" s="322" t="s">
        <v>52</v>
      </c>
      <c r="H91" s="322" t="s">
        <v>53</v>
      </c>
      <c r="I91" s="322" t="s">
        <v>48</v>
      </c>
      <c r="J91" s="322" t="s">
        <v>49</v>
      </c>
      <c r="K91" s="322" t="s">
        <v>50</v>
      </c>
      <c r="L91" s="322" t="s">
        <v>54</v>
      </c>
      <c r="M91" s="322" t="s">
        <v>55</v>
      </c>
      <c r="N91" s="322" t="s">
        <v>56</v>
      </c>
      <c r="O91" s="322" t="s">
        <v>76</v>
      </c>
    </row>
    <row r="92" customFormat="false" ht="15" hidden="false" customHeight="false" outlineLevel="0" collapsed="false">
      <c r="A92" s="322" t="s">
        <v>118</v>
      </c>
      <c r="C92" s="322" t="n">
        <f aca="false">'PM-BIC'!C13</f>
        <v>1.5</v>
      </c>
      <c r="D92" s="322" t="n">
        <f aca="false">'PM-BIC'!D13</f>
        <v>0.5</v>
      </c>
      <c r="E92" s="322" t="n">
        <f aca="false">'PM-BIC'!E13</f>
        <v>1</v>
      </c>
      <c r="F92" s="322" t="n">
        <f aca="false">'PM-BIC'!F13</f>
        <v>1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2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416666666666666</v>
      </c>
      <c r="C93" s="322" t="n">
        <f aca="false">'PM-BIC'!C63</f>
        <v>0</v>
      </c>
      <c r="D93" s="322" t="n">
        <f aca="false">'PM-BIC'!D63</f>
        <v>0</v>
      </c>
      <c r="E93" s="322" t="n">
        <f aca="false">'PM-BIC'!E63</f>
        <v>0</v>
      </c>
      <c r="F93" s="322" t="n">
        <f aca="false">'PM-BIC'!F63</f>
        <v>0</v>
      </c>
      <c r="G93" s="322" t="n">
        <f aca="false">'PM-BIC'!G63</f>
        <v>0</v>
      </c>
      <c r="H93" s="322" t="n">
        <f aca="false">'PM-BIC'!H63</f>
        <v>0</v>
      </c>
      <c r="I93" s="322" t="n">
        <f aca="false">'PM-BIC'!I63</f>
        <v>0</v>
      </c>
      <c r="J93" s="322" t="n">
        <f aca="false">'PM-BIC'!J63</f>
        <v>0</v>
      </c>
      <c r="K93" s="322" t="n">
        <f aca="false">'PM-BIC'!K63</f>
        <v>0</v>
      </c>
      <c r="L93" s="322" t="n">
        <f aca="false">'PM-BIC'!L63</f>
        <v>0</v>
      </c>
      <c r="M93" s="322" t="n">
        <f aca="false">'PM-BIC'!M63</f>
        <v>1</v>
      </c>
      <c r="N93" s="322" t="n">
        <f aca="false">'PM-BIC'!N63</f>
        <v>0</v>
      </c>
      <c r="O93" s="322" t="n">
        <f aca="false">'PM-BIC'!O63</f>
        <v>1</v>
      </c>
    </row>
    <row r="94" customFormat="false" ht="15" hidden="false" customHeight="false" outlineLevel="0" collapsed="false">
      <c r="A94" s="325" t="n">
        <v>0.420138888888888</v>
      </c>
      <c r="C94" s="322" t="n">
        <f aca="false">'PM-BIC'!C64</f>
        <v>0</v>
      </c>
      <c r="D94" s="322" t="n">
        <f aca="false">'PM-BIC'!D64</f>
        <v>0</v>
      </c>
      <c r="E94" s="322" t="n">
        <f aca="false">'PM-BIC'!E64</f>
        <v>0</v>
      </c>
      <c r="F94" s="322" t="n">
        <f aca="false">'PM-BIC'!F64</f>
        <v>0</v>
      </c>
      <c r="G94" s="322" t="n">
        <f aca="false">'PM-BIC'!G64</f>
        <v>2</v>
      </c>
      <c r="H94" s="322" t="n">
        <f aca="false">'PM-BIC'!H64</f>
        <v>0</v>
      </c>
      <c r="I94" s="322" t="n">
        <f aca="false">'PM-BIC'!I64</f>
        <v>0</v>
      </c>
      <c r="J94" s="322" t="n">
        <f aca="false">'PM-BIC'!J64</f>
        <v>0</v>
      </c>
      <c r="K94" s="322" t="n">
        <f aca="false">'PM-BIC'!K64</f>
        <v>0</v>
      </c>
      <c r="L94" s="322" t="n">
        <f aca="false">'PM-BIC'!L64</f>
        <v>0</v>
      </c>
      <c r="M94" s="322" t="n">
        <f aca="false">'PM-BIC'!M64</f>
        <v>0</v>
      </c>
      <c r="N94" s="322" t="n">
        <f aca="false">'PM-BIC'!N64</f>
        <v>0</v>
      </c>
      <c r="O94" s="322" t="n">
        <f aca="false">'PM-BIC'!O64</f>
        <v>2</v>
      </c>
    </row>
    <row r="95" customFormat="false" ht="15" hidden="false" customHeight="false" outlineLevel="0" collapsed="false">
      <c r="A95" s="325" t="n">
        <v>0.42361111111111</v>
      </c>
      <c r="C95" s="322" t="n">
        <f aca="false">'PM-BIC'!C65</f>
        <v>0</v>
      </c>
      <c r="D95" s="322" t="n">
        <f aca="false">'PM-BIC'!D65</f>
        <v>0</v>
      </c>
      <c r="E95" s="322" t="n">
        <f aca="false">'PM-BIC'!E65</f>
        <v>0</v>
      </c>
      <c r="F95" s="322" t="n">
        <f aca="false">'PM-BIC'!F65</f>
        <v>0</v>
      </c>
      <c r="G95" s="322" t="n">
        <f aca="false">'PM-BIC'!G65</f>
        <v>0</v>
      </c>
      <c r="H95" s="322" t="n">
        <f aca="false">'PM-BIC'!H65</f>
        <v>0</v>
      </c>
      <c r="I95" s="322" t="n">
        <f aca="false">'PM-BIC'!I65</f>
        <v>0</v>
      </c>
      <c r="J95" s="322" t="n">
        <f aca="false">'PM-BIC'!J65</f>
        <v>0</v>
      </c>
      <c r="K95" s="322" t="n">
        <f aca="false">'PM-BIC'!K65</f>
        <v>0</v>
      </c>
      <c r="L95" s="322" t="n">
        <f aca="false">'PM-BIC'!L65</f>
        <v>0</v>
      </c>
      <c r="M95" s="322" t="n">
        <f aca="false">'PM-BIC'!M65</f>
        <v>0</v>
      </c>
      <c r="N95" s="322" t="n">
        <f aca="false">'PM-BIC'!N65</f>
        <v>0</v>
      </c>
      <c r="O95" s="322" t="str">
        <f aca="false">'PM-BIC'!O65</f>
        <v> </v>
      </c>
    </row>
    <row r="96" customFormat="false" ht="15" hidden="false" customHeight="false" outlineLevel="0" collapsed="false">
      <c r="A96" s="325" t="n">
        <v>0.427083333333333</v>
      </c>
      <c r="C96" s="322" t="n">
        <f aca="false">'PM-BIC'!C66</f>
        <v>0</v>
      </c>
      <c r="D96" s="322" t="n">
        <f aca="false">'PM-BIC'!D66</f>
        <v>0</v>
      </c>
      <c r="E96" s="322" t="n">
        <f aca="false">'PM-BIC'!E66</f>
        <v>0</v>
      </c>
      <c r="F96" s="322" t="n">
        <f aca="false">'PM-BIC'!F66</f>
        <v>0</v>
      </c>
      <c r="G96" s="322" t="n">
        <f aca="false">'PM-BIC'!G66</f>
        <v>0</v>
      </c>
      <c r="H96" s="322" t="n">
        <f aca="false">'PM-BIC'!H66</f>
        <v>0</v>
      </c>
      <c r="I96" s="322" t="n">
        <f aca="false">'PM-BIC'!I66</f>
        <v>0</v>
      </c>
      <c r="J96" s="322" t="n">
        <f aca="false">'PM-BIC'!J66</f>
        <v>0</v>
      </c>
      <c r="K96" s="322" t="n">
        <f aca="false">'PM-BIC'!K66</f>
        <v>0</v>
      </c>
      <c r="L96" s="322" t="n">
        <f aca="false">'PM-BIC'!L66</f>
        <v>0</v>
      </c>
      <c r="M96" s="322" t="n">
        <f aca="false">'PM-BIC'!M66</f>
        <v>0</v>
      </c>
      <c r="N96" s="322" t="n">
        <f aca="false">'PM-BIC'!N66</f>
        <v>0</v>
      </c>
      <c r="O96" s="322" t="str">
        <f aca="false">'PM-BIC'!O66</f>
        <v> </v>
      </c>
    </row>
    <row r="97" customFormat="false" ht="15" hidden="false" customHeight="false" outlineLevel="0" collapsed="false">
      <c r="A97" s="325" t="n">
        <v>0.430555555555555</v>
      </c>
      <c r="C97" s="322" t="n">
        <f aca="false">'PM-BIC'!C67</f>
        <v>0</v>
      </c>
      <c r="D97" s="322" t="n">
        <f aca="false">'PM-BIC'!D67</f>
        <v>0</v>
      </c>
      <c r="E97" s="322" t="n">
        <f aca="false">'PM-BIC'!E67</f>
        <v>0</v>
      </c>
      <c r="F97" s="322" t="n">
        <f aca="false">'PM-BIC'!F67</f>
        <v>0</v>
      </c>
      <c r="G97" s="322" t="n">
        <f aca="false">'PM-BIC'!G67</f>
        <v>0</v>
      </c>
      <c r="H97" s="322" t="n">
        <f aca="false">'PM-BIC'!H67</f>
        <v>0</v>
      </c>
      <c r="I97" s="322" t="n">
        <f aca="false">'PM-BIC'!I67</f>
        <v>1</v>
      </c>
      <c r="J97" s="322" t="n">
        <f aca="false">'PM-BIC'!J67</f>
        <v>0</v>
      </c>
      <c r="K97" s="322" t="n">
        <f aca="false">'PM-BIC'!K67</f>
        <v>0</v>
      </c>
      <c r="L97" s="322" t="n">
        <f aca="false">'PM-BIC'!L67</f>
        <v>0</v>
      </c>
      <c r="M97" s="322" t="n">
        <f aca="false">'PM-BIC'!M67</f>
        <v>0</v>
      </c>
      <c r="N97" s="322" t="n">
        <f aca="false">'PM-BIC'!N67</f>
        <v>0</v>
      </c>
      <c r="O97" s="322" t="n">
        <f aca="false">'PM-BIC'!O67</f>
        <v>1</v>
      </c>
    </row>
    <row r="98" customFormat="false" ht="15" hidden="false" customHeight="false" outlineLevel="0" collapsed="false">
      <c r="A98" s="325" t="n">
        <v>0.434027777777777</v>
      </c>
      <c r="C98" s="322" t="n">
        <f aca="false">'PM-BIC'!C68</f>
        <v>0</v>
      </c>
      <c r="D98" s="322" t="n">
        <f aca="false">'PM-BIC'!D68</f>
        <v>0</v>
      </c>
      <c r="E98" s="322" t="n">
        <f aca="false">'PM-BIC'!E68</f>
        <v>0</v>
      </c>
      <c r="F98" s="322" t="n">
        <f aca="false">'PM-BIC'!F68</f>
        <v>0</v>
      </c>
      <c r="G98" s="322" t="n">
        <f aca="false">'PM-BIC'!G68</f>
        <v>0</v>
      </c>
      <c r="H98" s="322" t="n">
        <f aca="false">'PM-BIC'!H68</f>
        <v>0</v>
      </c>
      <c r="I98" s="322" t="n">
        <f aca="false">'PM-BIC'!I68</f>
        <v>0</v>
      </c>
      <c r="J98" s="322" t="n">
        <f aca="false">'PM-BIC'!J68</f>
        <v>0</v>
      </c>
      <c r="K98" s="322" t="n">
        <f aca="false">'PM-BIC'!K68</f>
        <v>0</v>
      </c>
      <c r="L98" s="322" t="n">
        <f aca="false">'PM-BIC'!L68</f>
        <v>0</v>
      </c>
      <c r="M98" s="322" t="n">
        <f aca="false">'PM-BIC'!M68</f>
        <v>0</v>
      </c>
      <c r="N98" s="322" t="n">
        <f aca="false">'PM-BIC'!N68</f>
        <v>0</v>
      </c>
      <c r="O98" s="322" t="str">
        <f aca="false">'PM-BIC'!O68</f>
        <v> </v>
      </c>
    </row>
    <row r="99" customFormat="false" ht="15" hidden="false" customHeight="false" outlineLevel="0" collapsed="false">
      <c r="A99" s="325" t="n">
        <v>0.437499999999999</v>
      </c>
      <c r="C99" s="322" t="n">
        <f aca="false">'PM-BIC'!C69</f>
        <v>0</v>
      </c>
      <c r="D99" s="322" t="n">
        <f aca="false">'PM-BIC'!D69</f>
        <v>0</v>
      </c>
      <c r="E99" s="322" t="n">
        <f aca="false">'PM-BIC'!E69</f>
        <v>0</v>
      </c>
      <c r="F99" s="322" t="n">
        <f aca="false">'PM-BIC'!F69</f>
        <v>0</v>
      </c>
      <c r="G99" s="322" t="n">
        <f aca="false">'PM-BIC'!G69</f>
        <v>0</v>
      </c>
      <c r="H99" s="322" t="n">
        <f aca="false">'PM-BIC'!H69</f>
        <v>0</v>
      </c>
      <c r="I99" s="322" t="n">
        <f aca="false">'PM-BIC'!I69</f>
        <v>0</v>
      </c>
      <c r="J99" s="322" t="n">
        <f aca="false">'PM-BIC'!J69</f>
        <v>0</v>
      </c>
      <c r="K99" s="322" t="n">
        <f aca="false">'PM-BIC'!K69</f>
        <v>0</v>
      </c>
      <c r="L99" s="322" t="n">
        <f aca="false">'PM-BIC'!L69</f>
        <v>0</v>
      </c>
      <c r="M99" s="322" t="n">
        <f aca="false">'PM-BIC'!M69</f>
        <v>0</v>
      </c>
      <c r="N99" s="322" t="n">
        <f aca="false">'PM-BIC'!N69</f>
        <v>0</v>
      </c>
      <c r="O99" s="322" t="str">
        <f aca="false">'PM-BIC'!O69</f>
        <v> </v>
      </c>
    </row>
    <row r="100" customFormat="false" ht="15" hidden="false" customHeight="false" outlineLevel="0" collapsed="false">
      <c r="A100" s="325" t="n">
        <v>0.440972222222222</v>
      </c>
      <c r="C100" s="322" t="n">
        <f aca="false">'PM-BIC'!C70</f>
        <v>0</v>
      </c>
      <c r="D100" s="322" t="n">
        <f aca="false">'PM-BIC'!D70</f>
        <v>0</v>
      </c>
      <c r="E100" s="322" t="n">
        <f aca="false">'PM-BIC'!E70</f>
        <v>0</v>
      </c>
      <c r="F100" s="322" t="n">
        <f aca="false">'PM-BIC'!F70</f>
        <v>0</v>
      </c>
      <c r="G100" s="322" t="n">
        <f aca="false">'PM-BIC'!G70</f>
        <v>0</v>
      </c>
      <c r="H100" s="322" t="n">
        <f aca="false">'PM-BIC'!H70</f>
        <v>0</v>
      </c>
      <c r="I100" s="322" t="n">
        <f aca="false">'PM-BIC'!I70</f>
        <v>0</v>
      </c>
      <c r="J100" s="322" t="n">
        <f aca="false">'PM-BIC'!J70</f>
        <v>0</v>
      </c>
      <c r="K100" s="322" t="n">
        <f aca="false">'PM-BIC'!K70</f>
        <v>0</v>
      </c>
      <c r="L100" s="322" t="n">
        <f aca="false">'PM-BIC'!L70</f>
        <v>0</v>
      </c>
      <c r="M100" s="322" t="n">
        <f aca="false">'PM-BIC'!M70</f>
        <v>0</v>
      </c>
      <c r="N100" s="322" t="n">
        <f aca="false">'PM-BIC'!N70</f>
        <v>0</v>
      </c>
      <c r="O100" s="322" t="str">
        <f aca="false">'PM-BIC'!O70</f>
        <v> </v>
      </c>
    </row>
    <row r="101" customFormat="false" ht="15" hidden="false" customHeight="false" outlineLevel="0" collapsed="false">
      <c r="A101" s="325" t="n">
        <v>0.444444444444444</v>
      </c>
      <c r="C101" s="322" t="n">
        <f aca="false">'PM-BIC'!C71</f>
        <v>0</v>
      </c>
      <c r="D101" s="322" t="n">
        <f aca="false">'PM-BIC'!D71</f>
        <v>0</v>
      </c>
      <c r="E101" s="322" t="n">
        <f aca="false">'PM-BIC'!E71</f>
        <v>0</v>
      </c>
      <c r="F101" s="322" t="n">
        <f aca="false">'PM-BIC'!F71</f>
        <v>0</v>
      </c>
      <c r="G101" s="322" t="n">
        <f aca="false">'PM-BIC'!G71</f>
        <v>1</v>
      </c>
      <c r="H101" s="322" t="n">
        <f aca="false">'PM-BIC'!H71</f>
        <v>0</v>
      </c>
      <c r="I101" s="322" t="n">
        <f aca="false">'PM-BIC'!I71</f>
        <v>0</v>
      </c>
      <c r="J101" s="322" t="n">
        <f aca="false">'PM-BIC'!J71</f>
        <v>0</v>
      </c>
      <c r="K101" s="322" t="n">
        <f aca="false">'PM-BIC'!K71</f>
        <v>0</v>
      </c>
      <c r="L101" s="322" t="n">
        <f aca="false">'PM-BIC'!L71</f>
        <v>0</v>
      </c>
      <c r="M101" s="322" t="n">
        <f aca="false">'PM-BIC'!M71</f>
        <v>0</v>
      </c>
      <c r="N101" s="322" t="n">
        <f aca="false">'PM-BIC'!N71</f>
        <v>0</v>
      </c>
      <c r="O101" s="322" t="n">
        <f aca="false">'PM-BIC'!O71</f>
        <v>1</v>
      </c>
    </row>
    <row r="102" customFormat="false" ht="15" hidden="false" customHeight="false" outlineLevel="0" collapsed="false">
      <c r="A102" s="325" t="n">
        <v>0.447916666666666</v>
      </c>
      <c r="C102" s="322" t="n">
        <f aca="false">'PM-BIC'!C72</f>
        <v>0</v>
      </c>
      <c r="D102" s="322" t="n">
        <f aca="false">'PM-BIC'!D72</f>
        <v>0</v>
      </c>
      <c r="E102" s="322" t="n">
        <f aca="false">'PM-BIC'!E72</f>
        <v>0</v>
      </c>
      <c r="F102" s="322" t="n">
        <f aca="false">'PM-BIC'!F72</f>
        <v>0</v>
      </c>
      <c r="G102" s="322" t="n">
        <f aca="false">'PM-BIC'!G72</f>
        <v>1</v>
      </c>
      <c r="H102" s="322" t="n">
        <f aca="false">'PM-BIC'!H72</f>
        <v>0</v>
      </c>
      <c r="I102" s="322" t="n">
        <f aca="false">'PM-BIC'!I72</f>
        <v>0</v>
      </c>
      <c r="J102" s="322" t="n">
        <f aca="false">'PM-BIC'!J72</f>
        <v>0</v>
      </c>
      <c r="K102" s="322" t="n">
        <f aca="false">'PM-BIC'!K72</f>
        <v>0</v>
      </c>
      <c r="L102" s="322" t="n">
        <f aca="false">'PM-BIC'!L72</f>
        <v>0</v>
      </c>
      <c r="M102" s="322" t="n">
        <f aca="false">'PM-BIC'!M72</f>
        <v>0</v>
      </c>
      <c r="N102" s="322" t="n">
        <f aca="false">'PM-BIC'!N72</f>
        <v>0</v>
      </c>
      <c r="O102" s="322" t="n">
        <f aca="false">'PM-BIC'!O72</f>
        <v>1</v>
      </c>
    </row>
    <row r="103" customFormat="false" ht="15" hidden="false" customHeight="false" outlineLevel="0" collapsed="false">
      <c r="A103" s="325" t="n">
        <v>0.451388888888888</v>
      </c>
      <c r="C103" s="322" t="n">
        <f aca="false">'PM-BIC'!C73</f>
        <v>0</v>
      </c>
      <c r="D103" s="322" t="n">
        <f aca="false">'PM-BIC'!D73</f>
        <v>0</v>
      </c>
      <c r="E103" s="322" t="n">
        <f aca="false">'PM-BIC'!E73</f>
        <v>0</v>
      </c>
      <c r="F103" s="322" t="n">
        <f aca="false">'PM-BIC'!F73</f>
        <v>0</v>
      </c>
      <c r="G103" s="322" t="n">
        <f aca="false">'PM-BIC'!G73</f>
        <v>0</v>
      </c>
      <c r="H103" s="322" t="n">
        <f aca="false">'PM-BIC'!H73</f>
        <v>0</v>
      </c>
      <c r="I103" s="322" t="n">
        <f aca="false">'PM-BIC'!I73</f>
        <v>0</v>
      </c>
      <c r="J103" s="322" t="n">
        <f aca="false">'PM-BIC'!J73</f>
        <v>0</v>
      </c>
      <c r="K103" s="322" t="n">
        <f aca="false">'PM-BIC'!K73</f>
        <v>0</v>
      </c>
      <c r="L103" s="322" t="n">
        <f aca="false">'PM-BIC'!L73</f>
        <v>0</v>
      </c>
      <c r="M103" s="322" t="n">
        <f aca="false">'PM-BIC'!M73</f>
        <v>0</v>
      </c>
      <c r="N103" s="322" t="n">
        <f aca="false">'PM-BIC'!N73</f>
        <v>0</v>
      </c>
      <c r="O103" s="322" t="str">
        <f aca="false">'PM-BIC'!O73</f>
        <v> </v>
      </c>
    </row>
    <row r="104" customFormat="false" ht="15" hidden="false" customHeight="false" outlineLevel="0" collapsed="false">
      <c r="A104" s="325" t="n">
        <v>0.45486111111111</v>
      </c>
      <c r="C104" s="322" t="n">
        <f aca="false">'PM-BIC'!C74</f>
        <v>0</v>
      </c>
      <c r="D104" s="322" t="n">
        <f aca="false">'PM-BIC'!D74</f>
        <v>0</v>
      </c>
      <c r="E104" s="322" t="n">
        <f aca="false">'PM-BIC'!E74</f>
        <v>0</v>
      </c>
      <c r="F104" s="322" t="n">
        <f aca="false">'PM-BIC'!F74</f>
        <v>0</v>
      </c>
      <c r="G104" s="322" t="n">
        <f aca="false">'PM-BIC'!G74</f>
        <v>0</v>
      </c>
      <c r="H104" s="322" t="n">
        <f aca="false">'PM-BIC'!H74</f>
        <v>0</v>
      </c>
      <c r="I104" s="322" t="n">
        <f aca="false">'PM-BIC'!I74</f>
        <v>4</v>
      </c>
      <c r="J104" s="322" t="n">
        <f aca="false">'PM-BIC'!J74</f>
        <v>0</v>
      </c>
      <c r="K104" s="322" t="n">
        <f aca="false">'PM-BIC'!K74</f>
        <v>0</v>
      </c>
      <c r="L104" s="322" t="n">
        <f aca="false">'PM-BIC'!L74</f>
        <v>0</v>
      </c>
      <c r="M104" s="322" t="n">
        <f aca="false">'PM-BIC'!M74</f>
        <v>0</v>
      </c>
      <c r="N104" s="322" t="n">
        <f aca="false">'PM-BIC'!N74</f>
        <v>0</v>
      </c>
      <c r="O104" s="322" t="n">
        <f aca="false">'PM-BIC'!O74</f>
        <v>4</v>
      </c>
    </row>
    <row r="105" customFormat="false" ht="15" hidden="false" customHeight="false" outlineLevel="0" collapsed="false">
      <c r="A105" s="325" t="n">
        <v>0.458333333333333</v>
      </c>
      <c r="C105" s="322" t="n">
        <f aca="false">'PM-BIC'!C75</f>
        <v>0</v>
      </c>
      <c r="D105" s="322" t="n">
        <f aca="false">'PM-BIC'!D75</f>
        <v>0</v>
      </c>
      <c r="E105" s="322" t="n">
        <f aca="false">'PM-BIC'!E75</f>
        <v>0</v>
      </c>
      <c r="F105" s="322" t="n">
        <f aca="false">'PM-BIC'!F75</f>
        <v>0</v>
      </c>
      <c r="G105" s="322" t="n">
        <f aca="false">'PM-BIC'!G75</f>
        <v>0</v>
      </c>
      <c r="H105" s="322" t="n">
        <f aca="false">'PM-BIC'!H75</f>
        <v>0</v>
      </c>
      <c r="I105" s="322" t="n">
        <f aca="false">'PM-BIC'!I75</f>
        <v>0</v>
      </c>
      <c r="J105" s="322" t="n">
        <f aca="false">'PM-BIC'!J75</f>
        <v>0</v>
      </c>
      <c r="K105" s="322" t="n">
        <f aca="false">'PM-BIC'!K75</f>
        <v>0</v>
      </c>
      <c r="L105" s="322" t="n">
        <f aca="false">'PM-BIC'!L75</f>
        <v>0</v>
      </c>
      <c r="M105" s="322" t="n">
        <f aca="false">'PM-BIC'!M75</f>
        <v>0</v>
      </c>
      <c r="N105" s="322" t="n">
        <f aca="false">'PM-BIC'!N75</f>
        <v>0</v>
      </c>
      <c r="O105" s="322" t="str">
        <f aca="false">'PM-BIC'!O75</f>
        <v> </v>
      </c>
    </row>
    <row r="106" customFormat="false" ht="15" hidden="false" customHeight="false" outlineLevel="0" collapsed="false">
      <c r="A106" s="325" t="n">
        <v>0.461805555555555</v>
      </c>
      <c r="C106" s="322" t="n">
        <f aca="false">'PM-BIC'!C76</f>
        <v>0</v>
      </c>
      <c r="D106" s="322" t="n">
        <f aca="false">'PM-BIC'!D76</f>
        <v>0</v>
      </c>
      <c r="E106" s="322" t="n">
        <f aca="false">'PM-BIC'!E76</f>
        <v>0</v>
      </c>
      <c r="F106" s="322" t="n">
        <f aca="false">'PM-BIC'!F76</f>
        <v>0</v>
      </c>
      <c r="G106" s="322" t="n">
        <f aca="false">'PM-BIC'!G76</f>
        <v>0</v>
      </c>
      <c r="H106" s="322" t="n">
        <f aca="false">'PM-BIC'!H76</f>
        <v>0</v>
      </c>
      <c r="I106" s="322" t="n">
        <f aca="false">'PM-BIC'!I76</f>
        <v>0</v>
      </c>
      <c r="J106" s="322" t="n">
        <f aca="false">'PM-BIC'!J76</f>
        <v>0</v>
      </c>
      <c r="K106" s="322" t="n">
        <f aca="false">'PM-BIC'!K76</f>
        <v>0</v>
      </c>
      <c r="L106" s="322" t="n">
        <f aca="false">'PM-BIC'!L76</f>
        <v>0</v>
      </c>
      <c r="M106" s="322" t="n">
        <f aca="false">'PM-BIC'!M76</f>
        <v>1</v>
      </c>
      <c r="N106" s="322" t="n">
        <f aca="false">'PM-BIC'!N76</f>
        <v>0</v>
      </c>
      <c r="O106" s="322" t="n">
        <f aca="false">'PM-BIC'!O76</f>
        <v>1</v>
      </c>
    </row>
    <row r="107" customFormat="false" ht="15" hidden="false" customHeight="false" outlineLevel="0" collapsed="false">
      <c r="A107" s="325" t="n">
        <v>0.465277777777777</v>
      </c>
      <c r="C107" s="322" t="n">
        <f aca="false">'PM-BIC'!C77</f>
        <v>0</v>
      </c>
      <c r="D107" s="322" t="n">
        <f aca="false">'PM-BIC'!D77</f>
        <v>0</v>
      </c>
      <c r="E107" s="322" t="n">
        <f aca="false">'PM-BIC'!E77</f>
        <v>0</v>
      </c>
      <c r="F107" s="322" t="n">
        <f aca="false">'PM-BIC'!F77</f>
        <v>0</v>
      </c>
      <c r="G107" s="322" t="n">
        <f aca="false">'PM-BIC'!G77</f>
        <v>0</v>
      </c>
      <c r="H107" s="322" t="n">
        <f aca="false">'PM-BIC'!H77</f>
        <v>0</v>
      </c>
      <c r="I107" s="322" t="n">
        <f aca="false">'PM-BIC'!I77</f>
        <v>0</v>
      </c>
      <c r="J107" s="322" t="n">
        <f aca="false">'PM-BIC'!J77</f>
        <v>0</v>
      </c>
      <c r="K107" s="322" t="n">
        <f aca="false">'PM-BIC'!K77</f>
        <v>0</v>
      </c>
      <c r="L107" s="322" t="n">
        <f aca="false">'PM-BIC'!L77</f>
        <v>0</v>
      </c>
      <c r="M107" s="322" t="n">
        <f aca="false">'PM-BIC'!M77</f>
        <v>0</v>
      </c>
      <c r="N107" s="322" t="n">
        <f aca="false">'PM-BIC'!N77</f>
        <v>3</v>
      </c>
      <c r="O107" s="322" t="n">
        <f aca="false">'PM-BIC'!O77</f>
        <v>3</v>
      </c>
    </row>
    <row r="108" customFormat="false" ht="15" hidden="false" customHeight="false" outlineLevel="0" collapsed="false">
      <c r="A108" s="325" t="n">
        <v>0.468749999999999</v>
      </c>
      <c r="C108" s="322" t="n">
        <f aca="false">'PM-BIC'!C78</f>
        <v>0</v>
      </c>
      <c r="D108" s="322" t="n">
        <f aca="false">'PM-BIC'!D78</f>
        <v>0</v>
      </c>
      <c r="E108" s="322" t="n">
        <f aca="false">'PM-BIC'!E78</f>
        <v>0</v>
      </c>
      <c r="F108" s="322" t="n">
        <f aca="false">'PM-BIC'!F78</f>
        <v>0</v>
      </c>
      <c r="G108" s="322" t="n">
        <f aca="false">'PM-BIC'!G78</f>
        <v>0</v>
      </c>
      <c r="H108" s="322" t="n">
        <f aca="false">'PM-BIC'!H78</f>
        <v>0</v>
      </c>
      <c r="I108" s="322" t="n">
        <f aca="false">'PM-BIC'!I78</f>
        <v>0</v>
      </c>
      <c r="J108" s="322" t="n">
        <f aca="false">'PM-BIC'!J78</f>
        <v>0</v>
      </c>
      <c r="K108" s="322" t="n">
        <f aca="false">'PM-BIC'!K78</f>
        <v>0</v>
      </c>
      <c r="L108" s="322" t="n">
        <f aca="false">'PM-BIC'!L78</f>
        <v>0</v>
      </c>
      <c r="M108" s="322" t="n">
        <f aca="false">'PM-BIC'!M78</f>
        <v>0</v>
      </c>
      <c r="N108" s="322" t="n">
        <f aca="false">'PM-BIC'!N78</f>
        <v>4</v>
      </c>
      <c r="O108" s="322" t="n">
        <f aca="false">'PM-BIC'!O78</f>
        <v>4</v>
      </c>
    </row>
    <row r="109" customFormat="false" ht="15" hidden="false" customHeight="false" outlineLevel="0" collapsed="false">
      <c r="A109" s="325" t="n">
        <v>0.472222222222221</v>
      </c>
      <c r="C109" s="322" t="n">
        <f aca="false">'PM-BIC'!C79</f>
        <v>0</v>
      </c>
      <c r="D109" s="322" t="n">
        <f aca="false">'PM-BIC'!D79</f>
        <v>0</v>
      </c>
      <c r="E109" s="322" t="n">
        <f aca="false">'PM-BIC'!E79</f>
        <v>0</v>
      </c>
      <c r="F109" s="322" t="n">
        <f aca="false">'PM-BIC'!F79</f>
        <v>0</v>
      </c>
      <c r="G109" s="322" t="n">
        <f aca="false">'PM-BIC'!G79</f>
        <v>0</v>
      </c>
      <c r="H109" s="322" t="n">
        <f aca="false">'PM-BIC'!H79</f>
        <v>0</v>
      </c>
      <c r="I109" s="322" t="n">
        <f aca="false">'PM-BIC'!I79</f>
        <v>0</v>
      </c>
      <c r="J109" s="322" t="n">
        <f aca="false">'PM-BIC'!J79</f>
        <v>0</v>
      </c>
      <c r="K109" s="322" t="n">
        <f aca="false">'PM-BIC'!K79</f>
        <v>0</v>
      </c>
      <c r="L109" s="322" t="n">
        <f aca="false">'PM-BIC'!L79</f>
        <v>0</v>
      </c>
      <c r="M109" s="322" t="n">
        <f aca="false">'PM-BIC'!M79</f>
        <v>0</v>
      </c>
      <c r="N109" s="322" t="n">
        <f aca="false">'PM-BIC'!N79</f>
        <v>0</v>
      </c>
      <c r="O109" s="322" t="str">
        <f aca="false">'PM-BIC'!O79</f>
        <v> </v>
      </c>
    </row>
    <row r="110" customFormat="false" ht="15" hidden="false" customHeight="false" outlineLevel="0" collapsed="false">
      <c r="A110" s="325" t="n">
        <v>0.475694444444444</v>
      </c>
      <c r="C110" s="322" t="n">
        <f aca="false">'PM-BIC'!C80</f>
        <v>0</v>
      </c>
      <c r="D110" s="322" t="n">
        <f aca="false">'PM-BIC'!D80</f>
        <v>0</v>
      </c>
      <c r="E110" s="322" t="n">
        <f aca="false">'PM-BIC'!E80</f>
        <v>0</v>
      </c>
      <c r="F110" s="322" t="n">
        <f aca="false">'PM-BIC'!F80</f>
        <v>0</v>
      </c>
      <c r="G110" s="322" t="n">
        <f aca="false">'PM-BIC'!G80</f>
        <v>0</v>
      </c>
      <c r="H110" s="322" t="n">
        <f aca="false">'PM-BIC'!H80</f>
        <v>0</v>
      </c>
      <c r="I110" s="322" t="n">
        <f aca="false">'PM-BIC'!I80</f>
        <v>0</v>
      </c>
      <c r="J110" s="322" t="n">
        <f aca="false">'PM-BIC'!J80</f>
        <v>0</v>
      </c>
      <c r="K110" s="322" t="n">
        <f aca="false">'PM-BIC'!K80</f>
        <v>0</v>
      </c>
      <c r="L110" s="322" t="n">
        <f aca="false">'PM-BIC'!L80</f>
        <v>0</v>
      </c>
      <c r="M110" s="322" t="n">
        <f aca="false">'PM-BIC'!M80</f>
        <v>2</v>
      </c>
      <c r="N110" s="322" t="n">
        <f aca="false">'PM-BIC'!N80</f>
        <v>0</v>
      </c>
      <c r="O110" s="322" t="n">
        <f aca="false">'PM-BIC'!O80</f>
        <v>2</v>
      </c>
    </row>
    <row r="111" customFormat="false" ht="15" hidden="false" customHeight="false" outlineLevel="0" collapsed="false">
      <c r="A111" s="325" t="n">
        <v>0.479166666666666</v>
      </c>
      <c r="C111" s="322" t="n">
        <f aca="false">'PM-BIC'!C81</f>
        <v>0</v>
      </c>
      <c r="D111" s="322" t="n">
        <f aca="false">'PM-BIC'!D81</f>
        <v>0</v>
      </c>
      <c r="E111" s="322" t="n">
        <f aca="false">'PM-BIC'!E81</f>
        <v>0</v>
      </c>
      <c r="F111" s="322" t="n">
        <f aca="false">'PM-BIC'!F81</f>
        <v>0</v>
      </c>
      <c r="G111" s="322" t="n">
        <f aca="false">'PM-BIC'!G81</f>
        <v>0</v>
      </c>
      <c r="H111" s="322" t="n">
        <f aca="false">'PM-BIC'!H81</f>
        <v>0</v>
      </c>
      <c r="I111" s="322" t="n">
        <f aca="false">'PM-BIC'!I81</f>
        <v>0</v>
      </c>
      <c r="J111" s="322" t="n">
        <f aca="false">'PM-BIC'!J81</f>
        <v>0</v>
      </c>
      <c r="K111" s="322" t="n">
        <f aca="false">'PM-BIC'!K81</f>
        <v>0</v>
      </c>
      <c r="L111" s="322" t="n">
        <f aca="false">'PM-BIC'!L81</f>
        <v>0</v>
      </c>
      <c r="M111" s="322" t="n">
        <f aca="false">'PM-BIC'!M81</f>
        <v>0</v>
      </c>
      <c r="N111" s="322" t="n">
        <f aca="false">'PM-BIC'!N81</f>
        <v>0</v>
      </c>
      <c r="O111" s="322" t="str">
        <f aca="false">'PM-BIC'!O81</f>
        <v> </v>
      </c>
    </row>
    <row r="112" customFormat="false" ht="15" hidden="false" customHeight="false" outlineLevel="0" collapsed="false">
      <c r="A112" s="325" t="n">
        <v>0.482638888888888</v>
      </c>
      <c r="C112" s="322" t="n">
        <f aca="false">'PM-BIC'!C82</f>
        <v>0</v>
      </c>
      <c r="D112" s="322" t="n">
        <f aca="false">'PM-BIC'!D82</f>
        <v>0</v>
      </c>
      <c r="E112" s="322" t="n">
        <f aca="false">'PM-BIC'!E82</f>
        <v>0</v>
      </c>
      <c r="F112" s="322" t="n">
        <f aca="false">'PM-BIC'!F82</f>
        <v>0</v>
      </c>
      <c r="G112" s="322" t="n">
        <f aca="false">'PM-BIC'!G82</f>
        <v>0</v>
      </c>
      <c r="H112" s="322" t="n">
        <f aca="false">'PM-BIC'!H82</f>
        <v>0</v>
      </c>
      <c r="I112" s="322" t="n">
        <f aca="false">'PM-BIC'!I82</f>
        <v>0</v>
      </c>
      <c r="J112" s="322" t="n">
        <f aca="false">'PM-BIC'!J82</f>
        <v>0</v>
      </c>
      <c r="K112" s="322" t="n">
        <f aca="false">'PM-BIC'!K82</f>
        <v>0</v>
      </c>
      <c r="L112" s="322" t="n">
        <f aca="false">'PM-BIC'!L82</f>
        <v>0</v>
      </c>
      <c r="M112" s="322" t="n">
        <f aca="false">'PM-BIC'!M82</f>
        <v>0</v>
      </c>
      <c r="N112" s="322" t="n">
        <f aca="false">'PM-BIC'!N82</f>
        <v>0</v>
      </c>
      <c r="O112" s="322" t="str">
        <f aca="false">'PM-BIC'!O82</f>
        <v> </v>
      </c>
    </row>
    <row r="113" customFormat="false" ht="15" hidden="false" customHeight="false" outlineLevel="0" collapsed="false">
      <c r="A113" s="325" t="n">
        <v>0.48611111111111</v>
      </c>
      <c r="C113" s="322" t="n">
        <f aca="false">'PM-BIC'!C83</f>
        <v>0</v>
      </c>
      <c r="D113" s="322" t="n">
        <f aca="false">'PM-BIC'!D83</f>
        <v>0</v>
      </c>
      <c r="E113" s="322" t="n">
        <f aca="false">'PM-BIC'!E83</f>
        <v>0</v>
      </c>
      <c r="F113" s="322" t="n">
        <f aca="false">'PM-BIC'!F83</f>
        <v>0</v>
      </c>
      <c r="G113" s="322" t="n">
        <f aca="false">'PM-BIC'!G83</f>
        <v>0</v>
      </c>
      <c r="H113" s="322" t="n">
        <f aca="false">'PM-BIC'!H83</f>
        <v>0</v>
      </c>
      <c r="I113" s="322" t="n">
        <f aca="false">'PM-BIC'!I83</f>
        <v>0</v>
      </c>
      <c r="J113" s="322" t="n">
        <f aca="false">'PM-BIC'!J83</f>
        <v>0</v>
      </c>
      <c r="K113" s="322" t="n">
        <f aca="false">'PM-BIC'!K83</f>
        <v>0</v>
      </c>
      <c r="L113" s="322" t="n">
        <f aca="false">'PM-BIC'!L83</f>
        <v>0</v>
      </c>
      <c r="M113" s="322" t="n">
        <f aca="false">'PM-BIC'!M83</f>
        <v>0</v>
      </c>
      <c r="N113" s="322" t="n">
        <f aca="false">'PM-BIC'!N83</f>
        <v>0</v>
      </c>
      <c r="O113" s="322" t="str">
        <f aca="false">'PM-BIC'!O83</f>
        <v> </v>
      </c>
    </row>
    <row r="114" customFormat="false" ht="15" hidden="false" customHeight="false" outlineLevel="0" collapsed="false">
      <c r="A114" s="325" t="n">
        <v>0.489583333333332</v>
      </c>
      <c r="C114" s="322" t="n">
        <f aca="false">'PM-BIC'!C84</f>
        <v>0</v>
      </c>
      <c r="D114" s="322" t="n">
        <f aca="false">'PM-BIC'!D84</f>
        <v>0</v>
      </c>
      <c r="E114" s="322" t="n">
        <f aca="false">'PM-BIC'!E84</f>
        <v>0</v>
      </c>
      <c r="F114" s="322" t="n">
        <f aca="false">'PM-BIC'!F84</f>
        <v>0</v>
      </c>
      <c r="G114" s="322" t="n">
        <f aca="false">'PM-BIC'!G84</f>
        <v>0</v>
      </c>
      <c r="H114" s="322" t="n">
        <f aca="false">'PM-BIC'!H84</f>
        <v>0</v>
      </c>
      <c r="I114" s="322" t="n">
        <f aca="false">'PM-BIC'!I84</f>
        <v>0</v>
      </c>
      <c r="J114" s="322" t="n">
        <f aca="false">'PM-BIC'!J84</f>
        <v>0</v>
      </c>
      <c r="K114" s="322" t="n">
        <f aca="false">'PM-BIC'!K84</f>
        <v>0</v>
      </c>
      <c r="L114" s="322" t="n">
        <f aca="false">'PM-BIC'!L84</f>
        <v>0</v>
      </c>
      <c r="M114" s="322" t="n">
        <f aca="false">'PM-BIC'!M84</f>
        <v>0</v>
      </c>
      <c r="N114" s="322" t="n">
        <f aca="false">'PM-BIC'!N84</f>
        <v>0</v>
      </c>
      <c r="O114" s="322" t="str">
        <f aca="false">'PM-BIC'!O84</f>
        <v> </v>
      </c>
    </row>
    <row r="115" customFormat="false" ht="15" hidden="false" customHeight="false" outlineLevel="0" collapsed="false">
      <c r="A115" s="325" t="n">
        <v>0.493055555555555</v>
      </c>
      <c r="C115" s="322" t="n">
        <f aca="false">'PM-BIC'!C85</f>
        <v>0</v>
      </c>
      <c r="D115" s="322" t="n">
        <f aca="false">'PM-BIC'!D85</f>
        <v>0</v>
      </c>
      <c r="E115" s="322" t="n">
        <f aca="false">'PM-BIC'!E85</f>
        <v>0</v>
      </c>
      <c r="F115" s="322" t="n">
        <f aca="false">'PM-BIC'!F85</f>
        <v>0</v>
      </c>
      <c r="G115" s="322" t="n">
        <f aca="false">'PM-BIC'!G85</f>
        <v>0</v>
      </c>
      <c r="H115" s="322" t="n">
        <f aca="false">'PM-BIC'!H85</f>
        <v>0</v>
      </c>
      <c r="I115" s="322" t="n">
        <f aca="false">'PM-BIC'!I85</f>
        <v>0</v>
      </c>
      <c r="J115" s="322" t="n">
        <f aca="false">'PM-BIC'!J85</f>
        <v>0</v>
      </c>
      <c r="K115" s="322" t="n">
        <f aca="false">'PM-BIC'!K85</f>
        <v>0</v>
      </c>
      <c r="L115" s="322" t="n">
        <f aca="false">'PM-BIC'!L85</f>
        <v>0</v>
      </c>
      <c r="M115" s="322" t="n">
        <f aca="false">'PM-BIC'!M85</f>
        <v>0</v>
      </c>
      <c r="N115" s="322" t="n">
        <f aca="false">'PM-BIC'!N85</f>
        <v>2</v>
      </c>
      <c r="O115" s="322" t="n">
        <f aca="false">'PM-BIC'!O85</f>
        <v>2</v>
      </c>
    </row>
    <row r="116" customFormat="false" ht="15" hidden="false" customHeight="false" outlineLevel="0" collapsed="false">
      <c r="A116" s="325" t="n">
        <v>0.496527777777777</v>
      </c>
      <c r="C116" s="322" t="n">
        <f aca="false">'PM-BIC'!C86</f>
        <v>0</v>
      </c>
      <c r="D116" s="322" t="n">
        <f aca="false">'PM-BIC'!D86</f>
        <v>0</v>
      </c>
      <c r="E116" s="322" t="n">
        <f aca="false">'PM-BIC'!E86</f>
        <v>0</v>
      </c>
      <c r="F116" s="322" t="n">
        <f aca="false">'PM-BIC'!F86</f>
        <v>0</v>
      </c>
      <c r="G116" s="322" t="n">
        <f aca="false">'PM-BIC'!G86</f>
        <v>0</v>
      </c>
      <c r="H116" s="322" t="n">
        <f aca="false">'PM-BIC'!H86</f>
        <v>0</v>
      </c>
      <c r="I116" s="322" t="n">
        <f aca="false">'PM-BIC'!I86</f>
        <v>0</v>
      </c>
      <c r="J116" s="322" t="n">
        <f aca="false">'PM-BIC'!J86</f>
        <v>0</v>
      </c>
      <c r="K116" s="322" t="n">
        <f aca="false">'PM-BIC'!K86</f>
        <v>0</v>
      </c>
      <c r="L116" s="322" t="n">
        <f aca="false">'PM-BIC'!L86</f>
        <v>0</v>
      </c>
      <c r="M116" s="322" t="n">
        <f aca="false">'PM-BIC'!M86</f>
        <v>1</v>
      </c>
      <c r="N116" s="322" t="n">
        <f aca="false">'PM-BIC'!N86</f>
        <v>0</v>
      </c>
      <c r="O116" s="322" t="n">
        <f aca="false">'PM-BIC'!O86</f>
        <v>1</v>
      </c>
    </row>
    <row r="118" customFormat="false" ht="15" hidden="false" customHeight="false" outlineLevel="0" collapsed="false">
      <c r="A118" s="322" t="s">
        <v>119</v>
      </c>
      <c r="C118" s="322" t="s">
        <v>45</v>
      </c>
      <c r="D118" s="322" t="s">
        <v>46</v>
      </c>
      <c r="E118" s="322" t="s">
        <v>47</v>
      </c>
      <c r="F118" s="322" t="s">
        <v>51</v>
      </c>
      <c r="G118" s="322" t="s">
        <v>52</v>
      </c>
      <c r="H118" s="322" t="s">
        <v>53</v>
      </c>
      <c r="I118" s="322" t="s">
        <v>48</v>
      </c>
      <c r="J118" s="322" t="s">
        <v>49</v>
      </c>
      <c r="K118" s="322" t="s">
        <v>50</v>
      </c>
      <c r="L118" s="322" t="s">
        <v>54</v>
      </c>
      <c r="M118" s="322" t="s">
        <v>55</v>
      </c>
      <c r="N118" s="322" t="s">
        <v>56</v>
      </c>
    </row>
    <row r="119" customFormat="false" ht="15" hidden="false" customHeight="false" outlineLevel="0" collapsed="false">
      <c r="A119" s="322" t="s">
        <v>120</v>
      </c>
      <c r="C119" s="326" t="n">
        <f aca="false">'PM-BIC'!C173</f>
        <v>0</v>
      </c>
      <c r="D119" s="326" t="n">
        <f aca="false">'PM-BIC'!D173</f>
        <v>0</v>
      </c>
      <c r="E119" s="326" t="n">
        <f aca="false">'PM-BIC'!E173</f>
        <v>0</v>
      </c>
      <c r="F119" s="326" t="n">
        <f aca="false">'PM-BIC'!F173</f>
        <v>0</v>
      </c>
      <c r="G119" s="326" t="n">
        <f aca="false">'PM-BIC'!G173</f>
        <v>4</v>
      </c>
      <c r="H119" s="326" t="n">
        <f aca="false">'PM-BIC'!H173</f>
        <v>0</v>
      </c>
      <c r="I119" s="326" t="n">
        <f aca="false">'PM-BIC'!I173</f>
        <v>5</v>
      </c>
      <c r="J119" s="326" t="n">
        <f aca="false">'PM-BIC'!J173</f>
        <v>0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5</v>
      </c>
      <c r="N119" s="326" t="n">
        <f aca="false">'PM-BIC'!N173</f>
        <v>9</v>
      </c>
      <c r="O119" s="326" t="n">
        <f aca="false">'PM-BIC'!O173</f>
        <v>23</v>
      </c>
    </row>
    <row r="121" customFormat="false" ht="15" hidden="false" customHeight="false" outlineLevel="0" collapsed="false">
      <c r="A121" s="322" t="s">
        <v>121</v>
      </c>
      <c r="C121" s="326" t="n">
        <f aca="false">'PM-BIC'!C180</f>
        <v>0</v>
      </c>
      <c r="D121" s="326" t="n">
        <f aca="false">'PM-BIC'!D180</f>
        <v>0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0</v>
      </c>
      <c r="H121" s="326" t="n">
        <f aca="false">'PM-BIC'!H180</f>
        <v>0</v>
      </c>
      <c r="I121" s="326" t="n">
        <f aca="false">'PM-BIC'!I180</f>
        <v>4</v>
      </c>
      <c r="J121" s="326" t="n">
        <f aca="false">'PM-BIC'!J180</f>
        <v>0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3</v>
      </c>
      <c r="N121" s="326" t="n">
        <f aca="false">'PM-BIC'!N180</f>
        <v>9</v>
      </c>
      <c r="O121" s="326" t="n">
        <f aca="false">'PM-BIC'!O180</f>
        <v>16</v>
      </c>
    </row>
    <row r="124" customFormat="false" ht="15" hidden="false" customHeight="false" outlineLevel="0" collapsed="false">
      <c r="A124" s="322" t="s">
        <v>122</v>
      </c>
      <c r="C124" s="322" t="n">
        <f aca="false">'PM-BIC'!C183:E183</f>
        <v>0</v>
      </c>
      <c r="F124" s="322" t="n">
        <f aca="false">'PM-BIC'!F183:H183</f>
        <v>0</v>
      </c>
      <c r="I124" s="322" t="n">
        <f aca="false">'PM-BIC'!I183:K183</f>
        <v>0.0833333333333333</v>
      </c>
      <c r="L124" s="322" t="n">
        <f aca="false">'PM-BIC'!L183:N183</f>
        <v>0.25</v>
      </c>
      <c r="O124" s="322" t="n">
        <f aca="false">'PM-BIC'!O183</f>
        <v>0.333333333333333</v>
      </c>
    </row>
    <row r="127" customFormat="false" ht="15" hidden="false" customHeight="false" outlineLevel="0" collapsed="false">
      <c r="A127" s="322" t="s">
        <v>126</v>
      </c>
    </row>
    <row r="128" customFormat="false" ht="15" hidden="false" customHeight="false" outlineLevel="0" collapsed="false">
      <c r="A128" s="322" t="s">
        <v>127</v>
      </c>
      <c r="C128" s="322" t="s">
        <v>128</v>
      </c>
      <c r="F128" s="322" t="s">
        <v>129</v>
      </c>
      <c r="I128" s="322" t="s">
        <v>130</v>
      </c>
      <c r="L128" s="322" t="s">
        <v>131</v>
      </c>
      <c r="O128" s="322" t="s">
        <v>76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416666666666666</v>
      </c>
      <c r="C130" s="322" t="n">
        <f aca="false">'PM-PED'!C63:E63</f>
        <v>0</v>
      </c>
      <c r="F130" s="322" t="n">
        <f aca="false">'PM-PED'!I63</f>
        <v>0</v>
      </c>
      <c r="I130" s="322" t="n">
        <f aca="false">'PM-PED'!O63</f>
        <v>0</v>
      </c>
      <c r="L130" s="322" t="n">
        <f aca="false">'PM-PED'!U63</f>
        <v>0</v>
      </c>
      <c r="O130" s="322" t="str">
        <f aca="false">'PM-PED'!AA135</f>
        <v> </v>
      </c>
    </row>
    <row r="131" customFormat="false" ht="15" hidden="false" customHeight="false" outlineLevel="0" collapsed="false">
      <c r="A131" s="325" t="n">
        <v>0.420138888888888</v>
      </c>
      <c r="C131" s="322" t="n">
        <f aca="false">'PM-PED'!C64:E64</f>
        <v>1</v>
      </c>
      <c r="F131" s="322" t="n">
        <f aca="false">'PM-PED'!I64</f>
        <v>0</v>
      </c>
      <c r="I131" s="322" t="n">
        <f aca="false">'PM-PED'!O64</f>
        <v>0</v>
      </c>
      <c r="L131" s="322" t="n">
        <f aca="false">'PM-PED'!U64</f>
        <v>0</v>
      </c>
      <c r="O131" s="322" t="str">
        <f aca="false">'PM-PED'!AA136</f>
        <v> </v>
      </c>
    </row>
    <row r="132" customFormat="false" ht="15" hidden="false" customHeight="false" outlineLevel="0" collapsed="false">
      <c r="A132" s="325" t="n">
        <v>0.42361111111111</v>
      </c>
      <c r="C132" s="322" t="n">
        <f aca="false">'PM-PED'!C65:E65</f>
        <v>0</v>
      </c>
      <c r="F132" s="322" t="n">
        <f aca="false">'PM-PED'!I65</f>
        <v>0</v>
      </c>
      <c r="I132" s="322" t="n">
        <f aca="false">'PM-PED'!O65</f>
        <v>0</v>
      </c>
      <c r="L132" s="322" t="n">
        <f aca="false">'PM-PED'!U65</f>
        <v>0</v>
      </c>
      <c r="O132" s="322" t="str">
        <f aca="false">'PM-PED'!AA137</f>
        <v> </v>
      </c>
    </row>
    <row r="133" customFormat="false" ht="15" hidden="false" customHeight="false" outlineLevel="0" collapsed="false">
      <c r="A133" s="325" t="n">
        <v>0.427083333333333</v>
      </c>
      <c r="C133" s="322" t="n">
        <f aca="false">'PM-PED'!C66:E66</f>
        <v>0</v>
      </c>
      <c r="F133" s="322" t="n">
        <f aca="false">'PM-PED'!I66</f>
        <v>0</v>
      </c>
      <c r="I133" s="322" t="n">
        <f aca="false">'PM-PED'!O66</f>
        <v>0</v>
      </c>
      <c r="L133" s="322" t="n">
        <f aca="false">'PM-PED'!U66</f>
        <v>0</v>
      </c>
      <c r="O133" s="322" t="str">
        <f aca="false">'PM-PED'!AA138</f>
        <v> </v>
      </c>
    </row>
    <row r="134" customFormat="false" ht="15" hidden="false" customHeight="false" outlineLevel="0" collapsed="false">
      <c r="A134" s="325" t="n">
        <v>0.430555555555555</v>
      </c>
      <c r="C134" s="322" t="n">
        <f aca="false">'PM-PED'!C67:E67</f>
        <v>0</v>
      </c>
      <c r="F134" s="322" t="n">
        <f aca="false">'PM-PED'!I67</f>
        <v>0</v>
      </c>
      <c r="I134" s="322" t="n">
        <f aca="false">'PM-PED'!O67</f>
        <v>0</v>
      </c>
      <c r="L134" s="322" t="n">
        <f aca="false">'PM-PED'!U67</f>
        <v>1</v>
      </c>
      <c r="O134" s="322" t="str">
        <f aca="false">'PM-PED'!AA139</f>
        <v> </v>
      </c>
    </row>
    <row r="135" customFormat="false" ht="15" hidden="false" customHeight="false" outlineLevel="0" collapsed="false">
      <c r="A135" s="325" t="n">
        <v>0.434027777777777</v>
      </c>
      <c r="C135" s="322" t="n">
        <f aca="false">'PM-PED'!C68:E68</f>
        <v>0</v>
      </c>
      <c r="F135" s="322" t="n">
        <f aca="false">'PM-PED'!I68</f>
        <v>0</v>
      </c>
      <c r="I135" s="322" t="n">
        <f aca="false">'PM-PED'!O68</f>
        <v>0</v>
      </c>
      <c r="L135" s="322" t="n">
        <f aca="false">'PM-PED'!U68</f>
        <v>0</v>
      </c>
      <c r="O135" s="322" t="str">
        <f aca="false">'PM-PED'!AA140</f>
        <v> </v>
      </c>
    </row>
    <row r="136" customFormat="false" ht="15" hidden="false" customHeight="false" outlineLevel="0" collapsed="false">
      <c r="A136" s="325" t="n">
        <v>0.437499999999999</v>
      </c>
      <c r="C136" s="322" t="n">
        <f aca="false">'PM-PED'!C69:E69</f>
        <v>0</v>
      </c>
      <c r="F136" s="322" t="n">
        <f aca="false">'PM-PED'!I69</f>
        <v>0</v>
      </c>
      <c r="I136" s="322" t="n">
        <f aca="false">'PM-PED'!O69</f>
        <v>0</v>
      </c>
      <c r="L136" s="322" t="n">
        <f aca="false">'PM-PED'!U69</f>
        <v>0</v>
      </c>
      <c r="O136" s="322" t="str">
        <f aca="false">'PM-PED'!AA141</f>
        <v> </v>
      </c>
    </row>
    <row r="137" customFormat="false" ht="15" hidden="false" customHeight="false" outlineLevel="0" collapsed="false">
      <c r="A137" s="325" t="n">
        <v>0.440972222222222</v>
      </c>
      <c r="C137" s="322" t="n">
        <f aca="false">'PM-PED'!C70:E70</f>
        <v>0</v>
      </c>
      <c r="F137" s="322" t="n">
        <f aca="false">'PM-PED'!I70</f>
        <v>0</v>
      </c>
      <c r="I137" s="322" t="n">
        <f aca="false">'PM-PED'!O70</f>
        <v>0</v>
      </c>
      <c r="L137" s="322" t="n">
        <f aca="false">'PM-PED'!U70</f>
        <v>1</v>
      </c>
      <c r="O137" s="322" t="str">
        <f aca="false">'PM-PED'!AA142</f>
        <v> </v>
      </c>
    </row>
    <row r="138" customFormat="false" ht="15" hidden="false" customHeight="false" outlineLevel="0" collapsed="false">
      <c r="A138" s="325" t="n">
        <v>0.444444444444444</v>
      </c>
      <c r="C138" s="322" t="n">
        <f aca="false">'PM-PED'!C71:E71</f>
        <v>0</v>
      </c>
      <c r="F138" s="322" t="n">
        <f aca="false">'PM-PED'!I71</f>
        <v>0</v>
      </c>
      <c r="I138" s="322" t="n">
        <f aca="false">'PM-PED'!O71</f>
        <v>0</v>
      </c>
      <c r="L138" s="322" t="n">
        <f aca="false">'PM-PED'!U71</f>
        <v>0</v>
      </c>
      <c r="O138" s="322" t="str">
        <f aca="false">'PM-PED'!AA143</f>
        <v> </v>
      </c>
    </row>
    <row r="139" customFormat="false" ht="15" hidden="false" customHeight="false" outlineLevel="0" collapsed="false">
      <c r="A139" s="325" t="n">
        <v>0.447916666666666</v>
      </c>
      <c r="C139" s="322" t="n">
        <f aca="false">'PM-PED'!C72:E72</f>
        <v>0</v>
      </c>
      <c r="F139" s="322" t="n">
        <f aca="false">'PM-PED'!I72</f>
        <v>0</v>
      </c>
      <c r="I139" s="322" t="n">
        <f aca="false">'PM-PED'!O72</f>
        <v>0</v>
      </c>
      <c r="L139" s="322" t="n">
        <f aca="false">'PM-PED'!U72</f>
        <v>0</v>
      </c>
      <c r="O139" s="322" t="str">
        <f aca="false">'PM-PED'!AA144</f>
        <v> </v>
      </c>
    </row>
    <row r="140" customFormat="false" ht="15" hidden="false" customHeight="false" outlineLevel="0" collapsed="false">
      <c r="A140" s="325" t="n">
        <v>0.451388888888888</v>
      </c>
      <c r="C140" s="322" t="n">
        <f aca="false">'PM-PED'!C73:E73</f>
        <v>0</v>
      </c>
      <c r="F140" s="322" t="n">
        <f aca="false">'PM-PED'!I73</f>
        <v>0</v>
      </c>
      <c r="I140" s="322" t="n">
        <f aca="false">'PM-PED'!O73</f>
        <v>0</v>
      </c>
      <c r="L140" s="322" t="n">
        <f aca="false">'PM-PED'!U73</f>
        <v>0</v>
      </c>
      <c r="O140" s="322" t="str">
        <f aca="false">'PM-PED'!AA145</f>
        <v> </v>
      </c>
    </row>
    <row r="141" customFormat="false" ht="15" hidden="false" customHeight="false" outlineLevel="0" collapsed="false">
      <c r="A141" s="325" t="n">
        <v>0.45486111111111</v>
      </c>
      <c r="C141" s="322" t="n">
        <f aca="false">'PM-PED'!C74:E74</f>
        <v>0</v>
      </c>
      <c r="F141" s="322" t="n">
        <f aca="false">'PM-PED'!I74</f>
        <v>0</v>
      </c>
      <c r="I141" s="322" t="n">
        <f aca="false">'PM-PED'!O74</f>
        <v>0</v>
      </c>
      <c r="L141" s="322" t="n">
        <f aca="false">'PM-PED'!U74</f>
        <v>0</v>
      </c>
      <c r="O141" s="322" t="str">
        <f aca="false">'PM-PED'!AA146</f>
        <v> </v>
      </c>
    </row>
    <row r="142" customFormat="false" ht="15" hidden="false" customHeight="false" outlineLevel="0" collapsed="false">
      <c r="A142" s="325" t="n">
        <v>0.458333333333333</v>
      </c>
      <c r="C142" s="322" t="n">
        <f aca="false">'PM-PED'!C75:E75</f>
        <v>1</v>
      </c>
      <c r="F142" s="322" t="n">
        <f aca="false">'PM-PED'!I75</f>
        <v>0</v>
      </c>
      <c r="I142" s="322" t="n">
        <f aca="false">'PM-PED'!O75</f>
        <v>0</v>
      </c>
      <c r="L142" s="322" t="n">
        <f aca="false">'PM-PED'!U75</f>
        <v>0</v>
      </c>
      <c r="O142" s="322" t="str">
        <f aca="false">'PM-PED'!AA147</f>
        <v> </v>
      </c>
    </row>
    <row r="143" customFormat="false" ht="15" hidden="false" customHeight="false" outlineLevel="0" collapsed="false">
      <c r="A143" s="325" t="n">
        <v>0.461805555555555</v>
      </c>
      <c r="C143" s="322" t="n">
        <f aca="false">'PM-PED'!C76:E76</f>
        <v>0</v>
      </c>
      <c r="F143" s="322" t="n">
        <f aca="false">'PM-PED'!I76</f>
        <v>0</v>
      </c>
      <c r="I143" s="322" t="n">
        <f aca="false">'PM-PED'!O76</f>
        <v>0</v>
      </c>
      <c r="L143" s="322" t="n">
        <f aca="false">'PM-PED'!U76</f>
        <v>0</v>
      </c>
      <c r="O143" s="322" t="str">
        <f aca="false">'PM-PED'!AA148</f>
        <v> </v>
      </c>
    </row>
    <row r="144" customFormat="false" ht="15" hidden="false" customHeight="false" outlineLevel="0" collapsed="false">
      <c r="A144" s="325" t="n">
        <v>0.465277777777777</v>
      </c>
      <c r="C144" s="322" t="n">
        <f aca="false">'PM-PED'!C77:E77</f>
        <v>0</v>
      </c>
      <c r="F144" s="322" t="n">
        <f aca="false">'PM-PED'!I77</f>
        <v>0</v>
      </c>
      <c r="I144" s="322" t="n">
        <f aca="false">'PM-PED'!O77</f>
        <v>0</v>
      </c>
      <c r="L144" s="322" t="n">
        <f aca="false">'PM-PED'!U77</f>
        <v>0</v>
      </c>
      <c r="O144" s="322" t="str">
        <f aca="false">'PM-PED'!AA149</f>
        <v> </v>
      </c>
    </row>
    <row r="145" customFormat="false" ht="15" hidden="false" customHeight="false" outlineLevel="0" collapsed="false">
      <c r="A145" s="325" t="n">
        <v>0.468749999999999</v>
      </c>
      <c r="C145" s="322" t="n">
        <f aca="false">'PM-PED'!C78:E78</f>
        <v>0</v>
      </c>
      <c r="F145" s="322" t="n">
        <f aca="false">'PM-PED'!I78</f>
        <v>0</v>
      </c>
      <c r="I145" s="322" t="n">
        <f aca="false">'PM-PED'!O78</f>
        <v>0</v>
      </c>
      <c r="L145" s="322" t="n">
        <f aca="false">'PM-PED'!U78</f>
        <v>0</v>
      </c>
      <c r="O145" s="322" t="str">
        <f aca="false">'PM-PED'!AA150</f>
        <v> </v>
      </c>
    </row>
    <row r="146" customFormat="false" ht="15" hidden="false" customHeight="false" outlineLevel="0" collapsed="false">
      <c r="A146" s="325" t="n">
        <v>0.472222222222221</v>
      </c>
      <c r="C146" s="322" t="n">
        <f aca="false">'PM-PED'!C79:E79</f>
        <v>0</v>
      </c>
      <c r="F146" s="322" t="n">
        <f aca="false">'PM-PED'!I79</f>
        <v>0</v>
      </c>
      <c r="I146" s="322" t="n">
        <f aca="false">'PM-PED'!O79</f>
        <v>0</v>
      </c>
      <c r="L146" s="322" t="n">
        <f aca="false">'PM-PED'!U79</f>
        <v>0</v>
      </c>
      <c r="O146" s="322" t="str">
        <f aca="false">'PM-PED'!AA151</f>
        <v> </v>
      </c>
    </row>
    <row r="147" customFormat="false" ht="15" hidden="false" customHeight="false" outlineLevel="0" collapsed="false">
      <c r="A147" s="325" t="n">
        <v>0.475694444444444</v>
      </c>
      <c r="C147" s="322" t="n">
        <f aca="false">'PM-PED'!C80:E80</f>
        <v>0</v>
      </c>
      <c r="F147" s="322" t="n">
        <f aca="false">'PM-PED'!I80</f>
        <v>0</v>
      </c>
      <c r="I147" s="322" t="n">
        <f aca="false">'PM-PED'!O80</f>
        <v>0</v>
      </c>
      <c r="L147" s="322" t="n">
        <f aca="false">'PM-PED'!U80</f>
        <v>0</v>
      </c>
      <c r="O147" s="322" t="str">
        <f aca="false">'PM-PED'!AA152</f>
        <v> </v>
      </c>
    </row>
    <row r="148" customFormat="false" ht="15" hidden="false" customHeight="false" outlineLevel="0" collapsed="false">
      <c r="A148" s="325" t="n">
        <v>0.479166666666666</v>
      </c>
      <c r="C148" s="322" t="n">
        <f aca="false">'PM-PED'!C81:E81</f>
        <v>0</v>
      </c>
      <c r="F148" s="322" t="n">
        <f aca="false">'PM-PED'!I81</f>
        <v>0</v>
      </c>
      <c r="I148" s="322" t="n">
        <f aca="false">'PM-PED'!O81</f>
        <v>0</v>
      </c>
      <c r="L148" s="322" t="n">
        <f aca="false">'PM-PED'!U81</f>
        <v>0</v>
      </c>
      <c r="O148" s="322" t="str">
        <f aca="false">'PM-PED'!AA153</f>
        <v> </v>
      </c>
    </row>
    <row r="149" customFormat="false" ht="15" hidden="false" customHeight="false" outlineLevel="0" collapsed="false">
      <c r="A149" s="325" t="n">
        <v>0.482638888888888</v>
      </c>
      <c r="C149" s="322" t="n">
        <f aca="false">'PM-PED'!C82:E82</f>
        <v>0</v>
      </c>
      <c r="F149" s="322" t="n">
        <f aca="false">'PM-PED'!I82</f>
        <v>0</v>
      </c>
      <c r="I149" s="322" t="n">
        <f aca="false">'PM-PED'!O82</f>
        <v>0</v>
      </c>
      <c r="L149" s="322" t="n">
        <f aca="false">'PM-PED'!U82</f>
        <v>0</v>
      </c>
      <c r="O149" s="322" t="str">
        <f aca="false">'PM-PED'!AA154</f>
        <v> </v>
      </c>
    </row>
    <row r="150" customFormat="false" ht="15" hidden="false" customHeight="false" outlineLevel="0" collapsed="false">
      <c r="A150" s="325" t="n">
        <v>0.48611111111111</v>
      </c>
      <c r="C150" s="322" t="n">
        <f aca="false">'PM-PED'!C83:E83</f>
        <v>0</v>
      </c>
      <c r="F150" s="322" t="n">
        <f aca="false">'PM-PED'!I83</f>
        <v>0</v>
      </c>
      <c r="I150" s="322" t="n">
        <f aca="false">'PM-PED'!O83</f>
        <v>0</v>
      </c>
      <c r="L150" s="322" t="n">
        <f aca="false">'PM-PED'!U83</f>
        <v>0</v>
      </c>
      <c r="O150" s="322" t="str">
        <f aca="false">'PM-PED'!AA155</f>
        <v> </v>
      </c>
    </row>
    <row r="151" customFormat="false" ht="15" hidden="false" customHeight="false" outlineLevel="0" collapsed="false">
      <c r="A151" s="325" t="n">
        <v>0.489583333333332</v>
      </c>
      <c r="C151" s="322" t="n">
        <f aca="false">'PM-PED'!C84:E84</f>
        <v>0</v>
      </c>
      <c r="F151" s="322" t="n">
        <f aca="false">'PM-PED'!I84</f>
        <v>0</v>
      </c>
      <c r="I151" s="322" t="n">
        <f aca="false">'PM-PED'!O84</f>
        <v>0</v>
      </c>
      <c r="L151" s="322" t="n">
        <f aca="false">'PM-PED'!U84</f>
        <v>0</v>
      </c>
      <c r="O151" s="322" t="str">
        <f aca="false">'PM-PED'!AA156</f>
        <v> </v>
      </c>
    </row>
    <row r="152" customFormat="false" ht="15" hidden="false" customHeight="false" outlineLevel="0" collapsed="false">
      <c r="A152" s="325" t="n">
        <v>0.493055555555555</v>
      </c>
      <c r="C152" s="322" t="n">
        <f aca="false">'PM-PED'!C85:E85</f>
        <v>0</v>
      </c>
      <c r="F152" s="322" t="n">
        <f aca="false">'PM-PED'!I85</f>
        <v>0</v>
      </c>
      <c r="I152" s="322" t="n">
        <f aca="false">'PM-PED'!O85</f>
        <v>0</v>
      </c>
      <c r="L152" s="322" t="n">
        <f aca="false">'PM-PED'!U85</f>
        <v>0</v>
      </c>
      <c r="O152" s="322" t="str">
        <f aca="false">'PM-PED'!AA157</f>
        <v> </v>
      </c>
    </row>
    <row r="153" customFormat="false" ht="15" hidden="false" customHeight="false" outlineLevel="0" collapsed="false">
      <c r="A153" s="325" t="n">
        <v>0.496527777777777</v>
      </c>
      <c r="C153" s="322" t="n">
        <f aca="false">'PM-PED'!C86:E86</f>
        <v>0</v>
      </c>
      <c r="F153" s="322" t="n">
        <f aca="false">'PM-PED'!I86</f>
        <v>0</v>
      </c>
      <c r="I153" s="322" t="n">
        <f aca="false">'PM-PED'!O86</f>
        <v>0</v>
      </c>
      <c r="L153" s="322" t="n">
        <f aca="false">'PM-PED'!U86</f>
        <v>0</v>
      </c>
      <c r="O153" s="322" t="str">
        <f aca="false">'PM-PED'!AA158</f>
        <v> </v>
      </c>
    </row>
    <row r="155" customFormat="false" ht="15" hidden="false" customHeight="false" outlineLevel="0" collapsed="false">
      <c r="A155" s="322" t="s">
        <v>119</v>
      </c>
      <c r="C155" s="322" t="s">
        <v>128</v>
      </c>
      <c r="F155" s="322" t="s">
        <v>129</v>
      </c>
      <c r="I155" s="322" t="s">
        <v>130</v>
      </c>
      <c r="L155" s="322" t="s">
        <v>131</v>
      </c>
      <c r="O155" s="322" t="s">
        <v>76</v>
      </c>
    </row>
    <row r="156" customFormat="false" ht="15" hidden="false" customHeight="false" outlineLevel="0" collapsed="false">
      <c r="A156" s="322" t="s">
        <v>120</v>
      </c>
      <c r="C156" s="326" t="n">
        <f aca="false">'PM-PED'!C174:E174</f>
        <v>2</v>
      </c>
      <c r="F156" s="326" t="n">
        <f aca="false">'PM-PED'!I174</f>
        <v>0</v>
      </c>
      <c r="I156" s="326" t="n">
        <f aca="false">'PM-PED'!O174</f>
        <v>0</v>
      </c>
      <c r="L156" s="326" t="n">
        <f aca="false">'PM-PED'!U174</f>
        <v>2</v>
      </c>
      <c r="O156" s="326" t="n">
        <f aca="false">'PM-PED'!AA174</f>
        <v>4</v>
      </c>
    </row>
    <row r="158" customFormat="false" ht="15" hidden="false" customHeight="false" outlineLevel="0" collapsed="false">
      <c r="A158" s="322" t="s">
        <v>121</v>
      </c>
      <c r="C158" s="326" t="n">
        <f aca="false">'PM-PED'!D181</f>
        <v>2</v>
      </c>
      <c r="F158" s="326" t="n">
        <f aca="false">'PM-PED'!J181</f>
        <v>0</v>
      </c>
      <c r="I158" s="326" t="n">
        <f aca="false">'PM-PED'!P181</f>
        <v>0</v>
      </c>
      <c r="L158" s="326" t="n">
        <f aca="false">'PM-PED'!V181</f>
        <v>2</v>
      </c>
      <c r="O158" s="326" t="n">
        <f aca="false">'PM-PED'!AA181</f>
        <v>4</v>
      </c>
    </row>
    <row r="161" customFormat="false" ht="15" hidden="false" customHeight="false" outlineLevel="0" collapsed="false">
      <c r="A161" s="322" t="s">
        <v>122</v>
      </c>
      <c r="C161" s="322" t="n">
        <f aca="false">'PM-PED'!C184:E184</f>
        <v>0.166666666666667</v>
      </c>
      <c r="F161" s="322" t="n">
        <f aca="false">'PM-PED'!I184</f>
        <v>0</v>
      </c>
      <c r="I161" s="322" t="n">
        <f aca="false">'PM-PED'!O184</f>
        <v>0</v>
      </c>
      <c r="L161" s="322" t="n">
        <f aca="false">'PM-PED'!U184</f>
        <v>0.166666666666667</v>
      </c>
      <c r="O161" s="322" t="n">
        <f aca="false">'PM-PED'!AA184</f>
        <v>0.3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2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3   Swan Wy  &amp;  Doolittle Dr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53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VEHICLES'!$E$177=0,"",'PM-VEHICLES'!$E$177&amp;" "&amp;'PM-VEHICLES'!$F$177)</f>
        <v>1055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Swan W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Doolittle Dr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1.5</v>
      </c>
      <c r="D13" s="365" t="n">
        <f aca="false">'Input-Vehicles'!C2</f>
        <v>0.5</v>
      </c>
      <c r="E13" s="365" t="n">
        <f aca="false">'Input-Vehicles'!D2</f>
        <v>1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2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121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121</v>
      </c>
      <c r="AI52" s="373" t="n">
        <f aca="false">AH52*12</f>
        <v>1452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3</v>
      </c>
      <c r="AN52" s="373" t="n">
        <f aca="false">IF(MAX(AL52:AL63)=0,0,AM52/(MAX(AL52:AL63)*12))</f>
        <v>0.0833333333333333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51</v>
      </c>
      <c r="AR52" s="373" t="n">
        <f aca="false">IF(MAX(AP52:AP63)=0,0,AQ52/(MAX(AP52:AP63)*12))</f>
        <v>0.0833333333333333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2</v>
      </c>
      <c r="AV52" s="373" t="n">
        <f aca="false">IF(MAX(AT52:AT63)=0,0,AU52/(MAX(AT52:AT63)*12))</f>
        <v>0.0833333333333333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65</v>
      </c>
      <c r="AZ52" s="373" t="n">
        <f aca="false">IF(MAX(AX52:AX63)=0,0,AY52/(MAX(AX52:AX63)*12))</f>
        <v>0.0833333333333333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234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121</v>
      </c>
      <c r="AI53" s="373" t="n">
        <f aca="false">AH53*12</f>
        <v>1452</v>
      </c>
      <c r="AJ53" s="373" t="n">
        <f aca="false">IF(AI53=0,0,Q53/AI53)</f>
        <v>0.161157024793388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9</v>
      </c>
      <c r="AN53" s="373" t="n">
        <f aca="false">IF(MAX(AL53:AL64)=0,0,AM53/(MAX(AL53:AL64)*12))</f>
        <v>0.125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107</v>
      </c>
      <c r="AR53" s="373" t="n">
        <f aca="false">IF(MAX(AP53:AP64)=0,0,AQ53/(MAX(AP53:AP64)*12))</f>
        <v>0.15922619047619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3</v>
      </c>
      <c r="AV53" s="373" t="n">
        <f aca="false">IF(MAX(AT53:AT64)=0,0,AU53/(MAX(AT53:AT64)*12))</f>
        <v>0.125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115</v>
      </c>
      <c r="AZ53" s="373" t="n">
        <f aca="false">IF(MAX(AX53:AX64)=0,0,AY53/(MAX(AX53:AX64)*12))</f>
        <v>0.147435897435897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352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121</v>
      </c>
      <c r="AI54" s="373" t="n">
        <f aca="false">AH54*12</f>
        <v>1452</v>
      </c>
      <c r="AJ54" s="373" t="n">
        <f aca="false">IF(AI54=0,0,Q54/AI54)</f>
        <v>0.242424242424242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16</v>
      </c>
      <c r="AN54" s="373" t="n">
        <f aca="false">IF(MAX(AL54:AL65)=0,0,AM54/(MAX(AL54:AL65)*12))</f>
        <v>0.19047619047619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159</v>
      </c>
      <c r="AR54" s="373" t="n">
        <f aca="false">IF(MAX(AP54:AP65)=0,0,AQ54/(MAX(AP54:AP65)*12))</f>
        <v>0.236607142857143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7</v>
      </c>
      <c r="AV54" s="373" t="n">
        <f aca="false">IF(MAX(AT54:AT65)=0,0,AU54/(MAX(AT54:AT65)*12))</f>
        <v>0.145833333333333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170</v>
      </c>
      <c r="AZ54" s="373" t="n">
        <f aca="false">IF(MAX(AX54:AX65)=0,0,AY54/(MAX(AX54:AX65)*12))</f>
        <v>0.217948717948718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50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148</v>
      </c>
      <c r="AI55" s="373" t="n">
        <f aca="false">AH55*12</f>
        <v>1776</v>
      </c>
      <c r="AJ55" s="373" t="n">
        <f aca="false">IF(AI55=0,0,Q55/AI55)</f>
        <v>0.281531531531532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21</v>
      </c>
      <c r="AN55" s="373" t="n">
        <f aca="false">IF(MAX(AL55:AL66)=0,0,AM55/(MAX(AL55:AL66)*12))</f>
        <v>0.25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230</v>
      </c>
      <c r="AR55" s="373" t="n">
        <f aca="false">IF(MAX(AP55:AP66)=0,0,AQ55/(MAX(AP55:AP66)*12))</f>
        <v>0.269953051643193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8</v>
      </c>
      <c r="AV55" s="373" t="n">
        <f aca="false">IF(MAX(AT55:AT66)=0,0,AU55/(MAX(AT55:AT66)*12))</f>
        <v>0.166666666666667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241</v>
      </c>
      <c r="AZ55" s="373" t="n">
        <f aca="false">IF(MAX(AX55:AX66)=0,0,AY55/(MAX(AX55:AX66)*12))</f>
        <v>0.282863849765258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618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148</v>
      </c>
      <c r="AI56" s="373" t="n">
        <f aca="false">AH56*12</f>
        <v>1776</v>
      </c>
      <c r="AJ56" s="373" t="n">
        <f aca="false">IF(AI56=0,0,Q56/AI56)</f>
        <v>0.347972972972973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24</v>
      </c>
      <c r="AN56" s="373" t="n">
        <f aca="false">IF(MAX(AL56:AL67)=0,0,AM56/(MAX(AL56:AL67)*12))</f>
        <v>0.285714285714286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282</v>
      </c>
      <c r="AR56" s="373" t="n">
        <f aca="false">IF(MAX(AP56:AP67)=0,0,AQ56/(MAX(AP56:AP67)*12))</f>
        <v>0.330985915492958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12</v>
      </c>
      <c r="AV56" s="373" t="n">
        <f aca="false">IF(MAX(AT56:AT67)=0,0,AU56/(MAX(AT56:AT67)*12))</f>
        <v>0.25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300</v>
      </c>
      <c r="AZ56" s="373" t="n">
        <f aca="false">IF(MAX(AX56:AX67)=0,0,AY56/(MAX(AX56:AX67)*12))</f>
        <v>0.352112676056338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767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149</v>
      </c>
      <c r="AI57" s="373" t="n">
        <f aca="false">AH57*12</f>
        <v>1788</v>
      </c>
      <c r="AJ57" s="373" t="n">
        <f aca="false">IF(AI57=0,0,Q57/AI57)</f>
        <v>0.428970917225951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29</v>
      </c>
      <c r="AN57" s="373" t="n">
        <f aca="false">IF(MAX(AL57:AL68)=0,0,AM57/(MAX(AL57:AL68)*12))</f>
        <v>0.345238095238095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349</v>
      </c>
      <c r="AR57" s="373" t="n">
        <f aca="false">IF(MAX(AP57:AP68)=0,0,AQ57/(MAX(AP57:AP68)*12))</f>
        <v>0.40962441314554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13</v>
      </c>
      <c r="AV57" s="373" t="n">
        <f aca="false">IF(MAX(AT57:AT68)=0,0,AU57/(MAX(AT57:AT68)*12))</f>
        <v>0.270833333333333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376</v>
      </c>
      <c r="AZ57" s="373" t="n">
        <f aca="false">IF(MAX(AX57:AX68)=0,0,AY57/(MAX(AX57:AX68)*12))</f>
        <v>0.412280701754386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892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149</v>
      </c>
      <c r="AI58" s="373" t="n">
        <f aca="false">AH58*12</f>
        <v>1788</v>
      </c>
      <c r="AJ58" s="373" t="n">
        <f aca="false">IF(AI58=0,0,Q58/AI58)</f>
        <v>0.498881431767338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37</v>
      </c>
      <c r="AN58" s="373" t="n">
        <f aca="false">IF(MAX(AL58:AL69)=0,0,AM58/(MAX(AL58:AL69)*12))</f>
        <v>0.385416666666667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410</v>
      </c>
      <c r="AR58" s="373" t="n">
        <f aca="false">IF(MAX(AP58:AP69)=0,0,AQ58/(MAX(AP58:AP69)*12))</f>
        <v>0.481220657276995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16</v>
      </c>
      <c r="AV58" s="373" t="n">
        <f aca="false">IF(MAX(AT58:AT69)=0,0,AU58/(MAX(AT58:AT69)*12))</f>
        <v>0.333333333333333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429</v>
      </c>
      <c r="AZ58" s="373" t="n">
        <f aca="false">IF(MAX(AX58:AX69)=0,0,AY58/(MAX(AX58:AX69)*12))</f>
        <v>0.470394736842105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104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149</v>
      </c>
      <c r="AI59" s="373" t="n">
        <f aca="false">AH59*12</f>
        <v>1788</v>
      </c>
      <c r="AJ59" s="373" t="n">
        <f aca="false">IF(AI59=0,0,Q59/AI59)</f>
        <v>0.58165548098434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41</v>
      </c>
      <c r="AN59" s="373" t="n">
        <f aca="false">IF(MAX(AL59:AL70)=0,0,AM59/(MAX(AL59:AL70)*12))</f>
        <v>0.427083333333333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475</v>
      </c>
      <c r="AR59" s="373" t="n">
        <f aca="false">IF(MAX(AP59:AP70)=0,0,AQ59/(MAX(AP59:AP70)*12))</f>
        <v>0.557511737089202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20</v>
      </c>
      <c r="AV59" s="373" t="n">
        <f aca="false">IF(MAX(AT59:AT70)=0,0,AU59/(MAX(AT59:AT70)*12))</f>
        <v>0.416666666666667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504</v>
      </c>
      <c r="AZ59" s="373" t="n">
        <f aca="false">IF(MAX(AX59:AX70)=0,0,AY59/(MAX(AX59:AX70)*12))</f>
        <v>0.552631578947369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1156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149</v>
      </c>
      <c r="AI60" s="373" t="n">
        <f aca="false">AH60*12</f>
        <v>1788</v>
      </c>
      <c r="AJ60" s="373" t="n">
        <f aca="false">IF(AI60=0,0,Q60/AI60)</f>
        <v>0.646532438478747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52</v>
      </c>
      <c r="AN60" s="373" t="n">
        <f aca="false">IF(MAX(AL60:AL71)=0,0,AM60/(MAX(AL60:AL71)*12))</f>
        <v>0.393939393939394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525</v>
      </c>
      <c r="AR60" s="373" t="n">
        <f aca="false">IF(MAX(AP60:AP71)=0,0,AQ60/(MAX(AP60:AP71)*12))</f>
        <v>0.616197183098592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25</v>
      </c>
      <c r="AV60" s="373" t="n">
        <f aca="false">IF(MAX(AT60:AT71)=0,0,AU60/(MAX(AT60:AT71)*12))</f>
        <v>0.416666666666667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554</v>
      </c>
      <c r="AZ60" s="373" t="n">
        <f aca="false">IF(MAX(AX60:AX71)=0,0,AY60/(MAX(AX60:AX71)*12))</f>
        <v>0.607456140350877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1289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149</v>
      </c>
      <c r="AI61" s="373" t="n">
        <f aca="false">AH61*12</f>
        <v>1788</v>
      </c>
      <c r="AJ61" s="373" t="n">
        <f aca="false">IF(AI61=0,0,Q61/AI61)</f>
        <v>0.720917225950783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53</v>
      </c>
      <c r="AN61" s="373" t="n">
        <f aca="false">IF(MAX(AL61:AL72)=0,0,AM61/(MAX(AL61:AL72)*12))</f>
        <v>0.401515151515152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582</v>
      </c>
      <c r="AR61" s="373" t="n">
        <f aca="false">IF(MAX(AP61:AP72)=0,0,AQ61/(MAX(AP61:AP72)*12))</f>
        <v>0.683098591549296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31</v>
      </c>
      <c r="AV61" s="373" t="n">
        <f aca="false">IF(MAX(AT61:AT72)=0,0,AU61/(MAX(AT61:AT72)*12))</f>
        <v>0.430555555555556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623</v>
      </c>
      <c r="AZ61" s="373" t="n">
        <f aca="false">IF(MAX(AX61:AX72)=0,0,AY61/(MAX(AX61:AX72)*12))</f>
        <v>0.683114035087719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1417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149</v>
      </c>
      <c r="AI62" s="373" t="n">
        <f aca="false">AH62*12</f>
        <v>1788</v>
      </c>
      <c r="AJ62" s="373" t="n">
        <f aca="false">IF(AI62=0,0,Q62/AI62)</f>
        <v>0.792505592841163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58</v>
      </c>
      <c r="AN62" s="373" t="n">
        <f aca="false">IF(MAX(AL62:AL73)=0,0,AM62/(MAX(AL62:AL73)*12))</f>
        <v>0.439393939393939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628</v>
      </c>
      <c r="AR62" s="373" t="n">
        <f aca="false">IF(MAX(AP62:AP73)=0,0,AQ62/(MAX(AP62:AP73)*12))</f>
        <v>0.737089201877934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34</v>
      </c>
      <c r="AV62" s="373" t="n">
        <f aca="false">IF(MAX(AT62:AT73)=0,0,AU62/(MAX(AT62:AT73)*12))</f>
        <v>0.472222222222222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697</v>
      </c>
      <c r="AZ62" s="373" t="n">
        <f aca="false">IF(MAX(AX62:AX73)=0,0,AY62/(MAX(AX62:AX73)*12))</f>
        <v>0.764254385964912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-Vehicles'!B52</f>
        <v>0</v>
      </c>
      <c r="D63" s="370" t="n">
        <f aca="false">'Input-Vehicles'!C52</f>
        <v>1</v>
      </c>
      <c r="E63" s="370" t="n">
        <f aca="false">'Input-Vehicles'!D52</f>
        <v>2</v>
      </c>
      <c r="F63" s="370" t="n">
        <f aca="false">'Input-Vehicles'!H52</f>
        <v>0</v>
      </c>
      <c r="G63" s="370" t="n">
        <f aca="false">'Input-Vehicles'!I52</f>
        <v>51</v>
      </c>
      <c r="H63" s="370" t="n">
        <f aca="false">'Input-Vehicles'!J52</f>
        <v>0</v>
      </c>
      <c r="I63" s="370" t="n">
        <f aca="false">'Input-Vehicles'!E52</f>
        <v>0</v>
      </c>
      <c r="J63" s="370" t="n">
        <f aca="false">'Input-Vehicles'!F52</f>
        <v>0</v>
      </c>
      <c r="K63" s="370" t="n">
        <f aca="false">'Input-Vehicles'!G52</f>
        <v>2</v>
      </c>
      <c r="L63" s="370" t="n">
        <f aca="false">'Input-Vehicles'!K52</f>
        <v>4</v>
      </c>
      <c r="M63" s="370" t="n">
        <f aca="false">'Input-Vehicles'!L52</f>
        <v>59</v>
      </c>
      <c r="N63" s="370" t="n">
        <f aca="false">'Input-Vehicles'!M52</f>
        <v>2</v>
      </c>
      <c r="O63" s="371" t="n">
        <f aca="false">IF(P63=0," ",P63)</f>
        <v>121</v>
      </c>
      <c r="P63" s="372" t="n">
        <f aca="false">SUM(C63:N63)</f>
        <v>121</v>
      </c>
      <c r="Q63" s="372" t="n">
        <f aca="false">IF(OR(P63&lt;&gt;0,P74&lt;&gt;0),SUM(P63:P74),0)</f>
        <v>156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149</v>
      </c>
      <c r="AI63" s="373" t="n">
        <f aca="false">AH63*12</f>
        <v>1788</v>
      </c>
      <c r="AJ63" s="373" t="n">
        <f aca="false">IF(AI63=0,0,Q63/AI63)</f>
        <v>0.87248322147651</v>
      </c>
      <c r="AK63" s="373" t="n">
        <f aca="false">IF(AG63&lt;&gt;0,AJ63,0)</f>
        <v>0</v>
      </c>
      <c r="AL63" s="373" t="n">
        <f aca="false">SUM(C63:E63)</f>
        <v>3</v>
      </c>
      <c r="AM63" s="373" t="n">
        <f aca="false">SUM(C63:E74)</f>
        <v>67</v>
      </c>
      <c r="AN63" s="373" t="n">
        <f aca="false">IF(MAX(AL63:AL74)=0,0,AM63/(MAX(AL63:AL74)*12))</f>
        <v>0.507575757575758</v>
      </c>
      <c r="AO63" s="373" t="n">
        <f aca="false">IF(AG63&lt;&gt;0,AN63,0)</f>
        <v>0</v>
      </c>
      <c r="AP63" s="373" t="n">
        <f aca="false">SUM(F63:H63)</f>
        <v>51</v>
      </c>
      <c r="AQ63" s="373" t="n">
        <f aca="false">SUM(F63:H74)</f>
        <v>703</v>
      </c>
      <c r="AR63" s="373" t="n">
        <f aca="false">IF(MAX(AP63:AP74)=0,0,AQ63/(MAX(AP63:AP74)*12))</f>
        <v>0.781111111111111</v>
      </c>
      <c r="AS63" s="373" t="n">
        <f aca="false">IF(AG63&lt;&gt;0,AR63,0)</f>
        <v>0</v>
      </c>
      <c r="AT63" s="373" t="n">
        <f aca="false">SUM(I63:K63)</f>
        <v>2</v>
      </c>
      <c r="AU63" s="373" t="n">
        <f aca="false">SUM(I63:K74)</f>
        <v>36</v>
      </c>
      <c r="AV63" s="373" t="n">
        <f aca="false">IF(MAX(AT63:AT74)=0,0,AU63/(MAX(AT63:AT74)*12))</f>
        <v>0.5</v>
      </c>
      <c r="AW63" s="373" t="n">
        <f aca="false">IF(AG63&lt;&gt;0,AV63,0)</f>
        <v>0</v>
      </c>
      <c r="AX63" s="373" t="n">
        <f aca="false">SUM(L63:N63)</f>
        <v>65</v>
      </c>
      <c r="AY63" s="373" t="n">
        <f aca="false">SUM(L63:N74)</f>
        <v>754</v>
      </c>
      <c r="AZ63" s="373" t="n">
        <f aca="false">IF(MAX(AX63:AX74)=0,0,AY63/(MAX(AX63:AX74)*12))</f>
        <v>0.826754385964912</v>
      </c>
      <c r="BA63" s="373" t="n">
        <f aca="false">IF(AG63&lt;&gt;0,AZ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-Vehicles'!B53</f>
        <v>0</v>
      </c>
      <c r="D64" s="370" t="n">
        <f aca="false">'Input-Vehicles'!C53</f>
        <v>0</v>
      </c>
      <c r="E64" s="370" t="n">
        <f aca="false">'Input-Vehicles'!D53</f>
        <v>6</v>
      </c>
      <c r="F64" s="370" t="n">
        <f aca="false">'Input-Vehicles'!H53</f>
        <v>0</v>
      </c>
      <c r="G64" s="370" t="n">
        <f aca="false">'Input-Vehicles'!I53</f>
        <v>55</v>
      </c>
      <c r="H64" s="370" t="n">
        <f aca="false">'Input-Vehicles'!J53</f>
        <v>1</v>
      </c>
      <c r="I64" s="370" t="n">
        <f aca="false">'Input-Vehicles'!E53</f>
        <v>0</v>
      </c>
      <c r="J64" s="370" t="n">
        <f aca="false">'Input-Vehicles'!F53</f>
        <v>0</v>
      </c>
      <c r="K64" s="370" t="n">
        <f aca="false">'Input-Vehicles'!G53</f>
        <v>1</v>
      </c>
      <c r="L64" s="370" t="n">
        <f aca="false">'Input-Vehicles'!K53</f>
        <v>0</v>
      </c>
      <c r="M64" s="370" t="n">
        <f aca="false">'Input-Vehicles'!L53</f>
        <v>49</v>
      </c>
      <c r="N64" s="370" t="n">
        <f aca="false">'Input-Vehicles'!M53</f>
        <v>1</v>
      </c>
      <c r="O64" s="376" t="n">
        <f aca="false">IF(P64=0," ",P64)</f>
        <v>113</v>
      </c>
      <c r="P64" s="372" t="n">
        <f aca="false">SUM(C64:N64)</f>
        <v>113</v>
      </c>
      <c r="Q64" s="372" t="n">
        <f aca="false">IF(OR(P64&lt;&gt;0,P75&lt;&gt;0),SUM(P64:P75),0)</f>
        <v>156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149</v>
      </c>
      <c r="AI64" s="373" t="n">
        <f aca="false">AH64*12</f>
        <v>1788</v>
      </c>
      <c r="AJ64" s="373" t="n">
        <f aca="false">IF(AI64=0,0,Q64/AI64)</f>
        <v>0.87248322147651</v>
      </c>
      <c r="AK64" s="373" t="n">
        <f aca="false">IF(AG64&lt;&gt;0,AJ64,0)</f>
        <v>0</v>
      </c>
      <c r="AL64" s="373" t="n">
        <f aca="false">SUM(C64:E64)</f>
        <v>6</v>
      </c>
      <c r="AM64" s="373" t="n">
        <f aca="false">SUM(C64:E75)</f>
        <v>66</v>
      </c>
      <c r="AN64" s="373" t="n">
        <f aca="false">IF(MAX(AL64:AL75)=0,0,AM64/(MAX(AL64:AL75)*12))</f>
        <v>0.5</v>
      </c>
      <c r="AO64" s="373" t="n">
        <f aca="false">IF(AG64&lt;&gt;0,AN64,0)</f>
        <v>0</v>
      </c>
      <c r="AP64" s="373" t="n">
        <f aca="false">SUM(F64:H64)</f>
        <v>56</v>
      </c>
      <c r="AQ64" s="373" t="n">
        <f aca="false">SUM(F64:H75)</f>
        <v>716</v>
      </c>
      <c r="AR64" s="373" t="n">
        <f aca="false">IF(MAX(AP64:AP75)=0,0,AQ64/(MAX(AP64:AP75)*12))</f>
        <v>0.795555555555556</v>
      </c>
      <c r="AS64" s="373" t="n">
        <f aca="false">IF(AG64&lt;&gt;0,AR64,0)</f>
        <v>0</v>
      </c>
      <c r="AT64" s="373" t="n">
        <f aca="false">SUM(I64:K64)</f>
        <v>1</v>
      </c>
      <c r="AU64" s="373" t="n">
        <f aca="false">SUM(I64:K75)</f>
        <v>38</v>
      </c>
      <c r="AV64" s="373" t="n">
        <f aca="false">IF(MAX(AT64:AT75)=0,0,AU64/(MAX(AT64:AT75)*12))</f>
        <v>0.527777777777778</v>
      </c>
      <c r="AW64" s="373" t="n">
        <f aca="false">IF(AG64&lt;&gt;0,AV64,0)</f>
        <v>0</v>
      </c>
      <c r="AX64" s="373" t="n">
        <f aca="false">SUM(L64:N64)</f>
        <v>50</v>
      </c>
      <c r="AY64" s="373" t="n">
        <f aca="false">SUM(L64:N75)</f>
        <v>740</v>
      </c>
      <c r="AZ64" s="373" t="n">
        <f aca="false">IF(MAX(AX64:AX75)=0,0,AY64/(MAX(AX64:AX75)*12))</f>
        <v>0.81140350877193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-Vehicles'!B54</f>
        <v>1</v>
      </c>
      <c r="D65" s="370" t="n">
        <f aca="false">'Input-Vehicles'!C54</f>
        <v>1</v>
      </c>
      <c r="E65" s="370" t="n">
        <f aca="false">'Input-Vehicles'!D54</f>
        <v>5</v>
      </c>
      <c r="F65" s="370" t="n">
        <f aca="false">'Input-Vehicles'!H54</f>
        <v>1</v>
      </c>
      <c r="G65" s="370" t="n">
        <f aca="false">'Input-Vehicles'!I54</f>
        <v>49</v>
      </c>
      <c r="H65" s="370" t="n">
        <f aca="false">'Input-Vehicles'!J54</f>
        <v>2</v>
      </c>
      <c r="I65" s="370" t="n">
        <f aca="false">'Input-Vehicles'!E54</f>
        <v>1</v>
      </c>
      <c r="J65" s="370" t="n">
        <f aca="false">'Input-Vehicles'!F54</f>
        <v>0</v>
      </c>
      <c r="K65" s="370" t="n">
        <f aca="false">'Input-Vehicles'!G54</f>
        <v>3</v>
      </c>
      <c r="L65" s="370" t="n">
        <f aca="false">'Input-Vehicles'!K54</f>
        <v>3</v>
      </c>
      <c r="M65" s="370" t="n">
        <f aca="false">'Input-Vehicles'!L54</f>
        <v>51</v>
      </c>
      <c r="N65" s="370" t="n">
        <f aca="false">'Input-Vehicles'!M54</f>
        <v>1</v>
      </c>
      <c r="O65" s="371" t="n">
        <f aca="false">IF(P65=0," ",P65)</f>
        <v>118</v>
      </c>
      <c r="P65" s="372" t="n">
        <f aca="false">SUM(C65:N65)</f>
        <v>118</v>
      </c>
      <c r="Q65" s="372" t="n">
        <f aca="false">IF(OR(P65&lt;&gt;0,P76&lt;&gt;0),SUM(P65:P76),0)</f>
        <v>1587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149</v>
      </c>
      <c r="AI65" s="373" t="n">
        <f aca="false">AH65*12</f>
        <v>1788</v>
      </c>
      <c r="AJ65" s="373" t="n">
        <f aca="false">IF(AI65=0,0,Q65/AI65)</f>
        <v>0.88758389261745</v>
      </c>
      <c r="AK65" s="373" t="n">
        <f aca="false">IF(AG65&lt;&gt;0,AJ65,0)</f>
        <v>0</v>
      </c>
      <c r="AL65" s="373" t="n">
        <f aca="false">SUM(C65:E65)</f>
        <v>7</v>
      </c>
      <c r="AM65" s="373" t="n">
        <f aca="false">SUM(C65:E76)</f>
        <v>64</v>
      </c>
      <c r="AN65" s="373" t="n">
        <f aca="false">IF(MAX(AL65:AL76)=0,0,AM65/(MAX(AL65:AL76)*12))</f>
        <v>0.484848484848485</v>
      </c>
      <c r="AO65" s="373" t="n">
        <f aca="false">IF(AG65&lt;&gt;0,AN65,0)</f>
        <v>0</v>
      </c>
      <c r="AP65" s="373" t="n">
        <f aca="false">SUM(F65:H65)</f>
        <v>52</v>
      </c>
      <c r="AQ65" s="373" t="n">
        <f aca="false">SUM(F65:H76)</f>
        <v>729</v>
      </c>
      <c r="AR65" s="373" t="n">
        <f aca="false">IF(MAX(AP65:AP76)=0,0,AQ65/(MAX(AP65:AP76)*12))</f>
        <v>0.81</v>
      </c>
      <c r="AS65" s="373" t="n">
        <f aca="false">IF(AG65&lt;&gt;0,AR65,0)</f>
        <v>0</v>
      </c>
      <c r="AT65" s="373" t="n">
        <f aca="false">SUM(I65:K65)</f>
        <v>4</v>
      </c>
      <c r="AU65" s="373" t="n">
        <f aca="false">SUM(I65:K76)</f>
        <v>41</v>
      </c>
      <c r="AV65" s="373" t="n">
        <f aca="false">IF(MAX(AT65:AT76)=0,0,AU65/(MAX(AT65:AT76)*12))</f>
        <v>0.569444444444444</v>
      </c>
      <c r="AW65" s="373" t="n">
        <f aca="false">IF(AG65&lt;&gt;0,AV65,0)</f>
        <v>0</v>
      </c>
      <c r="AX65" s="373" t="n">
        <f aca="false">SUM(L65:N65)</f>
        <v>55</v>
      </c>
      <c r="AY65" s="373" t="n">
        <f aca="false">SUM(L65:N76)</f>
        <v>753</v>
      </c>
      <c r="AZ65" s="373" t="n">
        <f aca="false">IF(MAX(AX65:AX76)=0,0,AY65/(MAX(AX65:AX76)*12))</f>
        <v>0.825657894736842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-Vehicles'!B55</f>
        <v>0</v>
      </c>
      <c r="D66" s="370" t="n">
        <f aca="false">'Input-Vehicles'!C55</f>
        <v>1</v>
      </c>
      <c r="E66" s="370" t="n">
        <f aca="false">'Input-Vehicles'!D55</f>
        <v>4</v>
      </c>
      <c r="F66" s="370" t="n">
        <f aca="false">'Input-Vehicles'!H55</f>
        <v>0</v>
      </c>
      <c r="G66" s="370" t="n">
        <f aca="false">'Input-Vehicles'!I55</f>
        <v>70</v>
      </c>
      <c r="H66" s="370" t="n">
        <f aca="false">'Input-Vehicles'!J55</f>
        <v>1</v>
      </c>
      <c r="I66" s="370" t="n">
        <f aca="false">'Input-Vehicles'!E55</f>
        <v>1</v>
      </c>
      <c r="J66" s="370" t="n">
        <f aca="false">'Input-Vehicles'!F55</f>
        <v>0</v>
      </c>
      <c r="K66" s="370" t="n">
        <f aca="false">'Input-Vehicles'!G55</f>
        <v>0</v>
      </c>
      <c r="L66" s="370" t="n">
        <f aca="false">'Input-Vehicles'!K55</f>
        <v>8</v>
      </c>
      <c r="M66" s="370" t="n">
        <f aca="false">'Input-Vehicles'!L55</f>
        <v>63</v>
      </c>
      <c r="N66" s="370" t="n">
        <f aca="false">'Input-Vehicles'!M55</f>
        <v>0</v>
      </c>
      <c r="O66" s="376" t="n">
        <f aca="false">IF(P66=0," ",P66)</f>
        <v>148</v>
      </c>
      <c r="P66" s="372" t="n">
        <f aca="false">SUM(C66:N66)</f>
        <v>148</v>
      </c>
      <c r="Q66" s="372" t="n">
        <f aca="false">IF(OR(P66&lt;&gt;0,P77&lt;&gt;0),SUM(P66:P77),0)</f>
        <v>1611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149</v>
      </c>
      <c r="AI66" s="373" t="n">
        <f aca="false">AH66*12</f>
        <v>1788</v>
      </c>
      <c r="AJ66" s="373" t="n">
        <f aca="false">IF(AI66=0,0,Q66/AI66)</f>
        <v>0.901006711409396</v>
      </c>
      <c r="AK66" s="373" t="n">
        <f aca="false">IF(AG66&lt;&gt;0,AJ66,0)</f>
        <v>0</v>
      </c>
      <c r="AL66" s="373" t="n">
        <f aca="false">SUM(C66:E66)</f>
        <v>5</v>
      </c>
      <c r="AM66" s="373" t="n">
        <f aca="false">SUM(C66:E77)</f>
        <v>61</v>
      </c>
      <c r="AN66" s="373" t="n">
        <f aca="false">IF(MAX(AL66:AL77)=0,0,AM66/(MAX(AL66:AL77)*12))</f>
        <v>0.462121212121212</v>
      </c>
      <c r="AO66" s="373" t="n">
        <f aca="false">IF(AG66&lt;&gt;0,AN66,0)</f>
        <v>0</v>
      </c>
      <c r="AP66" s="373" t="n">
        <f aca="false">SUM(F66:H66)</f>
        <v>71</v>
      </c>
      <c r="AQ66" s="373" t="n">
        <f aca="false">SUM(F66:H77)</f>
        <v>747</v>
      </c>
      <c r="AR66" s="373" t="n">
        <f aca="false">IF(MAX(AP66:AP77)=0,0,AQ66/(MAX(AP66:AP77)*12))</f>
        <v>0.83</v>
      </c>
      <c r="AS66" s="373" t="n">
        <f aca="false">IF(AG66&lt;&gt;0,AR66,0)</f>
        <v>0</v>
      </c>
      <c r="AT66" s="373" t="n">
        <f aca="false">SUM(I66:K66)</f>
        <v>1</v>
      </c>
      <c r="AU66" s="373" t="n">
        <f aca="false">SUM(I66:K77)</f>
        <v>42</v>
      </c>
      <c r="AV66" s="373" t="n">
        <f aca="false">IF(MAX(AT66:AT77)=0,0,AU66/(MAX(AT66:AT77)*12))</f>
        <v>0.583333333333333</v>
      </c>
      <c r="AW66" s="373" t="n">
        <f aca="false">IF(AG66&lt;&gt;0,AV66,0)</f>
        <v>0</v>
      </c>
      <c r="AX66" s="373" t="n">
        <f aca="false">SUM(L66:N66)</f>
        <v>71</v>
      </c>
      <c r="AY66" s="373" t="n">
        <f aca="false">SUM(L66:N77)</f>
        <v>761</v>
      </c>
      <c r="AZ66" s="373" t="n">
        <f aca="false">IF(MAX(AX66:AX77)=0,0,AY66/(MAX(AX66:AX77)*12))</f>
        <v>0.834429824561404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-Vehicles'!B56</f>
        <v>1</v>
      </c>
      <c r="D67" s="370" t="n">
        <f aca="false">'Input-Vehicles'!C56</f>
        <v>0</v>
      </c>
      <c r="E67" s="370" t="n">
        <f aca="false">'Input-Vehicles'!D56</f>
        <v>2</v>
      </c>
      <c r="F67" s="370" t="n">
        <f aca="false">'Input-Vehicles'!H56</f>
        <v>3</v>
      </c>
      <c r="G67" s="370" t="n">
        <f aca="false">'Input-Vehicles'!I56</f>
        <v>49</v>
      </c>
      <c r="H67" s="370" t="n">
        <f aca="false">'Input-Vehicles'!J56</f>
        <v>0</v>
      </c>
      <c r="I67" s="370" t="n">
        <f aca="false">'Input-Vehicles'!E56</f>
        <v>1</v>
      </c>
      <c r="J67" s="370" t="n">
        <f aca="false">'Input-Vehicles'!F56</f>
        <v>1</v>
      </c>
      <c r="K67" s="370" t="n">
        <f aca="false">'Input-Vehicles'!G56</f>
        <v>2</v>
      </c>
      <c r="L67" s="370" t="n">
        <f aca="false">'Input-Vehicles'!K56</f>
        <v>5</v>
      </c>
      <c r="M67" s="370" t="n">
        <f aca="false">'Input-Vehicles'!L56</f>
        <v>53</v>
      </c>
      <c r="N67" s="370" t="n">
        <f aca="false">'Input-Vehicles'!M56</f>
        <v>1</v>
      </c>
      <c r="O67" s="371" t="n">
        <f aca="false">IF(P67=0," ",P67)</f>
        <v>118</v>
      </c>
      <c r="P67" s="372" t="n">
        <f aca="false">SUM(C67:N67)</f>
        <v>118</v>
      </c>
      <c r="Q67" s="372" t="n">
        <f aca="false">IF(OR(P67&lt;&gt;0,P78&lt;&gt;0),SUM(P67:P78),0)</f>
        <v>1607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149</v>
      </c>
      <c r="AI67" s="373" t="n">
        <f aca="false">AH67*12</f>
        <v>1788</v>
      </c>
      <c r="AJ67" s="373" t="n">
        <f aca="false">IF(AI67=0,0,Q67/AI67)</f>
        <v>0.898769574944072</v>
      </c>
      <c r="AK67" s="373" t="n">
        <f aca="false">IF(AG67&lt;&gt;0,AJ67,0)</f>
        <v>0</v>
      </c>
      <c r="AL67" s="373" t="n">
        <f aca="false">SUM(C67:E67)</f>
        <v>3</v>
      </c>
      <c r="AM67" s="373" t="n">
        <f aca="false">SUM(C67:E78)</f>
        <v>66</v>
      </c>
      <c r="AN67" s="373" t="n">
        <f aca="false">IF(MAX(AL67:AL78)=0,0,AM67/(MAX(AL67:AL78)*12))</f>
        <v>0.5</v>
      </c>
      <c r="AO67" s="373" t="n">
        <f aca="false">IF(AG67&lt;&gt;0,AN67,0)</f>
        <v>0</v>
      </c>
      <c r="AP67" s="373" t="n">
        <f aca="false">SUM(F67:H67)</f>
        <v>52</v>
      </c>
      <c r="AQ67" s="373" t="n">
        <f aca="false">SUM(F67:H78)</f>
        <v>737</v>
      </c>
      <c r="AR67" s="373" t="n">
        <f aca="false">IF(MAX(AP67:AP78)=0,0,AQ67/(MAX(AP67:AP78)*12))</f>
        <v>0.818888888888889</v>
      </c>
      <c r="AS67" s="373" t="n">
        <f aca="false">IF(AG67&lt;&gt;0,AR67,0)</f>
        <v>0</v>
      </c>
      <c r="AT67" s="373" t="n">
        <f aca="false">SUM(I67:K67)</f>
        <v>4</v>
      </c>
      <c r="AU67" s="373" t="n">
        <f aca="false">SUM(I67:K78)</f>
        <v>48</v>
      </c>
      <c r="AV67" s="373" t="n">
        <f aca="false">IF(MAX(AT67:AT78)=0,0,AU67/(MAX(AT67:AT78)*12))</f>
        <v>0.571428571428571</v>
      </c>
      <c r="AW67" s="373" t="n">
        <f aca="false">IF(AG67&lt;&gt;0,AV67,0)</f>
        <v>0</v>
      </c>
      <c r="AX67" s="373" t="n">
        <f aca="false">SUM(L67:N67)</f>
        <v>59</v>
      </c>
      <c r="AY67" s="373" t="n">
        <f aca="false">SUM(L67:N78)</f>
        <v>756</v>
      </c>
      <c r="AZ67" s="373" t="n">
        <f aca="false">IF(MAX(AX67:AX78)=0,0,AY67/(MAX(AX67:AX78)*12))</f>
        <v>0.828947368421053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-Vehicles'!B57</f>
        <v>0</v>
      </c>
      <c r="D68" s="370" t="n">
        <f aca="false">'Input-Vehicles'!C57</f>
        <v>0</v>
      </c>
      <c r="E68" s="370" t="n">
        <f aca="false">'Input-Vehicles'!D57</f>
        <v>5</v>
      </c>
      <c r="F68" s="370" t="n">
        <f aca="false">'Input-Vehicles'!H57</f>
        <v>3</v>
      </c>
      <c r="G68" s="370" t="n">
        <f aca="false">'Input-Vehicles'!I57</f>
        <v>64</v>
      </c>
      <c r="H68" s="370" t="n">
        <f aca="false">'Input-Vehicles'!J57</f>
        <v>0</v>
      </c>
      <c r="I68" s="370" t="n">
        <f aca="false">'Input-Vehicles'!E57</f>
        <v>1</v>
      </c>
      <c r="J68" s="370" t="n">
        <f aca="false">'Input-Vehicles'!F57</f>
        <v>0</v>
      </c>
      <c r="K68" s="370" t="n">
        <f aca="false">'Input-Vehicles'!G57</f>
        <v>0</v>
      </c>
      <c r="L68" s="370" t="n">
        <f aca="false">'Input-Vehicles'!K57</f>
        <v>7</v>
      </c>
      <c r="M68" s="370" t="n">
        <f aca="false">'Input-Vehicles'!L57</f>
        <v>67</v>
      </c>
      <c r="N68" s="370" t="n">
        <f aca="false">'Input-Vehicles'!M57</f>
        <v>2</v>
      </c>
      <c r="O68" s="376" t="n">
        <f aca="false">IF(P68=0," ",P68)</f>
        <v>149</v>
      </c>
      <c r="P68" s="372" t="n">
        <f aca="false">SUM(C68:N68)</f>
        <v>149</v>
      </c>
      <c r="Q68" s="372" t="n">
        <f aca="false">IF(OR(P68&lt;&gt;0,P79&lt;&gt;0),SUM(P68:P79),0)</f>
        <v>1618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149</v>
      </c>
      <c r="AI68" s="373" t="n">
        <f aca="false">AH68*12</f>
        <v>1788</v>
      </c>
      <c r="AJ68" s="373" t="n">
        <f aca="false">IF(AI68=0,0,Q68/AI68)</f>
        <v>0.904921700223714</v>
      </c>
      <c r="AK68" s="373" t="n">
        <f aca="false">IF(AG68&lt;&gt;0,AJ68,0)</f>
        <v>0</v>
      </c>
      <c r="AL68" s="373" t="n">
        <f aca="false">SUM(C68:E68)</f>
        <v>5</v>
      </c>
      <c r="AM68" s="373" t="n">
        <f aca="false">SUM(C68:E79)</f>
        <v>65</v>
      </c>
      <c r="AN68" s="373" t="n">
        <f aca="false">IF(MAX(AL68:AL79)=0,0,AM68/(MAX(AL68:AL79)*12))</f>
        <v>0.492424242424242</v>
      </c>
      <c r="AO68" s="373" t="n">
        <f aca="false">IF(AG68&lt;&gt;0,AN68,0)</f>
        <v>0</v>
      </c>
      <c r="AP68" s="373" t="n">
        <f aca="false">SUM(F68:H68)</f>
        <v>67</v>
      </c>
      <c r="AQ68" s="373" t="n">
        <f aca="false">SUM(F68:H79)</f>
        <v>743</v>
      </c>
      <c r="AR68" s="373" t="n">
        <f aca="false">IF(MAX(AP68:AP79)=0,0,AQ68/(MAX(AP68:AP79)*12))</f>
        <v>0.825555555555556</v>
      </c>
      <c r="AS68" s="373" t="n">
        <f aca="false">IF(AG68&lt;&gt;0,AR68,0)</f>
        <v>0</v>
      </c>
      <c r="AT68" s="373" t="n">
        <f aca="false">SUM(I68:K68)</f>
        <v>1</v>
      </c>
      <c r="AU68" s="373" t="n">
        <f aca="false">SUM(I68:K79)</f>
        <v>50</v>
      </c>
      <c r="AV68" s="373" t="n">
        <f aca="false">IF(MAX(AT68:AT79)=0,0,AU68/(MAX(AT68:AT79)*12))</f>
        <v>0.595238095238095</v>
      </c>
      <c r="AW68" s="373" t="n">
        <f aca="false">IF(AG68&lt;&gt;0,AV68,0)</f>
        <v>0</v>
      </c>
      <c r="AX68" s="373" t="n">
        <f aca="false">SUM(L68:N68)</f>
        <v>76</v>
      </c>
      <c r="AY68" s="373" t="n">
        <f aca="false">SUM(L68:N79)</f>
        <v>760</v>
      </c>
      <c r="AZ68" s="373" t="n">
        <f aca="false">IF(MAX(AX68:AX79)=0,0,AY68/(MAX(AX68:AX79)*12))</f>
        <v>0.833333333333333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-Vehicles'!B58</f>
        <v>1</v>
      </c>
      <c r="D69" s="370" t="n">
        <f aca="false">'Input-Vehicles'!C58</f>
        <v>0</v>
      </c>
      <c r="E69" s="370" t="n">
        <f aca="false">'Input-Vehicles'!D58</f>
        <v>7</v>
      </c>
      <c r="F69" s="370" t="n">
        <f aca="false">'Input-Vehicles'!H58</f>
        <v>2</v>
      </c>
      <c r="G69" s="370" t="n">
        <f aca="false">'Input-Vehicles'!I58</f>
        <v>59</v>
      </c>
      <c r="H69" s="370" t="n">
        <f aca="false">'Input-Vehicles'!J58</f>
        <v>0</v>
      </c>
      <c r="I69" s="370" t="n">
        <f aca="false">'Input-Vehicles'!E58</f>
        <v>1</v>
      </c>
      <c r="J69" s="370" t="n">
        <f aca="false">'Input-Vehicles'!F58</f>
        <v>1</v>
      </c>
      <c r="K69" s="370" t="n">
        <f aca="false">'Input-Vehicles'!G58</f>
        <v>1</v>
      </c>
      <c r="L69" s="370" t="n">
        <f aca="false">'Input-Vehicles'!K58</f>
        <v>4</v>
      </c>
      <c r="M69" s="370" t="n">
        <f aca="false">'Input-Vehicles'!L58</f>
        <v>49</v>
      </c>
      <c r="N69" s="370" t="n">
        <f aca="false">'Input-Vehicles'!M58</f>
        <v>0</v>
      </c>
      <c r="O69" s="371" t="n">
        <f aca="false">IF(P69=0," ",P69)</f>
        <v>125</v>
      </c>
      <c r="P69" s="372" t="n">
        <f aca="false">SUM(C69:N69)</f>
        <v>125</v>
      </c>
      <c r="Q69" s="372" t="n">
        <f aca="false">IF(OR(P69&lt;&gt;0,P80&lt;&gt;0),SUM(P69:P80),0)</f>
        <v>1587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148</v>
      </c>
      <c r="AI69" s="373" t="n">
        <f aca="false">AH69*12</f>
        <v>1776</v>
      </c>
      <c r="AJ69" s="373" t="n">
        <f aca="false">IF(AI69=0,0,Q69/AI69)</f>
        <v>0.893581081081081</v>
      </c>
      <c r="AK69" s="373" t="n">
        <f aca="false">IF(AG69&lt;&gt;0,AJ69,0)</f>
        <v>0</v>
      </c>
      <c r="AL69" s="373" t="n">
        <f aca="false">SUM(C69:E69)</f>
        <v>8</v>
      </c>
      <c r="AM69" s="373" t="n">
        <f aca="false">SUM(C69:E80)</f>
        <v>65</v>
      </c>
      <c r="AN69" s="373" t="n">
        <f aca="false">IF(MAX(AL69:AL80)=0,0,AM69/(MAX(AL69:AL80)*12))</f>
        <v>0.492424242424242</v>
      </c>
      <c r="AO69" s="373" t="n">
        <f aca="false">IF(AG69&lt;&gt;0,AN69,0)</f>
        <v>0</v>
      </c>
      <c r="AP69" s="373" t="n">
        <f aca="false">SUM(F69:H69)</f>
        <v>61</v>
      </c>
      <c r="AQ69" s="373" t="n">
        <f aca="false">SUM(F69:H80)</f>
        <v>727</v>
      </c>
      <c r="AR69" s="373" t="n">
        <f aca="false">IF(MAX(AP69:AP80)=0,0,AQ69/(MAX(AP69:AP80)*12))</f>
        <v>0.807777777777778</v>
      </c>
      <c r="AS69" s="373" t="n">
        <f aca="false">IF(AG69&lt;&gt;0,AR69,0)</f>
        <v>0</v>
      </c>
      <c r="AT69" s="373" t="n">
        <f aca="false">SUM(I69:K69)</f>
        <v>3</v>
      </c>
      <c r="AU69" s="373" t="n">
        <f aca="false">SUM(I69:K80)</f>
        <v>54</v>
      </c>
      <c r="AV69" s="373" t="n">
        <f aca="false">IF(MAX(AT69:AT80)=0,0,AU69/(MAX(AT69:AT80)*12))</f>
        <v>0.642857142857143</v>
      </c>
      <c r="AW69" s="373" t="n">
        <f aca="false">IF(AG69&lt;&gt;0,AV69,0)</f>
        <v>0</v>
      </c>
      <c r="AX69" s="373" t="n">
        <f aca="false">SUM(L69:N69)</f>
        <v>53</v>
      </c>
      <c r="AY69" s="373" t="n">
        <f aca="false">SUM(L69:N80)</f>
        <v>741</v>
      </c>
      <c r="AZ69" s="373" t="n">
        <f aca="false">IF(MAX(AX69:AX80)=0,0,AY69/(MAX(AX69:AX80)*12))</f>
        <v>0.823333333333333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-Vehicles'!B59</f>
        <v>1</v>
      </c>
      <c r="D70" s="370" t="n">
        <f aca="false">'Input-Vehicles'!C59</f>
        <v>0</v>
      </c>
      <c r="E70" s="370" t="n">
        <f aca="false">'Input-Vehicles'!D59</f>
        <v>3</v>
      </c>
      <c r="F70" s="370" t="n">
        <f aca="false">'Input-Vehicles'!H59</f>
        <v>0</v>
      </c>
      <c r="G70" s="370" t="n">
        <f aca="false">'Input-Vehicles'!I59</f>
        <v>65</v>
      </c>
      <c r="H70" s="370" t="n">
        <f aca="false">'Input-Vehicles'!J59</f>
        <v>0</v>
      </c>
      <c r="I70" s="370" t="n">
        <f aca="false">'Input-Vehicles'!E59</f>
        <v>0</v>
      </c>
      <c r="J70" s="370" t="n">
        <f aca="false">'Input-Vehicles'!F59</f>
        <v>0</v>
      </c>
      <c r="K70" s="370" t="n">
        <f aca="false">'Input-Vehicles'!G59</f>
        <v>4</v>
      </c>
      <c r="L70" s="370" t="n">
        <f aca="false">'Input-Vehicles'!K59</f>
        <v>8</v>
      </c>
      <c r="M70" s="370" t="n">
        <f aca="false">'Input-Vehicles'!L59</f>
        <v>65</v>
      </c>
      <c r="N70" s="370" t="n">
        <f aca="false">'Input-Vehicles'!M59</f>
        <v>2</v>
      </c>
      <c r="O70" s="376" t="n">
        <f aca="false">IF(P70=0," ",P70)</f>
        <v>148</v>
      </c>
      <c r="P70" s="372" t="n">
        <f aca="false">SUM(C70:N70)</f>
        <v>148</v>
      </c>
      <c r="Q70" s="372" t="n">
        <f aca="false">IF(OR(P70&lt;&gt;0,P81&lt;&gt;0),SUM(P70:P81),0)</f>
        <v>1622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160</v>
      </c>
      <c r="AI70" s="373" t="n">
        <f aca="false">AH70*12</f>
        <v>1920</v>
      </c>
      <c r="AJ70" s="373" t="n">
        <f aca="false">IF(AI70=0,0,Q70/AI70)</f>
        <v>0.844791666666667</v>
      </c>
      <c r="AK70" s="373" t="n">
        <f aca="false">IF(AG70&lt;&gt;0,AJ70,0)</f>
        <v>0</v>
      </c>
      <c r="AL70" s="373" t="n">
        <f aca="false">SUM(C70:E70)</f>
        <v>4</v>
      </c>
      <c r="AM70" s="373" t="n">
        <f aca="false">SUM(C70:E81)</f>
        <v>64</v>
      </c>
      <c r="AN70" s="373" t="n">
        <f aca="false">IF(MAX(AL70:AL81)=0,0,AM70/(MAX(AL70:AL81)*12))</f>
        <v>0.484848484848485</v>
      </c>
      <c r="AO70" s="373" t="n">
        <f aca="false">IF(AG70&lt;&gt;0,AN70,0)</f>
        <v>0</v>
      </c>
      <c r="AP70" s="373" t="n">
        <f aca="false">SUM(F70:H70)</f>
        <v>65</v>
      </c>
      <c r="AQ70" s="373" t="n">
        <f aca="false">SUM(F70:H81)</f>
        <v>745</v>
      </c>
      <c r="AR70" s="373" t="n">
        <f aca="false">IF(MAX(AP70:AP81)=0,0,AQ70/(MAX(AP70:AP81)*12))</f>
        <v>0.785864978902954</v>
      </c>
      <c r="AS70" s="373" t="n">
        <f aca="false">IF(AG70&lt;&gt;0,AR70,0)</f>
        <v>0</v>
      </c>
      <c r="AT70" s="373" t="n">
        <f aca="false">SUM(I70:K70)</f>
        <v>4</v>
      </c>
      <c r="AU70" s="373" t="n">
        <f aca="false">SUM(I70:K81)</f>
        <v>62</v>
      </c>
      <c r="AV70" s="373" t="n">
        <f aca="false">IF(MAX(AT70:AT81)=0,0,AU70/(MAX(AT70:AT81)*12))</f>
        <v>0.46969696969697</v>
      </c>
      <c r="AW70" s="373" t="n">
        <f aca="false">IF(AG70&lt;&gt;0,AV70,0)</f>
        <v>0</v>
      </c>
      <c r="AX70" s="373" t="n">
        <f aca="false">SUM(L70:N70)</f>
        <v>75</v>
      </c>
      <c r="AY70" s="373" t="n">
        <f aca="false">SUM(L70:N81)</f>
        <v>751</v>
      </c>
      <c r="AZ70" s="373" t="n">
        <f aca="false">IF(MAX(AX70:AX81)=0,0,AY70/(MAX(AX70:AX81)*12))</f>
        <v>0.834444444444444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-Vehicles'!B60</f>
        <v>1</v>
      </c>
      <c r="D71" s="370" t="n">
        <f aca="false">'Input-Vehicles'!C60</f>
        <v>0</v>
      </c>
      <c r="E71" s="370" t="n">
        <f aca="false">'Input-Vehicles'!D60</f>
        <v>10</v>
      </c>
      <c r="F71" s="370" t="n">
        <f aca="false">'Input-Vehicles'!H60</f>
        <v>1</v>
      </c>
      <c r="G71" s="370" t="n">
        <f aca="false">'Input-Vehicles'!I60</f>
        <v>48</v>
      </c>
      <c r="H71" s="370" t="n">
        <f aca="false">'Input-Vehicles'!J60</f>
        <v>1</v>
      </c>
      <c r="I71" s="370" t="n">
        <f aca="false">'Input-Vehicles'!E60</f>
        <v>4</v>
      </c>
      <c r="J71" s="370" t="n">
        <f aca="false">'Input-Vehicles'!F60</f>
        <v>0</v>
      </c>
      <c r="K71" s="370" t="n">
        <f aca="false">'Input-Vehicles'!G60</f>
        <v>1</v>
      </c>
      <c r="L71" s="370" t="n">
        <f aca="false">'Input-Vehicles'!K60</f>
        <v>3</v>
      </c>
      <c r="M71" s="370" t="n">
        <f aca="false">'Input-Vehicles'!L60</f>
        <v>47</v>
      </c>
      <c r="N71" s="370" t="n">
        <f aca="false">'Input-Vehicles'!M60</f>
        <v>0</v>
      </c>
      <c r="O71" s="371" t="n">
        <f aca="false">IF(P71=0," ",P71)</f>
        <v>116</v>
      </c>
      <c r="P71" s="372" t="n">
        <f aca="false">SUM(C71:N71)</f>
        <v>116</v>
      </c>
      <c r="Q71" s="372" t="n">
        <f aca="false">IF(OR(P71&lt;&gt;0,P82&lt;&gt;0),SUM(P71:P82),0)</f>
        <v>1616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160</v>
      </c>
      <c r="AI71" s="373" t="n">
        <f aca="false">AH71*12</f>
        <v>1920</v>
      </c>
      <c r="AJ71" s="373" t="n">
        <f aca="false">IF(AI71=0,0,Q71/AI71)</f>
        <v>0.841666666666667</v>
      </c>
      <c r="AK71" s="373" t="n">
        <f aca="false">IF(AG71&lt;&gt;0,AJ71,0)</f>
        <v>0</v>
      </c>
      <c r="AL71" s="373" t="n">
        <f aca="false">SUM(C71:E71)</f>
        <v>11</v>
      </c>
      <c r="AM71" s="373" t="n">
        <f aca="false">SUM(C71:E82)</f>
        <v>67</v>
      </c>
      <c r="AN71" s="373" t="n">
        <f aca="false">IF(MAX(AL71:AL82)=0,0,AM71/(MAX(AL71:AL82)*12))</f>
        <v>0.507575757575758</v>
      </c>
      <c r="AO71" s="373" t="n">
        <f aca="false">IF(AG71&lt;&gt;0,AN71,0)</f>
        <v>0</v>
      </c>
      <c r="AP71" s="373" t="n">
        <f aca="false">SUM(F71:H71)</f>
        <v>50</v>
      </c>
      <c r="AQ71" s="373" t="n">
        <f aca="false">SUM(F71:H82)</f>
        <v>741</v>
      </c>
      <c r="AR71" s="373" t="n">
        <f aca="false">IF(MAX(AP71:AP82)=0,0,AQ71/(MAX(AP71:AP82)*12))</f>
        <v>0.781645569620253</v>
      </c>
      <c r="AS71" s="373" t="n">
        <f aca="false">IF(AG71&lt;&gt;0,AR71,0)</f>
        <v>0</v>
      </c>
      <c r="AT71" s="373" t="n">
        <f aca="false">SUM(I71:K71)</f>
        <v>5</v>
      </c>
      <c r="AU71" s="373" t="n">
        <f aca="false">SUM(I71:K82)</f>
        <v>64</v>
      </c>
      <c r="AV71" s="373" t="n">
        <f aca="false">IF(MAX(AT71:AT82)=0,0,AU71/(MAX(AT71:AT82)*12))</f>
        <v>0.484848484848485</v>
      </c>
      <c r="AW71" s="373" t="n">
        <f aca="false">IF(AG71&lt;&gt;0,AV71,0)</f>
        <v>0</v>
      </c>
      <c r="AX71" s="373" t="n">
        <f aca="false">SUM(L71:N71)</f>
        <v>50</v>
      </c>
      <c r="AY71" s="373" t="n">
        <f aca="false">SUM(L71:N82)</f>
        <v>744</v>
      </c>
      <c r="AZ71" s="373" t="n">
        <f aca="false">IF(MAX(AX71:AX82)=0,0,AY71/(MAX(AX71:AX82)*12))</f>
        <v>0.837837837837838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-Vehicles'!B61</f>
        <v>0</v>
      </c>
      <c r="D72" s="370" t="n">
        <f aca="false">'Input-Vehicles'!C61</f>
        <v>0</v>
      </c>
      <c r="E72" s="370" t="n">
        <f aca="false">'Input-Vehicles'!D61</f>
        <v>1</v>
      </c>
      <c r="F72" s="370" t="n">
        <f aca="false">'Input-Vehicles'!H61</f>
        <v>2</v>
      </c>
      <c r="G72" s="370" t="n">
        <f aca="false">'Input-Vehicles'!I61</f>
        <v>55</v>
      </c>
      <c r="H72" s="370" t="n">
        <f aca="false">'Input-Vehicles'!J61</f>
        <v>0</v>
      </c>
      <c r="I72" s="370" t="n">
        <f aca="false">'Input-Vehicles'!E61</f>
        <v>1</v>
      </c>
      <c r="J72" s="370" t="n">
        <f aca="false">'Input-Vehicles'!F61</f>
        <v>0</v>
      </c>
      <c r="K72" s="370" t="n">
        <f aca="false">'Input-Vehicles'!G61</f>
        <v>5</v>
      </c>
      <c r="L72" s="370" t="n">
        <f aca="false">'Input-Vehicles'!K61</f>
        <v>2</v>
      </c>
      <c r="M72" s="370" t="n">
        <f aca="false">'Input-Vehicles'!L61</f>
        <v>64</v>
      </c>
      <c r="N72" s="370" t="n">
        <f aca="false">'Input-Vehicles'!M61</f>
        <v>3</v>
      </c>
      <c r="O72" s="376" t="n">
        <f aca="false">IF(P72=0," ",P72)</f>
        <v>133</v>
      </c>
      <c r="P72" s="372" t="n">
        <f aca="false">SUM(C72:N72)</f>
        <v>133</v>
      </c>
      <c r="Q72" s="372" t="n">
        <f aca="false">IF(OR(P72&lt;&gt;0,P83&lt;&gt;0),SUM(P72:P83),0)</f>
        <v>1649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160</v>
      </c>
      <c r="AI72" s="373" t="n">
        <f aca="false">AH72*12</f>
        <v>1920</v>
      </c>
      <c r="AJ72" s="373" t="n">
        <f aca="false">IF(AI72=0,0,Q72/AI72)</f>
        <v>0.858854166666667</v>
      </c>
      <c r="AK72" s="373" t="n">
        <f aca="false">IF(AG72&lt;&gt;0,AJ72,0)</f>
        <v>0</v>
      </c>
      <c r="AL72" s="373" t="n">
        <f aca="false">SUM(C72:E72)</f>
        <v>1</v>
      </c>
      <c r="AM72" s="373" t="n">
        <f aca="false">SUM(C72:E83)</f>
        <v>62</v>
      </c>
      <c r="AN72" s="373" t="n">
        <f aca="false">IF(MAX(AL72:AL83)=0,0,AM72/(MAX(AL72:AL83)*12))</f>
        <v>0.516666666666667</v>
      </c>
      <c r="AO72" s="373" t="n">
        <f aca="false">IF(AG72&lt;&gt;0,AN72,0)</f>
        <v>0</v>
      </c>
      <c r="AP72" s="373" t="n">
        <f aca="false">SUM(F72:H72)</f>
        <v>57</v>
      </c>
      <c r="AQ72" s="373" t="n">
        <f aca="false">SUM(F72:H83)</f>
        <v>748</v>
      </c>
      <c r="AR72" s="373" t="n">
        <f aca="false">IF(MAX(AP72:AP83)=0,0,AQ72/(MAX(AP72:AP83)*12))</f>
        <v>0.789029535864979</v>
      </c>
      <c r="AS72" s="373" t="n">
        <f aca="false">IF(AG72&lt;&gt;0,AR72,0)</f>
        <v>0</v>
      </c>
      <c r="AT72" s="373" t="n">
        <f aca="false">SUM(I72:K72)</f>
        <v>6</v>
      </c>
      <c r="AU72" s="373" t="n">
        <f aca="false">SUM(I72:K83)</f>
        <v>65</v>
      </c>
      <c r="AV72" s="373" t="n">
        <f aca="false">IF(MAX(AT72:AT83)=0,0,AU72/(MAX(AT72:AT83)*12))</f>
        <v>0.492424242424242</v>
      </c>
      <c r="AW72" s="373" t="n">
        <f aca="false">IF(AG72&lt;&gt;0,AV72,0)</f>
        <v>0</v>
      </c>
      <c r="AX72" s="373" t="n">
        <f aca="false">SUM(L72:N72)</f>
        <v>69</v>
      </c>
      <c r="AY72" s="373" t="n">
        <f aca="false">SUM(L72:N83)</f>
        <v>774</v>
      </c>
      <c r="AZ72" s="373" t="n">
        <f aca="false">IF(MAX(AX72:AX83)=0,0,AY72/(MAX(AX72:AX83)*12))</f>
        <v>0.80625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-Vehicles'!B62</f>
        <v>0</v>
      </c>
      <c r="D73" s="370" t="n">
        <f aca="false">'Input-Vehicles'!C62</f>
        <v>0</v>
      </c>
      <c r="E73" s="370" t="n">
        <f aca="false">'Input-Vehicles'!D62</f>
        <v>5</v>
      </c>
      <c r="F73" s="370" t="n">
        <f aca="false">'Input-Vehicles'!H62</f>
        <v>1</v>
      </c>
      <c r="G73" s="370" t="n">
        <f aca="false">'Input-Vehicles'!I62</f>
        <v>45</v>
      </c>
      <c r="H73" s="370" t="n">
        <f aca="false">'Input-Vehicles'!J62</f>
        <v>0</v>
      </c>
      <c r="I73" s="370" t="n">
        <f aca="false">'Input-Vehicles'!E62</f>
        <v>2</v>
      </c>
      <c r="J73" s="370" t="n">
        <f aca="false">'Input-Vehicles'!F62</f>
        <v>0</v>
      </c>
      <c r="K73" s="370" t="n">
        <f aca="false">'Input-Vehicles'!G62</f>
        <v>1</v>
      </c>
      <c r="L73" s="370" t="n">
        <f aca="false">'Input-Vehicles'!K62</f>
        <v>5</v>
      </c>
      <c r="M73" s="370" t="n">
        <f aca="false">'Input-Vehicles'!L62</f>
        <v>63</v>
      </c>
      <c r="N73" s="370" t="n">
        <f aca="false">'Input-Vehicles'!M62</f>
        <v>6</v>
      </c>
      <c r="O73" s="371" t="n">
        <f aca="false">IF(P73=0," ",P73)</f>
        <v>128</v>
      </c>
      <c r="P73" s="372" t="n">
        <f aca="false">SUM(C73:N73)</f>
        <v>128</v>
      </c>
      <c r="Q73" s="372" t="n">
        <f aca="false">IF(OR(P73&lt;&gt;0,P84&lt;&gt;0),SUM(P73:P84),0)</f>
        <v>170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184</v>
      </c>
      <c r="AI73" s="373" t="n">
        <f aca="false">AH73*12</f>
        <v>2208</v>
      </c>
      <c r="AJ73" s="373" t="n">
        <f aca="false">IF(AI73=0,0,Q73/AI73)</f>
        <v>0.769927536231884</v>
      </c>
      <c r="AK73" s="373" t="n">
        <f aca="false">IF(AG73&lt;&gt;0,AJ73,0)</f>
        <v>0</v>
      </c>
      <c r="AL73" s="373" t="n">
        <f aca="false">SUM(C73:E73)</f>
        <v>5</v>
      </c>
      <c r="AM73" s="373" t="n">
        <f aca="false">SUM(C73:E84)</f>
        <v>72</v>
      </c>
      <c r="AN73" s="373" t="n">
        <f aca="false">IF(MAX(AL73:AL84)=0,0,AM73/(MAX(AL73:AL84)*12))</f>
        <v>0.545454545454545</v>
      </c>
      <c r="AO73" s="373" t="n">
        <f aca="false">IF(AG73&lt;&gt;0,AN73,0)</f>
        <v>0</v>
      </c>
      <c r="AP73" s="373" t="n">
        <f aca="false">SUM(F73:H73)</f>
        <v>46</v>
      </c>
      <c r="AQ73" s="373" t="n">
        <f aca="false">SUM(F73:H84)</f>
        <v>766</v>
      </c>
      <c r="AR73" s="373" t="n">
        <f aca="false">IF(MAX(AP73:AP84)=0,0,AQ73/(MAX(AP73:AP84)*12))</f>
        <v>0.808016877637131</v>
      </c>
      <c r="AS73" s="373" t="n">
        <f aca="false">IF(AG73&lt;&gt;0,AR73,0)</f>
        <v>0</v>
      </c>
      <c r="AT73" s="373" t="n">
        <f aca="false">SUM(I73:K73)</f>
        <v>3</v>
      </c>
      <c r="AU73" s="373" t="n">
        <f aca="false">SUM(I73:K84)</f>
        <v>67</v>
      </c>
      <c r="AV73" s="373" t="n">
        <f aca="false">IF(MAX(AT73:AT84)=0,0,AU73/(MAX(AT73:AT84)*12))</f>
        <v>0.507575757575758</v>
      </c>
      <c r="AW73" s="373" t="n">
        <f aca="false">IF(AG73&lt;&gt;0,AV73,0)</f>
        <v>0</v>
      </c>
      <c r="AX73" s="373" t="n">
        <f aca="false">SUM(L73:N73)</f>
        <v>74</v>
      </c>
      <c r="AY73" s="373" t="n">
        <f aca="false">SUM(L73:N84)</f>
        <v>795</v>
      </c>
      <c r="AZ73" s="373" t="n">
        <f aca="false">IF(MAX(AX73:AX84)=0,0,AY73/(MAX(AX73:AX84)*12))</f>
        <v>0.736111111111111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-Vehicles'!B63</f>
        <v>0</v>
      </c>
      <c r="D74" s="370" t="n">
        <f aca="false">'Input-Vehicles'!C63</f>
        <v>0</v>
      </c>
      <c r="E74" s="370" t="n">
        <f aca="false">'Input-Vehicles'!D63</f>
        <v>9</v>
      </c>
      <c r="F74" s="370" t="n">
        <f aca="false">'Input-Vehicles'!H63</f>
        <v>6</v>
      </c>
      <c r="G74" s="370" t="n">
        <f aca="false">'Input-Vehicles'!I63</f>
        <v>69</v>
      </c>
      <c r="H74" s="370" t="n">
        <f aca="false">'Input-Vehicles'!J63</f>
        <v>0</v>
      </c>
      <c r="I74" s="370" t="n">
        <f aca="false">'Input-Vehicles'!E63</f>
        <v>0</v>
      </c>
      <c r="J74" s="370" t="n">
        <f aca="false">'Input-Vehicles'!F63</f>
        <v>0</v>
      </c>
      <c r="K74" s="370" t="n">
        <f aca="false">'Input-Vehicles'!G63</f>
        <v>2</v>
      </c>
      <c r="L74" s="370" t="n">
        <f aca="false">'Input-Vehicles'!K63</f>
        <v>6</v>
      </c>
      <c r="M74" s="370" t="n">
        <f aca="false">'Input-Vehicles'!L63</f>
        <v>51</v>
      </c>
      <c r="N74" s="370" t="n">
        <f aca="false">'Input-Vehicles'!M63</f>
        <v>0</v>
      </c>
      <c r="O74" s="376" t="n">
        <f aca="false">IF(P74=0," ",P74)</f>
        <v>143</v>
      </c>
      <c r="P74" s="372" t="n">
        <f aca="false">SUM(C74:N74)</f>
        <v>143</v>
      </c>
      <c r="Q74" s="372" t="n">
        <f aca="false">IF(OR(P74&lt;&gt;0,P85&lt;&gt;0),SUM(P74:P85),0)</f>
        <v>1739</v>
      </c>
      <c r="R74" s="373" t="n">
        <f aca="false">IF(AND($Q74=$Q$172,$Q74&lt;&gt;0),+AF74,0)</f>
        <v>1055</v>
      </c>
      <c r="S74" s="373" t="n">
        <f aca="false">IF(AND($Q74=$Q$172,$AG74&lt;&gt;0),SUM(C74:C85),0)</f>
        <v>2</v>
      </c>
      <c r="T74" s="373" t="n">
        <f aca="false">IF(AND($Q74=$Q$172,$AG74&lt;&gt;0),SUM(D74:D85),0)</f>
        <v>3</v>
      </c>
      <c r="U74" s="373" t="n">
        <f aca="false">IF(AND($Q74=$Q$172,$AG74&lt;&gt;0),SUM(E74:E85),0)</f>
        <v>66</v>
      </c>
      <c r="V74" s="373" t="n">
        <f aca="false">IF(AND($Q74=$Q$172,$AG74&lt;&gt;0),SUM(F74:F85),0)</f>
        <v>34</v>
      </c>
      <c r="W74" s="373" t="n">
        <f aca="false">IF(AND($Q74=$Q$172,$AG74&lt;&gt;0),SUM(G74:G85),0)</f>
        <v>747</v>
      </c>
      <c r="X74" s="373" t="n">
        <f aca="false">IF(AND($Q74=$Q$172,$AG74&lt;&gt;0),SUM(H74:H85),0)</f>
        <v>4</v>
      </c>
      <c r="Y74" s="373" t="n">
        <f aca="false">IF(AND($Q74=$Q$172,$AG74&lt;&gt;0),SUM(I74:I85),0)</f>
        <v>23</v>
      </c>
      <c r="Z74" s="373" t="n">
        <f aca="false">IF(AND($Q74=$Q$172,$AG74&lt;&gt;0),SUM(J74:J85),0)</f>
        <v>6</v>
      </c>
      <c r="AA74" s="373" t="n">
        <f aca="false">IF(AND($Q74=$Q$172,$AG74&lt;&gt;0),SUM(K74:K85),0)</f>
        <v>41</v>
      </c>
      <c r="AB74" s="373" t="n">
        <f aca="false">IF(AND($Q74=$Q$172,$AG74&lt;&gt;0),SUM(L74:L85),0)</f>
        <v>60</v>
      </c>
      <c r="AC74" s="373" t="n">
        <f aca="false">IF(AND($Q74=$Q$172,$AG74&lt;&gt;0),SUM(M74:M85),0)</f>
        <v>737</v>
      </c>
      <c r="AD74" s="373" t="n">
        <f aca="false">IF(AND($Q74=$Q$172,$AG74&lt;&gt;0),SUM(N74:N85),0)</f>
        <v>16</v>
      </c>
      <c r="AE74" s="373" t="n">
        <f aca="false">IF(R74=0,0,1)</f>
        <v>1</v>
      </c>
      <c r="AF74" s="373" t="n">
        <f aca="false">AF73+5</f>
        <v>1055</v>
      </c>
      <c r="AG74" s="373" t="n">
        <f aca="false">IF(AND(R74&lt;&gt;0,SUM(R75:$R$170)=0),+AF74,0)</f>
        <v>1055</v>
      </c>
      <c r="AH74" s="372" t="n">
        <f aca="false">MAX(P74:P85)</f>
        <v>184</v>
      </c>
      <c r="AI74" s="373" t="n">
        <f aca="false">AH74*12</f>
        <v>2208</v>
      </c>
      <c r="AJ74" s="373" t="n">
        <f aca="false">IF(AI74=0,0,Q74/AI74)</f>
        <v>0.787590579710145</v>
      </c>
      <c r="AK74" s="373" t="n">
        <f aca="false">IF(AG74&lt;&gt;0,AJ74,0)</f>
        <v>0.787590579710145</v>
      </c>
      <c r="AL74" s="373" t="n">
        <f aca="false">SUM(C74:E74)</f>
        <v>9</v>
      </c>
      <c r="AM74" s="373" t="n">
        <f aca="false">SUM(C74:E85)</f>
        <v>71</v>
      </c>
      <c r="AN74" s="373" t="n">
        <f aca="false">IF(MAX(AL74:AL85)=0,0,AM74/(MAX(AL74:AL85)*12))</f>
        <v>0.537878787878788</v>
      </c>
      <c r="AO74" s="373" t="n">
        <f aca="false">IF(AG74&lt;&gt;0,AN74,0)</f>
        <v>0.537878787878788</v>
      </c>
      <c r="AP74" s="373" t="n">
        <f aca="false">SUM(F74:H74)</f>
        <v>75</v>
      </c>
      <c r="AQ74" s="373" t="n">
        <f aca="false">SUM(F74:H85)</f>
        <v>785</v>
      </c>
      <c r="AR74" s="373" t="n">
        <f aca="false">IF(MAX(AP74:AP85)=0,0,AQ74/(MAX(AP74:AP85)*12))</f>
        <v>0.828059071729958</v>
      </c>
      <c r="AS74" s="373" t="n">
        <f aca="false">IF(AG74&lt;&gt;0,AR74,0)</f>
        <v>0.828059071729958</v>
      </c>
      <c r="AT74" s="373" t="n">
        <f aca="false">SUM(I74:K74)</f>
        <v>2</v>
      </c>
      <c r="AU74" s="373" t="n">
        <f aca="false">SUM(I74:K85)</f>
        <v>70</v>
      </c>
      <c r="AV74" s="373" t="n">
        <f aca="false">IF(MAX(AT74:AT85)=0,0,AU74/(MAX(AT74:AT85)*12))</f>
        <v>0.53030303030303</v>
      </c>
      <c r="AW74" s="373" t="n">
        <f aca="false">IF(AG74&lt;&gt;0,AV74,0)</f>
        <v>0.53030303030303</v>
      </c>
      <c r="AX74" s="373" t="n">
        <f aca="false">SUM(L74:N74)</f>
        <v>57</v>
      </c>
      <c r="AY74" s="373" t="n">
        <f aca="false">SUM(L74:N85)</f>
        <v>813</v>
      </c>
      <c r="AZ74" s="373" t="n">
        <f aca="false">IF(MAX(AX74:AX85)=0,0,AY74/(MAX(AX74:AX85)*12))</f>
        <v>0.736413043478261</v>
      </c>
      <c r="BA74" s="373" t="n">
        <f aca="false">IF(AG74&lt;&gt;0,AZ74,0)</f>
        <v>0.736413043478261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-Vehicles'!B64</f>
        <v>0</v>
      </c>
      <c r="D75" s="370" t="n">
        <f aca="false">'Input-Vehicles'!C64</f>
        <v>0</v>
      </c>
      <c r="E75" s="370" t="n">
        <f aca="false">'Input-Vehicles'!D64</f>
        <v>2</v>
      </c>
      <c r="F75" s="370" t="n">
        <f aca="false">'Input-Vehicles'!H64</f>
        <v>2</v>
      </c>
      <c r="G75" s="370" t="n">
        <f aca="false">'Input-Vehicles'!I64</f>
        <v>61</v>
      </c>
      <c r="H75" s="370" t="n">
        <f aca="false">'Input-Vehicles'!J64</f>
        <v>1</v>
      </c>
      <c r="I75" s="370" t="n">
        <f aca="false">'Input-Vehicles'!E64</f>
        <v>2</v>
      </c>
      <c r="J75" s="370" t="n">
        <f aca="false">'Input-Vehicles'!F64</f>
        <v>0</v>
      </c>
      <c r="K75" s="370" t="n">
        <f aca="false">'Input-Vehicles'!G64</f>
        <v>2</v>
      </c>
      <c r="L75" s="370" t="n">
        <f aca="false">'Input-Vehicles'!K64</f>
        <v>5</v>
      </c>
      <c r="M75" s="370" t="n">
        <f aca="false">'Input-Vehicles'!L64</f>
        <v>45</v>
      </c>
      <c r="N75" s="370" t="n">
        <f aca="false">'Input-Vehicles'!M64</f>
        <v>1</v>
      </c>
      <c r="O75" s="371" t="n">
        <f aca="false">IF(P75=0," ",P75)</f>
        <v>121</v>
      </c>
      <c r="P75" s="372" t="n">
        <f aca="false">SUM(C75:N75)</f>
        <v>121</v>
      </c>
      <c r="Q75" s="372" t="n">
        <f aca="false">IF(OR(P75&lt;&gt;0,P86&lt;&gt;0),SUM(P75:P86),0)</f>
        <v>169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184</v>
      </c>
      <c r="AI75" s="373" t="n">
        <f aca="false">AH75*12</f>
        <v>2208</v>
      </c>
      <c r="AJ75" s="373" t="n">
        <f aca="false">IF(AI75=0,0,Q75/AI75)</f>
        <v>0.765398550724638</v>
      </c>
      <c r="AK75" s="373" t="n">
        <f aca="false">IF(AG75&lt;&gt;0,AJ75,0)</f>
        <v>0</v>
      </c>
      <c r="AL75" s="373" t="n">
        <f aca="false">SUM(C75:E75)</f>
        <v>2</v>
      </c>
      <c r="AM75" s="373" t="n">
        <f aca="false">SUM(C75:E86)</f>
        <v>65</v>
      </c>
      <c r="AN75" s="373" t="n">
        <f aca="false">IF(MAX(AL75:AL86)=0,0,AM75/(MAX(AL75:AL86)*12))</f>
        <v>0.492424242424242</v>
      </c>
      <c r="AO75" s="373" t="n">
        <f aca="false">IF(AG75&lt;&gt;0,AN75,0)</f>
        <v>0</v>
      </c>
      <c r="AP75" s="373" t="n">
        <f aca="false">SUM(F75:H75)</f>
        <v>64</v>
      </c>
      <c r="AQ75" s="373" t="n">
        <f aca="false">SUM(F75:H86)</f>
        <v>737</v>
      </c>
      <c r="AR75" s="373" t="n">
        <f aca="false">IF(MAX(AP75:AP86)=0,0,AQ75/(MAX(AP75:AP86)*12))</f>
        <v>0.777426160337553</v>
      </c>
      <c r="AS75" s="373" t="n">
        <f aca="false">IF(AG75&lt;&gt;0,AR75,0)</f>
        <v>0</v>
      </c>
      <c r="AT75" s="373" t="n">
        <f aca="false">SUM(I75:K75)</f>
        <v>4</v>
      </c>
      <c r="AU75" s="373" t="n">
        <f aca="false">SUM(I75:K86)</f>
        <v>72</v>
      </c>
      <c r="AV75" s="373" t="n">
        <f aca="false">IF(MAX(AT75:AT86)=0,0,AU75/(MAX(AT75:AT86)*12))</f>
        <v>0.545454545454545</v>
      </c>
      <c r="AW75" s="373" t="n">
        <f aca="false">IF(AG75&lt;&gt;0,AV75,0)</f>
        <v>0</v>
      </c>
      <c r="AX75" s="373" t="n">
        <f aca="false">SUM(L75:N75)</f>
        <v>51</v>
      </c>
      <c r="AY75" s="373" t="n">
        <f aca="false">SUM(L75:N86)</f>
        <v>816</v>
      </c>
      <c r="AZ75" s="373" t="n">
        <f aca="false">IF(MAX(AX75:AX86)=0,0,AY75/(MAX(AX75:AX86)*12))</f>
        <v>0.739130434782609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-Vehicles'!B65</f>
        <v>0</v>
      </c>
      <c r="D76" s="370" t="n">
        <f aca="false">'Input-Vehicles'!C65</f>
        <v>0</v>
      </c>
      <c r="E76" s="370" t="n">
        <f aca="false">'Input-Vehicles'!D65</f>
        <v>4</v>
      </c>
      <c r="F76" s="370" t="n">
        <f aca="false">'Input-Vehicles'!H65</f>
        <v>0</v>
      </c>
      <c r="G76" s="370" t="n">
        <f aca="false">'Input-Vehicles'!I65</f>
        <v>69</v>
      </c>
      <c r="H76" s="370" t="n">
        <f aca="false">'Input-Vehicles'!J65</f>
        <v>0</v>
      </c>
      <c r="I76" s="370" t="n">
        <f aca="false">'Input-Vehicles'!E65</f>
        <v>0</v>
      </c>
      <c r="J76" s="370" t="n">
        <f aca="false">'Input-Vehicles'!F65</f>
        <v>2</v>
      </c>
      <c r="K76" s="370" t="n">
        <f aca="false">'Input-Vehicles'!G65</f>
        <v>2</v>
      </c>
      <c r="L76" s="370" t="n">
        <f aca="false">'Input-Vehicles'!K65</f>
        <v>4</v>
      </c>
      <c r="M76" s="370" t="n">
        <f aca="false">'Input-Vehicles'!L65</f>
        <v>58</v>
      </c>
      <c r="N76" s="370" t="n">
        <f aca="false">'Input-Vehicles'!M65</f>
        <v>1</v>
      </c>
      <c r="O76" s="376" t="n">
        <f aca="false">IF(P76=0," ",P76)</f>
        <v>140</v>
      </c>
      <c r="P76" s="372" t="n">
        <f aca="false">SUM(C76:N76)</f>
        <v>140</v>
      </c>
      <c r="Q76" s="372" t="n">
        <f aca="false">IF(OR(P76&lt;&gt;0,P87&lt;&gt;0),SUM(P76:P87),0)</f>
        <v>1569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184</v>
      </c>
      <c r="AI76" s="373" t="n">
        <f aca="false">AH76*12</f>
        <v>2208</v>
      </c>
      <c r="AJ76" s="373" t="n">
        <f aca="false">IF(AI76=0,0,Q76/AI76)</f>
        <v>0.710597826086957</v>
      </c>
      <c r="AK76" s="373" t="n">
        <f aca="false">IF(AG76&lt;&gt;0,AJ76,0)</f>
        <v>0</v>
      </c>
      <c r="AL76" s="373" t="n">
        <f aca="false">SUM(C76:E76)</f>
        <v>4</v>
      </c>
      <c r="AM76" s="373" t="n">
        <f aca="false">SUM(C76:E87)</f>
        <v>63</v>
      </c>
      <c r="AN76" s="373" t="n">
        <f aca="false">IF(MAX(AL76:AL87)=0,0,AM76/(MAX(AL76:AL87)*12))</f>
        <v>0.477272727272727</v>
      </c>
      <c r="AO76" s="373" t="n">
        <f aca="false">IF(AG76&lt;&gt;0,AN76,0)</f>
        <v>0</v>
      </c>
      <c r="AP76" s="373" t="n">
        <f aca="false">SUM(F76:H76)</f>
        <v>69</v>
      </c>
      <c r="AQ76" s="373" t="n">
        <f aca="false">SUM(F76:H87)</f>
        <v>673</v>
      </c>
      <c r="AR76" s="373" t="n">
        <f aca="false">IF(MAX(AP76:AP87)=0,0,AQ76/(MAX(AP76:AP87)*12))</f>
        <v>0.709915611814346</v>
      </c>
      <c r="AS76" s="373" t="n">
        <f aca="false">IF(AG76&lt;&gt;0,AR76,0)</f>
        <v>0</v>
      </c>
      <c r="AT76" s="373" t="n">
        <f aca="false">SUM(I76:K76)</f>
        <v>4</v>
      </c>
      <c r="AU76" s="373" t="n">
        <f aca="false">SUM(I76:K87)</f>
        <v>68</v>
      </c>
      <c r="AV76" s="373" t="n">
        <f aca="false">IF(MAX(AT76:AT87)=0,0,AU76/(MAX(AT76:AT87)*12))</f>
        <v>0.515151515151515</v>
      </c>
      <c r="AW76" s="373" t="n">
        <f aca="false">IF(AG76&lt;&gt;0,AV76,0)</f>
        <v>0</v>
      </c>
      <c r="AX76" s="373" t="n">
        <f aca="false">SUM(L76:N76)</f>
        <v>63</v>
      </c>
      <c r="AY76" s="373" t="n">
        <f aca="false">SUM(L76:N87)</f>
        <v>765</v>
      </c>
      <c r="AZ76" s="373" t="n">
        <f aca="false">IF(MAX(AX76:AX87)=0,0,AY76/(MAX(AX76:AX87)*12))</f>
        <v>0.692934782608696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-Vehicles'!B66</f>
        <v>0</v>
      </c>
      <c r="D77" s="370" t="n">
        <f aca="false">'Input-Vehicles'!C66</f>
        <v>0</v>
      </c>
      <c r="E77" s="370" t="n">
        <f aca="false">'Input-Vehicles'!D66</f>
        <v>4</v>
      </c>
      <c r="F77" s="370" t="n">
        <f aca="false">'Input-Vehicles'!H66</f>
        <v>1</v>
      </c>
      <c r="G77" s="370" t="n">
        <f aca="false">'Input-Vehicles'!I66</f>
        <v>69</v>
      </c>
      <c r="H77" s="370" t="n">
        <f aca="false">'Input-Vehicles'!J66</f>
        <v>0</v>
      </c>
      <c r="I77" s="370" t="n">
        <f aca="false">'Input-Vehicles'!E66</f>
        <v>1</v>
      </c>
      <c r="J77" s="370" t="n">
        <f aca="false">'Input-Vehicles'!F66</f>
        <v>0</v>
      </c>
      <c r="K77" s="370" t="n">
        <f aca="false">'Input-Vehicles'!G66</f>
        <v>4</v>
      </c>
      <c r="L77" s="370" t="n">
        <f aca="false">'Input-Vehicles'!K66</f>
        <v>7</v>
      </c>
      <c r="M77" s="370" t="n">
        <f aca="false">'Input-Vehicles'!L66</f>
        <v>55</v>
      </c>
      <c r="N77" s="370" t="n">
        <f aca="false">'Input-Vehicles'!M66</f>
        <v>1</v>
      </c>
      <c r="O77" s="371" t="n">
        <f aca="false">IF(P77=0," ",P77)</f>
        <v>142</v>
      </c>
      <c r="P77" s="372" t="n">
        <f aca="false">SUM(C77:N77)</f>
        <v>142</v>
      </c>
      <c r="Q77" s="372" t="n">
        <f aca="false">IF(OR(P77&lt;&gt;0,P88&lt;&gt;0),SUM(P77:P88),0)</f>
        <v>1429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184</v>
      </c>
      <c r="AI77" s="373" t="n">
        <f aca="false">AH77*12</f>
        <v>2208</v>
      </c>
      <c r="AJ77" s="373" t="n">
        <f aca="false">IF(AI77=0,0,Q77/AI77)</f>
        <v>0.647192028985507</v>
      </c>
      <c r="AK77" s="373" t="n">
        <f aca="false">IF(AG77&lt;&gt;0,AJ77,0)</f>
        <v>0</v>
      </c>
      <c r="AL77" s="373" t="n">
        <f aca="false">SUM(C77:E77)</f>
        <v>4</v>
      </c>
      <c r="AM77" s="373" t="n">
        <f aca="false">SUM(C77:E88)</f>
        <v>59</v>
      </c>
      <c r="AN77" s="373" t="n">
        <f aca="false">IF(MAX(AL77:AL88)=0,0,AM77/(MAX(AL77:AL88)*12))</f>
        <v>0.446969696969697</v>
      </c>
      <c r="AO77" s="373" t="n">
        <f aca="false">IF(AG77&lt;&gt;0,AN77,0)</f>
        <v>0</v>
      </c>
      <c r="AP77" s="373" t="n">
        <f aca="false">SUM(F77:H77)</f>
        <v>70</v>
      </c>
      <c r="AQ77" s="373" t="n">
        <f aca="false">SUM(F77:H88)</f>
        <v>604</v>
      </c>
      <c r="AR77" s="373" t="n">
        <f aca="false">IF(MAX(AP77:AP88)=0,0,AQ77/(MAX(AP77:AP88)*12))</f>
        <v>0.637130801687764</v>
      </c>
      <c r="AS77" s="373" t="n">
        <f aca="false">IF(AG77&lt;&gt;0,AR77,0)</f>
        <v>0</v>
      </c>
      <c r="AT77" s="373" t="n">
        <f aca="false">SUM(I77:K77)</f>
        <v>5</v>
      </c>
      <c r="AU77" s="373" t="n">
        <f aca="false">SUM(I77:K88)</f>
        <v>64</v>
      </c>
      <c r="AV77" s="373" t="n">
        <f aca="false">IF(MAX(AT77:AT88)=0,0,AU77/(MAX(AT77:AT88)*12))</f>
        <v>0.484848484848485</v>
      </c>
      <c r="AW77" s="373" t="n">
        <f aca="false">IF(AG77&lt;&gt;0,AV77,0)</f>
        <v>0</v>
      </c>
      <c r="AX77" s="373" t="n">
        <f aca="false">SUM(L77:N77)</f>
        <v>63</v>
      </c>
      <c r="AY77" s="373" t="n">
        <f aca="false">SUM(L77:N88)</f>
        <v>702</v>
      </c>
      <c r="AZ77" s="373" t="n">
        <f aca="false">IF(MAX(AX77:AX88)=0,0,AY77/(MAX(AX77:AX88)*12))</f>
        <v>0.635869565217391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-Vehicles'!B67</f>
        <v>1</v>
      </c>
      <c r="D78" s="370" t="n">
        <f aca="false">'Input-Vehicles'!C67</f>
        <v>1</v>
      </c>
      <c r="E78" s="370" t="n">
        <f aca="false">'Input-Vehicles'!D67</f>
        <v>8</v>
      </c>
      <c r="F78" s="370" t="n">
        <f aca="false">'Input-Vehicles'!H67</f>
        <v>1</v>
      </c>
      <c r="G78" s="370" t="n">
        <f aca="false">'Input-Vehicles'!I67</f>
        <v>60</v>
      </c>
      <c r="H78" s="370" t="n">
        <f aca="false">'Input-Vehicles'!J67</f>
        <v>0</v>
      </c>
      <c r="I78" s="370" t="n">
        <f aca="false">'Input-Vehicles'!E67</f>
        <v>0</v>
      </c>
      <c r="J78" s="370" t="n">
        <f aca="false">'Input-Vehicles'!F67</f>
        <v>2</v>
      </c>
      <c r="K78" s="370" t="n">
        <f aca="false">'Input-Vehicles'!G67</f>
        <v>5</v>
      </c>
      <c r="L78" s="370" t="n">
        <f aca="false">'Input-Vehicles'!K67</f>
        <v>3</v>
      </c>
      <c r="M78" s="370" t="n">
        <f aca="false">'Input-Vehicles'!L67</f>
        <v>61</v>
      </c>
      <c r="N78" s="370" t="n">
        <f aca="false">'Input-Vehicles'!M67</f>
        <v>2</v>
      </c>
      <c r="O78" s="376" t="n">
        <f aca="false">IF(P78=0," ",P78)</f>
        <v>144</v>
      </c>
      <c r="P78" s="372" t="n">
        <f aca="false">SUM(C78:N78)</f>
        <v>144</v>
      </c>
      <c r="Q78" s="372" t="n">
        <f aca="false">IF(OR(P78&lt;&gt;0,P89&lt;&gt;0),SUM(P78:P89),0)</f>
        <v>1287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184</v>
      </c>
      <c r="AI78" s="373" t="n">
        <f aca="false">AH78*12</f>
        <v>2208</v>
      </c>
      <c r="AJ78" s="373" t="n">
        <f aca="false">IF(AI78=0,0,Q78/AI78)</f>
        <v>0.582880434782609</v>
      </c>
      <c r="AK78" s="373" t="n">
        <f aca="false">IF(AG78&lt;&gt;0,AJ78,0)</f>
        <v>0</v>
      </c>
      <c r="AL78" s="373" t="n">
        <f aca="false">SUM(C78:E78)</f>
        <v>10</v>
      </c>
      <c r="AM78" s="373" t="n">
        <f aca="false">SUM(C78:E89)</f>
        <v>55</v>
      </c>
      <c r="AN78" s="373" t="n">
        <f aca="false">IF(MAX(AL78:AL89)=0,0,AM78/(MAX(AL78:AL89)*12))</f>
        <v>0.416666666666667</v>
      </c>
      <c r="AO78" s="373" t="n">
        <f aca="false">IF(AG78&lt;&gt;0,AN78,0)</f>
        <v>0</v>
      </c>
      <c r="AP78" s="373" t="n">
        <f aca="false">SUM(F78:H78)</f>
        <v>61</v>
      </c>
      <c r="AQ78" s="373" t="n">
        <f aca="false">SUM(F78:H89)</f>
        <v>534</v>
      </c>
      <c r="AR78" s="373" t="n">
        <f aca="false">IF(MAX(AP78:AP89)=0,0,AQ78/(MAX(AP78:AP89)*12))</f>
        <v>0.563291139240506</v>
      </c>
      <c r="AS78" s="373" t="n">
        <f aca="false">IF(AG78&lt;&gt;0,AR78,0)</f>
        <v>0</v>
      </c>
      <c r="AT78" s="373" t="n">
        <f aca="false">SUM(I78:K78)</f>
        <v>7</v>
      </c>
      <c r="AU78" s="373" t="n">
        <f aca="false">SUM(I78:K89)</f>
        <v>59</v>
      </c>
      <c r="AV78" s="373" t="n">
        <f aca="false">IF(MAX(AT78:AT89)=0,0,AU78/(MAX(AT78:AT89)*12))</f>
        <v>0.446969696969697</v>
      </c>
      <c r="AW78" s="373" t="n">
        <f aca="false">IF(AG78&lt;&gt;0,AV78,0)</f>
        <v>0</v>
      </c>
      <c r="AX78" s="373" t="n">
        <f aca="false">SUM(L78:N78)</f>
        <v>66</v>
      </c>
      <c r="AY78" s="373" t="n">
        <f aca="false">SUM(L78:N89)</f>
        <v>639</v>
      </c>
      <c r="AZ78" s="373" t="n">
        <f aca="false">IF(MAX(AX78:AX89)=0,0,AY78/(MAX(AX78:AX89)*12))</f>
        <v>0.578804347826087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-Vehicles'!B68</f>
        <v>0</v>
      </c>
      <c r="D79" s="370" t="n">
        <f aca="false">'Input-Vehicles'!C68</f>
        <v>0</v>
      </c>
      <c r="E79" s="370" t="n">
        <f aca="false">'Input-Vehicles'!D68</f>
        <v>2</v>
      </c>
      <c r="F79" s="370" t="n">
        <f aca="false">'Input-Vehicles'!H68</f>
        <v>1</v>
      </c>
      <c r="G79" s="370" t="n">
        <f aca="false">'Input-Vehicles'!I68</f>
        <v>55</v>
      </c>
      <c r="H79" s="370" t="n">
        <f aca="false">'Input-Vehicles'!J68</f>
        <v>2</v>
      </c>
      <c r="I79" s="370" t="n">
        <f aca="false">'Input-Vehicles'!E68</f>
        <v>1</v>
      </c>
      <c r="J79" s="370" t="n">
        <f aca="false">'Input-Vehicles'!F68</f>
        <v>0</v>
      </c>
      <c r="K79" s="370" t="n">
        <f aca="false">'Input-Vehicles'!G68</f>
        <v>5</v>
      </c>
      <c r="L79" s="370" t="n">
        <f aca="false">'Input-Vehicles'!K68</f>
        <v>4</v>
      </c>
      <c r="M79" s="370" t="n">
        <f aca="false">'Input-Vehicles'!L68</f>
        <v>59</v>
      </c>
      <c r="N79" s="370" t="n">
        <f aca="false">'Input-Vehicles'!M68</f>
        <v>0</v>
      </c>
      <c r="O79" s="371" t="n">
        <f aca="false">IF(P79=0," ",P79)</f>
        <v>129</v>
      </c>
      <c r="P79" s="372" t="n">
        <f aca="false">SUM(C79:N79)</f>
        <v>129</v>
      </c>
      <c r="Q79" s="372" t="n">
        <f aca="false">IF(OR(P79&lt;&gt;0,P90&lt;&gt;0),SUM(P79:P90),0)</f>
        <v>1143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184</v>
      </c>
      <c r="AI79" s="373" t="n">
        <f aca="false">AH79*12</f>
        <v>2208</v>
      </c>
      <c r="AJ79" s="373" t="n">
        <f aca="false">IF(AI79=0,0,Q79/AI79)</f>
        <v>0.517663043478261</v>
      </c>
      <c r="AK79" s="373" t="n">
        <f aca="false">IF(AG79&lt;&gt;0,AJ79,0)</f>
        <v>0</v>
      </c>
      <c r="AL79" s="373" t="n">
        <f aca="false">SUM(C79:E79)</f>
        <v>2</v>
      </c>
      <c r="AM79" s="373" t="n">
        <f aca="false">SUM(C79:E90)</f>
        <v>45</v>
      </c>
      <c r="AN79" s="373" t="n">
        <f aca="false">IF(MAX(AL79:AL90)=0,0,AM79/(MAX(AL79:AL90)*12))</f>
        <v>0.340909090909091</v>
      </c>
      <c r="AO79" s="373" t="n">
        <f aca="false">IF(AG79&lt;&gt;0,AN79,0)</f>
        <v>0</v>
      </c>
      <c r="AP79" s="373" t="n">
        <f aca="false">SUM(F79:H79)</f>
        <v>58</v>
      </c>
      <c r="AQ79" s="373" t="n">
        <f aca="false">SUM(F79:H90)</f>
        <v>473</v>
      </c>
      <c r="AR79" s="373" t="n">
        <f aca="false">IF(MAX(AP79:AP90)=0,0,AQ79/(MAX(AP79:AP90)*12))</f>
        <v>0.498945147679325</v>
      </c>
      <c r="AS79" s="373" t="n">
        <f aca="false">IF(AG79&lt;&gt;0,AR79,0)</f>
        <v>0</v>
      </c>
      <c r="AT79" s="373" t="n">
        <f aca="false">SUM(I79:K79)</f>
        <v>6</v>
      </c>
      <c r="AU79" s="373" t="n">
        <f aca="false">SUM(I79:K90)</f>
        <v>52</v>
      </c>
      <c r="AV79" s="373" t="n">
        <f aca="false">IF(MAX(AT79:AT90)=0,0,AU79/(MAX(AT79:AT90)*12))</f>
        <v>0.393939393939394</v>
      </c>
      <c r="AW79" s="373" t="n">
        <f aca="false">IF(AG79&lt;&gt;0,AV79,0)</f>
        <v>0</v>
      </c>
      <c r="AX79" s="373" t="n">
        <f aca="false">SUM(L79:N79)</f>
        <v>63</v>
      </c>
      <c r="AY79" s="373" t="n">
        <f aca="false">SUM(L79:N90)</f>
        <v>573</v>
      </c>
      <c r="AZ79" s="373" t="n">
        <f aca="false">IF(MAX(AX79:AX90)=0,0,AY79/(MAX(AX79:AX90)*12))</f>
        <v>0.519021739130435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-Vehicles'!B69</f>
        <v>0</v>
      </c>
      <c r="D80" s="370" t="n">
        <f aca="false">'Input-Vehicles'!C69</f>
        <v>0</v>
      </c>
      <c r="E80" s="370" t="n">
        <f aca="false">'Input-Vehicles'!D69</f>
        <v>5</v>
      </c>
      <c r="F80" s="370" t="n">
        <f aca="false">'Input-Vehicles'!H69</f>
        <v>5</v>
      </c>
      <c r="G80" s="370" t="n">
        <f aca="false">'Input-Vehicles'!I69</f>
        <v>45</v>
      </c>
      <c r="H80" s="370" t="n">
        <f aca="false">'Input-Vehicles'!J69</f>
        <v>1</v>
      </c>
      <c r="I80" s="370" t="n">
        <f aca="false">'Input-Vehicles'!E69</f>
        <v>2</v>
      </c>
      <c r="J80" s="370" t="n">
        <f aca="false">'Input-Vehicles'!F69</f>
        <v>0</v>
      </c>
      <c r="K80" s="370" t="n">
        <f aca="false">'Input-Vehicles'!G69</f>
        <v>3</v>
      </c>
      <c r="L80" s="370" t="n">
        <f aca="false">'Input-Vehicles'!K69</f>
        <v>5</v>
      </c>
      <c r="M80" s="370" t="n">
        <f aca="false">'Input-Vehicles'!L69</f>
        <v>52</v>
      </c>
      <c r="N80" s="370" t="n">
        <f aca="false">'Input-Vehicles'!M69</f>
        <v>0</v>
      </c>
      <c r="O80" s="376" t="n">
        <f aca="false">IF(P80=0," ",P80)</f>
        <v>118</v>
      </c>
      <c r="P80" s="372" t="n">
        <f aca="false">SUM(C80:N80)</f>
        <v>118</v>
      </c>
      <c r="Q80" s="372" t="n">
        <f aca="false">IF(OR(P80&lt;&gt;0,P91&lt;&gt;0),SUM(P80:P91),0)</f>
        <v>1014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184</v>
      </c>
      <c r="AI80" s="373" t="n">
        <f aca="false">AH80*12</f>
        <v>2208</v>
      </c>
      <c r="AJ80" s="373" t="n">
        <f aca="false">IF(AI80=0,0,Q80/AI80)</f>
        <v>0.459239130434783</v>
      </c>
      <c r="AK80" s="373" t="n">
        <f aca="false">IF(AG80&lt;&gt;0,AJ80,0)</f>
        <v>0</v>
      </c>
      <c r="AL80" s="373" t="n">
        <f aca="false">SUM(C80:E80)</f>
        <v>5</v>
      </c>
      <c r="AM80" s="373" t="n">
        <f aca="false">SUM(C80:E91)</f>
        <v>43</v>
      </c>
      <c r="AN80" s="373" t="n">
        <f aca="false">IF(MAX(AL80:AL91)=0,0,AM80/(MAX(AL80:AL91)*12))</f>
        <v>0.325757575757576</v>
      </c>
      <c r="AO80" s="373" t="n">
        <f aca="false">IF(AG80&lt;&gt;0,AN80,0)</f>
        <v>0</v>
      </c>
      <c r="AP80" s="373" t="n">
        <f aca="false">SUM(F80:H80)</f>
        <v>51</v>
      </c>
      <c r="AQ80" s="373" t="n">
        <f aca="false">SUM(F80:H91)</f>
        <v>415</v>
      </c>
      <c r="AR80" s="373" t="n">
        <f aca="false">IF(MAX(AP80:AP91)=0,0,AQ80/(MAX(AP80:AP91)*12))</f>
        <v>0.437763713080169</v>
      </c>
      <c r="AS80" s="373" t="n">
        <f aca="false">IF(AG80&lt;&gt;0,AR80,0)</f>
        <v>0</v>
      </c>
      <c r="AT80" s="373" t="n">
        <f aca="false">SUM(I80:K80)</f>
        <v>5</v>
      </c>
      <c r="AU80" s="373" t="n">
        <f aca="false">SUM(I80:K91)</f>
        <v>46</v>
      </c>
      <c r="AV80" s="373" t="n">
        <f aca="false">IF(MAX(AT80:AT91)=0,0,AU80/(MAX(AT80:AT91)*12))</f>
        <v>0.348484848484849</v>
      </c>
      <c r="AW80" s="373" t="n">
        <f aca="false">IF(AG80&lt;&gt;0,AV80,0)</f>
        <v>0</v>
      </c>
      <c r="AX80" s="373" t="n">
        <f aca="false">SUM(L80:N80)</f>
        <v>57</v>
      </c>
      <c r="AY80" s="373" t="n">
        <f aca="false">SUM(L80:N91)</f>
        <v>510</v>
      </c>
      <c r="AZ80" s="373" t="n">
        <f aca="false">IF(MAX(AX80:AX91)=0,0,AY80/(MAX(AX80:AX91)*12))</f>
        <v>0.46195652173913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-Vehicles'!B70</f>
        <v>0</v>
      </c>
      <c r="D81" s="370" t="n">
        <f aca="false">'Input-Vehicles'!C70</f>
        <v>0</v>
      </c>
      <c r="E81" s="370" t="n">
        <f aca="false">'Input-Vehicles'!D70</f>
        <v>7</v>
      </c>
      <c r="F81" s="370" t="n">
        <f aca="false">'Input-Vehicles'!H70</f>
        <v>3</v>
      </c>
      <c r="G81" s="370" t="n">
        <f aca="false">'Input-Vehicles'!I70</f>
        <v>76</v>
      </c>
      <c r="H81" s="370" t="n">
        <f aca="false">'Input-Vehicles'!J70</f>
        <v>0</v>
      </c>
      <c r="I81" s="370" t="n">
        <f aca="false">'Input-Vehicles'!E70</f>
        <v>6</v>
      </c>
      <c r="J81" s="370" t="n">
        <f aca="false">'Input-Vehicles'!F70</f>
        <v>0</v>
      </c>
      <c r="K81" s="370" t="n">
        <f aca="false">'Input-Vehicles'!G70</f>
        <v>5</v>
      </c>
      <c r="L81" s="370" t="n">
        <f aca="false">'Input-Vehicles'!K70</f>
        <v>0</v>
      </c>
      <c r="M81" s="370" t="n">
        <f aca="false">'Input-Vehicles'!L70</f>
        <v>62</v>
      </c>
      <c r="N81" s="370" t="n">
        <f aca="false">'Input-Vehicles'!M70</f>
        <v>1</v>
      </c>
      <c r="O81" s="371" t="n">
        <f aca="false">IF(P81=0," ",P81)</f>
        <v>160</v>
      </c>
      <c r="P81" s="372" t="n">
        <f aca="false">SUM(C81:N81)</f>
        <v>160</v>
      </c>
      <c r="Q81" s="372" t="n">
        <f aca="false">IF(OR(P81&lt;&gt;0,P92&lt;&gt;0),SUM(P81:P92),0)</f>
        <v>896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184</v>
      </c>
      <c r="AI81" s="373" t="n">
        <f aca="false">AH81*12</f>
        <v>2208</v>
      </c>
      <c r="AJ81" s="373" t="n">
        <f aca="false">IF(AI81=0,0,Q81/AI81)</f>
        <v>0.405797101449275</v>
      </c>
      <c r="AK81" s="373" t="n">
        <f aca="false">IF(AG81&lt;&gt;0,AJ81,0)</f>
        <v>0</v>
      </c>
      <c r="AL81" s="373" t="n">
        <f aca="false">SUM(C81:E81)</f>
        <v>7</v>
      </c>
      <c r="AM81" s="373" t="n">
        <f aca="false">SUM(C81:E92)</f>
        <v>38</v>
      </c>
      <c r="AN81" s="373" t="n">
        <f aca="false">IF(MAX(AL81:AL92)=0,0,AM81/(MAX(AL81:AL92)*12))</f>
        <v>0.287878787878788</v>
      </c>
      <c r="AO81" s="373" t="n">
        <f aca="false">IF(AG81&lt;&gt;0,AN81,0)</f>
        <v>0</v>
      </c>
      <c r="AP81" s="373" t="n">
        <f aca="false">SUM(F81:H81)</f>
        <v>79</v>
      </c>
      <c r="AQ81" s="373" t="n">
        <f aca="false">SUM(F81:H92)</f>
        <v>364</v>
      </c>
      <c r="AR81" s="373" t="n">
        <f aca="false">IF(MAX(AP81:AP92)=0,0,AQ81/(MAX(AP81:AP92)*12))</f>
        <v>0.383966244725738</v>
      </c>
      <c r="AS81" s="373" t="n">
        <f aca="false">IF(AG81&lt;&gt;0,AR81,0)</f>
        <v>0</v>
      </c>
      <c r="AT81" s="373" t="n">
        <f aca="false">SUM(I81:K81)</f>
        <v>11</v>
      </c>
      <c r="AU81" s="373" t="n">
        <f aca="false">SUM(I81:K92)</f>
        <v>41</v>
      </c>
      <c r="AV81" s="373" t="n">
        <f aca="false">IF(MAX(AT81:AT92)=0,0,AU81/(MAX(AT81:AT92)*12))</f>
        <v>0.310606060606061</v>
      </c>
      <c r="AW81" s="373" t="n">
        <f aca="false">IF(AG81&lt;&gt;0,AV81,0)</f>
        <v>0</v>
      </c>
      <c r="AX81" s="373" t="n">
        <f aca="false">SUM(L81:N81)</f>
        <v>63</v>
      </c>
      <c r="AY81" s="373" t="n">
        <f aca="false">SUM(L81:N92)</f>
        <v>453</v>
      </c>
      <c r="AZ81" s="373" t="n">
        <f aca="false">IF(MAX(AX81:AX92)=0,0,AY81/(MAX(AX81:AX92)*12))</f>
        <v>0.410326086956522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-Vehicles'!B71</f>
        <v>0</v>
      </c>
      <c r="D82" s="370" t="n">
        <f aca="false">'Input-Vehicles'!C71</f>
        <v>1</v>
      </c>
      <c r="E82" s="370" t="n">
        <f aca="false">'Input-Vehicles'!D71</f>
        <v>6</v>
      </c>
      <c r="F82" s="370" t="n">
        <f aca="false">'Input-Vehicles'!H71</f>
        <v>1</v>
      </c>
      <c r="G82" s="370" t="n">
        <f aca="false">'Input-Vehicles'!I71</f>
        <v>60</v>
      </c>
      <c r="H82" s="370" t="n">
        <f aca="false">'Input-Vehicles'!J71</f>
        <v>0</v>
      </c>
      <c r="I82" s="370" t="n">
        <f aca="false">'Input-Vehicles'!E71</f>
        <v>3</v>
      </c>
      <c r="J82" s="370" t="n">
        <f aca="false">'Input-Vehicles'!F71</f>
        <v>0</v>
      </c>
      <c r="K82" s="370" t="n">
        <f aca="false">'Input-Vehicles'!G71</f>
        <v>3</v>
      </c>
      <c r="L82" s="370" t="n">
        <f aca="false">'Input-Vehicles'!K71</f>
        <v>6</v>
      </c>
      <c r="M82" s="370" t="n">
        <f aca="false">'Input-Vehicles'!L71</f>
        <v>62</v>
      </c>
      <c r="N82" s="370" t="n">
        <f aca="false">'Input-Vehicles'!M71</f>
        <v>0</v>
      </c>
      <c r="O82" s="376" t="n">
        <f aca="false">IF(P82=0," ",P82)</f>
        <v>142</v>
      </c>
      <c r="P82" s="372" t="n">
        <f aca="false">SUM(C82:N82)</f>
        <v>142</v>
      </c>
      <c r="Q82" s="372" t="n">
        <f aca="false">IF(OR(P82&lt;&gt;0,P93&lt;&gt;0),SUM(P82:P93),0)</f>
        <v>736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184</v>
      </c>
      <c r="AI82" s="373" t="n">
        <f aca="false">AH82*12</f>
        <v>2208</v>
      </c>
      <c r="AJ82" s="373" t="n">
        <f aca="false">IF(AI82=0,0,Q82/AI82)</f>
        <v>0.333333333333333</v>
      </c>
      <c r="AK82" s="373" t="n">
        <f aca="false">IF(AG82&lt;&gt;0,AJ82,0)</f>
        <v>0</v>
      </c>
      <c r="AL82" s="373" t="n">
        <f aca="false">SUM(C82:E82)</f>
        <v>7</v>
      </c>
      <c r="AM82" s="373" t="n">
        <f aca="false">SUM(C82:E93)</f>
        <v>31</v>
      </c>
      <c r="AN82" s="373" t="n">
        <f aca="false">IF(MAX(AL82:AL93)=0,0,AM82/(MAX(AL82:AL93)*12))</f>
        <v>0.234848484848485</v>
      </c>
      <c r="AO82" s="373" t="n">
        <f aca="false">IF(AG82&lt;&gt;0,AN82,0)</f>
        <v>0</v>
      </c>
      <c r="AP82" s="373" t="n">
        <f aca="false">SUM(F82:H82)</f>
        <v>61</v>
      </c>
      <c r="AQ82" s="373" t="n">
        <f aca="false">SUM(F82:H93)</f>
        <v>285</v>
      </c>
      <c r="AR82" s="373" t="n">
        <f aca="false">IF(MAX(AP82:AP93)=0,0,AQ82/(MAX(AP82:AP93)*12))</f>
        <v>0.316666666666667</v>
      </c>
      <c r="AS82" s="373" t="n">
        <f aca="false">IF(AG82&lt;&gt;0,AR82,0)</f>
        <v>0</v>
      </c>
      <c r="AT82" s="373" t="n">
        <f aca="false">SUM(I82:K82)</f>
        <v>6</v>
      </c>
      <c r="AU82" s="373" t="n">
        <f aca="false">SUM(I82:K93)</f>
        <v>30</v>
      </c>
      <c r="AV82" s="373" t="n">
        <f aca="false">IF(MAX(AT82:AT93)=0,0,AU82/(MAX(AT82:AT93)*12))</f>
        <v>0.3125</v>
      </c>
      <c r="AW82" s="373" t="n">
        <f aca="false">IF(AG82&lt;&gt;0,AV82,0)</f>
        <v>0</v>
      </c>
      <c r="AX82" s="373" t="n">
        <f aca="false">SUM(L82:N82)</f>
        <v>68</v>
      </c>
      <c r="AY82" s="373" t="n">
        <f aca="false">SUM(L82:N93)</f>
        <v>390</v>
      </c>
      <c r="AZ82" s="373" t="n">
        <f aca="false">IF(MAX(AX82:AX93)=0,0,AY82/(MAX(AX82:AX93)*12))</f>
        <v>0.353260869565217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-Vehicles'!B72</f>
        <v>0</v>
      </c>
      <c r="D83" s="370" t="n">
        <f aca="false">'Input-Vehicles'!C72</f>
        <v>0</v>
      </c>
      <c r="E83" s="370" t="n">
        <f aca="false">'Input-Vehicles'!D72</f>
        <v>6</v>
      </c>
      <c r="F83" s="370" t="n">
        <f aca="false">'Input-Vehicles'!H72</f>
        <v>1</v>
      </c>
      <c r="G83" s="370" t="n">
        <f aca="false">'Input-Vehicles'!I72</f>
        <v>56</v>
      </c>
      <c r="H83" s="370" t="n">
        <f aca="false">'Input-Vehicles'!J72</f>
        <v>0</v>
      </c>
      <c r="I83" s="370" t="n">
        <f aca="false">'Input-Vehicles'!E72</f>
        <v>5</v>
      </c>
      <c r="J83" s="370" t="n">
        <f aca="false">'Input-Vehicles'!F72</f>
        <v>0</v>
      </c>
      <c r="K83" s="370" t="n">
        <f aca="false">'Input-Vehicles'!G72</f>
        <v>1</v>
      </c>
      <c r="L83" s="370" t="n">
        <f aca="false">'Input-Vehicles'!K72</f>
        <v>6</v>
      </c>
      <c r="M83" s="370" t="n">
        <f aca="false">'Input-Vehicles'!L72</f>
        <v>71</v>
      </c>
      <c r="N83" s="370" t="n">
        <f aca="false">'Input-Vehicles'!M72</f>
        <v>3</v>
      </c>
      <c r="O83" s="371" t="n">
        <f aca="false">IF(P83=0," ",P83)</f>
        <v>149</v>
      </c>
      <c r="P83" s="372" t="n">
        <f aca="false">SUM(C83:N83)</f>
        <v>149</v>
      </c>
      <c r="Q83" s="372" t="n">
        <f aca="false">IF(OR(P83&lt;&gt;0,P94&lt;&gt;0),SUM(P83:P94),0)</f>
        <v>594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184</v>
      </c>
      <c r="AI83" s="373" t="n">
        <f aca="false">AH83*12</f>
        <v>2208</v>
      </c>
      <c r="AJ83" s="373" t="n">
        <f aca="false">IF(AI83=0,0,Q83/AI83)</f>
        <v>0.269021739130435</v>
      </c>
      <c r="AK83" s="373" t="n">
        <f aca="false">IF(AG83&lt;&gt;0,AJ83,0)</f>
        <v>0</v>
      </c>
      <c r="AL83" s="373" t="n">
        <f aca="false">SUM(C83:E83)</f>
        <v>6</v>
      </c>
      <c r="AM83" s="373" t="n">
        <f aca="false">SUM(C83:E94)</f>
        <v>24</v>
      </c>
      <c r="AN83" s="373" t="n">
        <f aca="false">IF(MAX(AL83:AL94)=0,0,AM83/(MAX(AL83:AL94)*12))</f>
        <v>0.181818181818182</v>
      </c>
      <c r="AO83" s="373" t="n">
        <f aca="false">IF(AG83&lt;&gt;0,AN83,0)</f>
        <v>0</v>
      </c>
      <c r="AP83" s="373" t="n">
        <f aca="false">SUM(F83:H83)</f>
        <v>57</v>
      </c>
      <c r="AQ83" s="373" t="n">
        <f aca="false">SUM(F83:H94)</f>
        <v>224</v>
      </c>
      <c r="AR83" s="373" t="n">
        <f aca="false">IF(MAX(AP83:AP94)=0,0,AQ83/(MAX(AP83:AP94)*12))</f>
        <v>0.248888888888889</v>
      </c>
      <c r="AS83" s="373" t="n">
        <f aca="false">IF(AG83&lt;&gt;0,AR83,0)</f>
        <v>0</v>
      </c>
      <c r="AT83" s="373" t="n">
        <f aca="false">SUM(I83:K83)</f>
        <v>6</v>
      </c>
      <c r="AU83" s="373" t="n">
        <f aca="false">SUM(I83:K94)</f>
        <v>24</v>
      </c>
      <c r="AV83" s="373" t="n">
        <f aca="false">IF(MAX(AT83:AT94)=0,0,AU83/(MAX(AT83:AT94)*12))</f>
        <v>0.25</v>
      </c>
      <c r="AW83" s="373" t="n">
        <f aca="false">IF(AG83&lt;&gt;0,AV83,0)</f>
        <v>0</v>
      </c>
      <c r="AX83" s="373" t="n">
        <f aca="false">SUM(L83:N83)</f>
        <v>80</v>
      </c>
      <c r="AY83" s="373" t="n">
        <f aca="false">SUM(L83:N94)</f>
        <v>322</v>
      </c>
      <c r="AZ83" s="373" t="n">
        <f aca="false">IF(MAX(AX83:AX94)=0,0,AY83/(MAX(AX83:AX94)*12))</f>
        <v>0.291666666666667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-Vehicles'!B73</f>
        <v>1</v>
      </c>
      <c r="D84" s="370" t="n">
        <f aca="false">'Input-Vehicles'!C73</f>
        <v>1</v>
      </c>
      <c r="E84" s="370" t="n">
        <f aca="false">'Input-Vehicles'!D73</f>
        <v>9</v>
      </c>
      <c r="F84" s="370" t="n">
        <f aca="false">'Input-Vehicles'!H73</f>
        <v>10</v>
      </c>
      <c r="G84" s="370" t="n">
        <f aca="false">'Input-Vehicles'!I73</f>
        <v>65</v>
      </c>
      <c r="H84" s="370" t="n">
        <f aca="false">'Input-Vehicles'!J73</f>
        <v>0</v>
      </c>
      <c r="I84" s="370" t="n">
        <f aca="false">'Input-Vehicles'!E73</f>
        <v>2</v>
      </c>
      <c r="J84" s="370" t="n">
        <f aca="false">'Input-Vehicles'!F73</f>
        <v>0</v>
      </c>
      <c r="K84" s="370" t="n">
        <f aca="false">'Input-Vehicles'!G73</f>
        <v>6</v>
      </c>
      <c r="L84" s="370" t="n">
        <f aca="false">'Input-Vehicles'!K73</f>
        <v>8</v>
      </c>
      <c r="M84" s="370" t="n">
        <f aca="false">'Input-Vehicles'!L73</f>
        <v>78</v>
      </c>
      <c r="N84" s="370" t="n">
        <f aca="false">'Input-Vehicles'!M73</f>
        <v>4</v>
      </c>
      <c r="O84" s="376" t="n">
        <f aca="false">IF(P84=0," ",P84)</f>
        <v>184</v>
      </c>
      <c r="P84" s="372" t="n">
        <f aca="false">SUM(C84:N84)</f>
        <v>184</v>
      </c>
      <c r="Q84" s="372" t="n">
        <f aca="false">IF(OR(P84&lt;&gt;0,P95&lt;&gt;0),SUM(P84:P95),0)</f>
        <v>445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184</v>
      </c>
      <c r="AI84" s="373" t="n">
        <f aca="false">AH84*12</f>
        <v>2208</v>
      </c>
      <c r="AJ84" s="373" t="n">
        <f aca="false">IF(AI84=0,0,Q84/AI84)</f>
        <v>0.201539855072464</v>
      </c>
      <c r="AK84" s="373" t="n">
        <f aca="false">IF(AG84&lt;&gt;0,AJ84,0)</f>
        <v>0</v>
      </c>
      <c r="AL84" s="373" t="n">
        <f aca="false">SUM(C84:E84)</f>
        <v>11</v>
      </c>
      <c r="AM84" s="373" t="n">
        <f aca="false">SUM(C84:E95)</f>
        <v>18</v>
      </c>
      <c r="AN84" s="373" t="n">
        <f aca="false">IF(MAX(AL84:AL95)=0,0,AM84/(MAX(AL84:AL95)*12))</f>
        <v>0.136363636363636</v>
      </c>
      <c r="AO84" s="373" t="n">
        <f aca="false">IF(AG84&lt;&gt;0,AN84,0)</f>
        <v>0</v>
      </c>
      <c r="AP84" s="373" t="n">
        <f aca="false">SUM(F84:H84)</f>
        <v>75</v>
      </c>
      <c r="AQ84" s="373" t="n">
        <f aca="false">SUM(F84:H95)</f>
        <v>167</v>
      </c>
      <c r="AR84" s="373" t="n">
        <f aca="false">IF(MAX(AP84:AP95)=0,0,AQ84/(MAX(AP84:AP95)*12))</f>
        <v>0.185555555555556</v>
      </c>
      <c r="AS84" s="373" t="n">
        <f aca="false">IF(AG84&lt;&gt;0,AR84,0)</f>
        <v>0</v>
      </c>
      <c r="AT84" s="373" t="n">
        <f aca="false">SUM(I84:K84)</f>
        <v>8</v>
      </c>
      <c r="AU84" s="373" t="n">
        <f aca="false">SUM(I84:K95)</f>
        <v>18</v>
      </c>
      <c r="AV84" s="373" t="n">
        <f aca="false">IF(MAX(AT84:AT95)=0,0,AU84/(MAX(AT84:AT95)*12))</f>
        <v>0.1875</v>
      </c>
      <c r="AW84" s="373" t="n">
        <f aca="false">IF(AG84&lt;&gt;0,AV84,0)</f>
        <v>0</v>
      </c>
      <c r="AX84" s="373" t="n">
        <f aca="false">SUM(L84:N84)</f>
        <v>90</v>
      </c>
      <c r="AY84" s="373" t="n">
        <f aca="false">SUM(L84:N95)</f>
        <v>242</v>
      </c>
      <c r="AZ84" s="373" t="n">
        <f aca="false">IF(MAX(AX84:AX95)=0,0,AY84/(MAX(AX84:AX95)*12))</f>
        <v>0.219202898550725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-Vehicles'!B74</f>
        <v>0</v>
      </c>
      <c r="D85" s="370" t="n">
        <f aca="false">'Input-Vehicles'!C74</f>
        <v>0</v>
      </c>
      <c r="E85" s="370" t="n">
        <f aca="false">'Input-Vehicles'!D74</f>
        <v>4</v>
      </c>
      <c r="F85" s="370" t="n">
        <f aca="false">'Input-Vehicles'!H74</f>
        <v>3</v>
      </c>
      <c r="G85" s="370" t="n">
        <f aca="false">'Input-Vehicles'!I74</f>
        <v>62</v>
      </c>
      <c r="H85" s="370" t="n">
        <f aca="false">'Input-Vehicles'!J74</f>
        <v>0</v>
      </c>
      <c r="I85" s="370" t="n">
        <f aca="false">'Input-Vehicles'!E74</f>
        <v>1</v>
      </c>
      <c r="J85" s="370" t="n">
        <f aca="false">'Input-Vehicles'!F74</f>
        <v>2</v>
      </c>
      <c r="K85" s="370" t="n">
        <f aca="false">'Input-Vehicles'!G74</f>
        <v>3</v>
      </c>
      <c r="L85" s="370" t="n">
        <f aca="false">'Input-Vehicles'!K74</f>
        <v>6</v>
      </c>
      <c r="M85" s="370" t="n">
        <f aca="false">'Input-Vehicles'!L74</f>
        <v>83</v>
      </c>
      <c r="N85" s="370" t="n">
        <f aca="false">'Input-Vehicles'!M74</f>
        <v>3</v>
      </c>
      <c r="O85" s="371" t="n">
        <f aca="false">IF(P85=0," ",P85)</f>
        <v>167</v>
      </c>
      <c r="P85" s="372" t="n">
        <f aca="false">SUM(C85:N85)</f>
        <v>167</v>
      </c>
      <c r="Q85" s="372" t="n">
        <f aca="false">IF(OR(P85&lt;&gt;0,P96&lt;&gt;0),SUM(P85:P96),0)</f>
        <v>261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167</v>
      </c>
      <c r="AI85" s="373" t="n">
        <f aca="false">AH85*12</f>
        <v>2004</v>
      </c>
      <c r="AJ85" s="373" t="n">
        <f aca="false">IF(AI85=0,0,Q85/AI85)</f>
        <v>0.130239520958084</v>
      </c>
      <c r="AK85" s="373" t="n">
        <f aca="false">IF(AG85&lt;&gt;0,AJ85,0)</f>
        <v>0</v>
      </c>
      <c r="AL85" s="373" t="n">
        <f aca="false">SUM(C85:E85)</f>
        <v>4</v>
      </c>
      <c r="AM85" s="373" t="n">
        <f aca="false">SUM(C85:E96)</f>
        <v>7</v>
      </c>
      <c r="AN85" s="373" t="n">
        <f aca="false">IF(MAX(AL85:AL96)=0,0,AM85/(MAX(AL85:AL96)*12))</f>
        <v>0.145833333333333</v>
      </c>
      <c r="AO85" s="373" t="n">
        <f aca="false">IF(AG85&lt;&gt;0,AN85,0)</f>
        <v>0</v>
      </c>
      <c r="AP85" s="373" t="n">
        <f aca="false">SUM(F85:H85)</f>
        <v>65</v>
      </c>
      <c r="AQ85" s="373" t="n">
        <f aca="false">SUM(F85:H96)</f>
        <v>92</v>
      </c>
      <c r="AR85" s="373" t="n">
        <f aca="false">IF(MAX(AP85:AP96)=0,0,AQ85/(MAX(AP85:AP96)*12))</f>
        <v>0.117948717948718</v>
      </c>
      <c r="AS85" s="373" t="n">
        <f aca="false">IF(AG85&lt;&gt;0,AR85,0)</f>
        <v>0</v>
      </c>
      <c r="AT85" s="373" t="n">
        <f aca="false">SUM(I85:K85)</f>
        <v>6</v>
      </c>
      <c r="AU85" s="373" t="n">
        <f aca="false">SUM(I85:K96)</f>
        <v>10</v>
      </c>
      <c r="AV85" s="373" t="n">
        <f aca="false">IF(MAX(AT85:AT96)=0,0,AU85/(MAX(AT85:AT96)*12))</f>
        <v>0.138888888888889</v>
      </c>
      <c r="AW85" s="373" t="n">
        <f aca="false">IF(AG85&lt;&gt;0,AV85,0)</f>
        <v>0</v>
      </c>
      <c r="AX85" s="373" t="n">
        <f aca="false">SUM(L85:N85)</f>
        <v>92</v>
      </c>
      <c r="AY85" s="373" t="n">
        <f aca="false">SUM(L85:N96)</f>
        <v>152</v>
      </c>
      <c r="AZ85" s="373" t="n">
        <f aca="false">IF(MAX(AX85:AX96)=0,0,AY85/(MAX(AX85:AX96)*12))</f>
        <v>0.13768115942029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-Vehicles'!B75</f>
        <v>0</v>
      </c>
      <c r="D86" s="370" t="n">
        <f aca="false">'Input-Vehicles'!C75</f>
        <v>0</v>
      </c>
      <c r="E86" s="370" t="n">
        <f aca="false">'Input-Vehicles'!D75</f>
        <v>3</v>
      </c>
      <c r="F86" s="370" t="n">
        <f aca="false">'Input-Vehicles'!H75</f>
        <v>2</v>
      </c>
      <c r="G86" s="370" t="n">
        <f aca="false">'Input-Vehicles'!I75</f>
        <v>25</v>
      </c>
      <c r="H86" s="370" t="n">
        <f aca="false">'Input-Vehicles'!J75</f>
        <v>0</v>
      </c>
      <c r="I86" s="370" t="n">
        <f aca="false">'Input-Vehicles'!E75</f>
        <v>0</v>
      </c>
      <c r="J86" s="370" t="n">
        <f aca="false">'Input-Vehicles'!F75</f>
        <v>3</v>
      </c>
      <c r="K86" s="370" t="n">
        <f aca="false">'Input-Vehicles'!G75</f>
        <v>1</v>
      </c>
      <c r="L86" s="370" t="n">
        <f aca="false">'Input-Vehicles'!K75</f>
        <v>5</v>
      </c>
      <c r="M86" s="370" t="n">
        <f aca="false">'Input-Vehicles'!L75</f>
        <v>55</v>
      </c>
      <c r="N86" s="370" t="n">
        <f aca="false">'Input-Vehicles'!M75</f>
        <v>0</v>
      </c>
      <c r="O86" s="376" t="n">
        <f aca="false">IF(P86=0," ",P86)</f>
        <v>94</v>
      </c>
      <c r="P86" s="372" t="n">
        <f aca="false">SUM(C86:N86)</f>
        <v>94</v>
      </c>
      <c r="Q86" s="372" t="n">
        <f aca="false">IF(OR(P86&lt;&gt;0,P97&lt;&gt;0),SUM(P86:P97),0)</f>
        <v>94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94</v>
      </c>
      <c r="AI86" s="373" t="n">
        <f aca="false">AH86*12</f>
        <v>1128</v>
      </c>
      <c r="AJ86" s="373" t="n">
        <f aca="false">IF(AI86=0,0,Q86/AI86)</f>
        <v>0.0833333333333333</v>
      </c>
      <c r="AK86" s="373" t="n">
        <f aca="false">IF(AG86&lt;&gt;0,AJ86,0)</f>
        <v>0</v>
      </c>
      <c r="AL86" s="373" t="n">
        <f aca="false">SUM(C86:E86)</f>
        <v>3</v>
      </c>
      <c r="AM86" s="373" t="n">
        <f aca="false">SUM(C86:E97)</f>
        <v>3</v>
      </c>
      <c r="AN86" s="373" t="n">
        <f aca="false">IF(MAX(AL86:AL97)=0,0,AM86/(MAX(AL86:AL97)*12))</f>
        <v>0.0833333333333333</v>
      </c>
      <c r="AO86" s="373" t="n">
        <f aca="false">IF(AG86&lt;&gt;0,AN86,0)</f>
        <v>0</v>
      </c>
      <c r="AP86" s="373" t="n">
        <f aca="false">SUM(F86:H86)</f>
        <v>27</v>
      </c>
      <c r="AQ86" s="373" t="n">
        <f aca="false">SUM(F86:H97)</f>
        <v>27</v>
      </c>
      <c r="AR86" s="373" t="n">
        <f aca="false">IF(MAX(AP86:AP97)=0,0,AQ86/(MAX(AP86:AP97)*12))</f>
        <v>0.0833333333333333</v>
      </c>
      <c r="AS86" s="373" t="n">
        <f aca="false">IF(AG86&lt;&gt;0,AR86,0)</f>
        <v>0</v>
      </c>
      <c r="AT86" s="373" t="n">
        <f aca="false">SUM(I86:K86)</f>
        <v>4</v>
      </c>
      <c r="AU86" s="373" t="n">
        <f aca="false">SUM(I86:K97)</f>
        <v>4</v>
      </c>
      <c r="AV86" s="373" t="n">
        <f aca="false">IF(MAX(AT86:AT97)=0,0,AU86/(MAX(AT86:AT97)*12))</f>
        <v>0.0833333333333333</v>
      </c>
      <c r="AW86" s="373" t="n">
        <f aca="false">IF(AG86&lt;&gt;0,AV86,0)</f>
        <v>0</v>
      </c>
      <c r="AX86" s="373" t="n">
        <f aca="false">SUM(L86:N86)</f>
        <v>60</v>
      </c>
      <c r="AY86" s="373" t="n">
        <f aca="false">SUM(L86:N97)</f>
        <v>60</v>
      </c>
      <c r="AZ86" s="373" t="n">
        <f aca="false">IF(MAX(AX86:AX97)=0,0,AY86/(MAX(AX86:AX97)*12))</f>
        <v>0.0833333333333333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2" t="s">
        <v>45</v>
      </c>
      <c r="D172" s="362" t="s">
        <v>46</v>
      </c>
      <c r="E172" s="383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184</v>
      </c>
      <c r="Q172" s="372" t="n">
        <f aca="false">MAX(Q15:Q170)</f>
        <v>1739</v>
      </c>
      <c r="R172" s="373" t="n">
        <f aca="false">MAX(AG15:AG170)</f>
        <v>1055</v>
      </c>
      <c r="S172" s="373" t="n">
        <f aca="false">ROUND(IF(SUM($AE$15:$AE$170)&lt;&gt;0,+SUM(S15:S170),0),0)</f>
        <v>2</v>
      </c>
      <c r="T172" s="373" t="n">
        <f aca="false">ROUND(IF(SUM($AE$15:$AE$170)&lt;&gt;0,+SUM(T15:T170),0),0)</f>
        <v>3</v>
      </c>
      <c r="U172" s="373" t="n">
        <f aca="false">ROUND(IF(SUM($AE$15:$AE$170)&lt;&gt;0,+SUM(U15:U170),0),0)</f>
        <v>66</v>
      </c>
      <c r="V172" s="373" t="n">
        <f aca="false">ROUND(IF(SUM($AE$15:$AE$170)&lt;&gt;0,+SUM(V15:V170),0),0)</f>
        <v>34</v>
      </c>
      <c r="W172" s="373" t="n">
        <f aca="false">ROUND(IF(SUM($AE$15:$AE$170)&lt;&gt;0,+SUM(W15:W170),0),0)</f>
        <v>747</v>
      </c>
      <c r="X172" s="373" t="n">
        <f aca="false">ROUND(IF(SUM($AE$15:$AE$170)&lt;&gt;0,+SUM(X15:X170),0),0)</f>
        <v>4</v>
      </c>
      <c r="Y172" s="373" t="n">
        <f aca="false">ROUND(IF(SUM($AE$15:$AE$170)&lt;&gt;0,+SUM(Y15:Y170),0),0)</f>
        <v>23</v>
      </c>
      <c r="Z172" s="373" t="n">
        <f aca="false">ROUND(IF(SUM($AE$15:$AE$170)&lt;&gt;0,+SUM(Z15:Z170),0),0)</f>
        <v>6</v>
      </c>
      <c r="AA172" s="373" t="n">
        <f aca="false">ROUND(IF(SUM($AE$15:$AE$170)&lt;&gt;0,+SUM(AA15:AA170),0),0)</f>
        <v>41</v>
      </c>
      <c r="AB172" s="373" t="n">
        <f aca="false">ROUND(IF(SUM($AE$15:$AE$170)&lt;&gt;0,+SUM(AB15:AB170),0),0)</f>
        <v>60</v>
      </c>
      <c r="AC172" s="373" t="n">
        <f aca="false">ROUND(IF(SUM($AE$15:$AE$170)&lt;&gt;0,+SUM(AC15:AC170),0),0)</f>
        <v>737</v>
      </c>
      <c r="AD172" s="373" t="n">
        <f aca="false">ROUND(IF(SUM($AE$15:$AE$170)&lt;&gt;0,+SUM(AD15:AD170),0),0)</f>
        <v>16</v>
      </c>
      <c r="AK172" s="373" t="n">
        <f aca="false">MAX(AK15:AK170)</f>
        <v>0.787590579710145</v>
      </c>
      <c r="AL172" s="373"/>
      <c r="AM172" s="373"/>
      <c r="AN172" s="373"/>
      <c r="AO172" s="373" t="n">
        <f aca="false">MAX(AO15:AO170)</f>
        <v>0.537878787878788</v>
      </c>
      <c r="AP172" s="373"/>
      <c r="AQ172" s="373"/>
      <c r="AR172" s="373"/>
      <c r="AS172" s="373" t="n">
        <f aca="false">MAX(AS15:AS170)</f>
        <v>0.828059071729958</v>
      </c>
      <c r="AT172" s="373"/>
      <c r="AU172" s="373"/>
      <c r="AV172" s="373"/>
      <c r="AW172" s="373" t="n">
        <f aca="false">MAX(AW15:AW170)</f>
        <v>0.53030303030303</v>
      </c>
      <c r="AX172" s="373"/>
      <c r="AY172" s="373"/>
      <c r="AZ172" s="373"/>
      <c r="BA172" s="373" t="n">
        <f aca="false">MAX(BA15:BA170)</f>
        <v>0.736413043478261</v>
      </c>
    </row>
    <row r="173" s="330" customFormat="true" ht="18.75" hidden="false" customHeight="true" outlineLevel="0" collapsed="false">
      <c r="A173" s="387" t="s">
        <v>120</v>
      </c>
      <c r="B173" s="387"/>
      <c r="C173" s="388" t="n">
        <f aca="false">SUM(C15:C170)</f>
        <v>7</v>
      </c>
      <c r="D173" s="389" t="n">
        <f aca="false">SUM(D15:D170)</f>
        <v>6</v>
      </c>
      <c r="E173" s="390" t="n">
        <f aca="false">SUM(E15:E170)</f>
        <v>119</v>
      </c>
      <c r="F173" s="391" t="n">
        <f aca="false">SUM(F15:F170)</f>
        <v>49</v>
      </c>
      <c r="G173" s="391" t="n">
        <f aca="false">SUM(G15:G170)</f>
        <v>1382</v>
      </c>
      <c r="H173" s="391" t="n">
        <f aca="false">SUM(H15:H170)</f>
        <v>9</v>
      </c>
      <c r="I173" s="392" t="n">
        <f aca="false">SUM(I15:I170)</f>
        <v>35</v>
      </c>
      <c r="J173" s="391" t="n">
        <f aca="false">SUM(J15:J170)</f>
        <v>11</v>
      </c>
      <c r="K173" s="391" t="n">
        <f aca="false">SUM(K15:K170)</f>
        <v>62</v>
      </c>
      <c r="L173" s="392" t="n">
        <f aca="false">SUM(L15:L170)</f>
        <v>114</v>
      </c>
      <c r="M173" s="391" t="n">
        <f aca="false">SUM(M15:M170)</f>
        <v>1422</v>
      </c>
      <c r="N173" s="391" t="n">
        <f aca="false">SUM(N15:N170)</f>
        <v>34</v>
      </c>
      <c r="O173" s="393" t="n">
        <f aca="false">SUM(C173:N173)</f>
        <v>325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200</v>
      </c>
      <c r="D175" s="403" t="s">
        <v>201</v>
      </c>
      <c r="E175" s="404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32</v>
      </c>
      <c r="D176" s="403" t="n">
        <f aca="false">SUM(I173+N173+D173)</f>
        <v>75</v>
      </c>
      <c r="E176" s="404"/>
      <c r="F176" s="405" t="n">
        <f aca="false">SUM(F173:H173)</f>
        <v>1440</v>
      </c>
      <c r="G176" s="405" t="n">
        <f aca="false">SUM(K173+L173+G173)</f>
        <v>1558</v>
      </c>
      <c r="H176" s="405"/>
      <c r="I176" s="405" t="n">
        <f aca="false">SUM(I173:K173)</f>
        <v>108</v>
      </c>
      <c r="J176" s="405" t="n">
        <f aca="false">SUM(E173+F173+J173)</f>
        <v>179</v>
      </c>
      <c r="K176" s="405"/>
      <c r="L176" s="405" t="n">
        <f aca="false">SUM(L173:N173)</f>
        <v>1570</v>
      </c>
      <c r="M176" s="405" t="n">
        <f aca="false">SUM(C173+H173+M173)</f>
        <v>1438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1055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18" t="n">
        <f aca="false">S172</f>
        <v>2</v>
      </c>
      <c r="D180" s="419" t="n">
        <f aca="false">T172</f>
        <v>3</v>
      </c>
      <c r="E180" s="420" t="n">
        <f aca="false">U172</f>
        <v>66</v>
      </c>
      <c r="F180" s="419" t="n">
        <f aca="false">V172</f>
        <v>34</v>
      </c>
      <c r="G180" s="419" t="n">
        <f aca="false">W172</f>
        <v>747</v>
      </c>
      <c r="H180" s="420" t="n">
        <f aca="false">X172</f>
        <v>4</v>
      </c>
      <c r="I180" s="418" t="n">
        <f aca="false">Y172</f>
        <v>23</v>
      </c>
      <c r="J180" s="419" t="n">
        <f aca="false">Z172</f>
        <v>6</v>
      </c>
      <c r="K180" s="420" t="n">
        <f aca="false">AA172</f>
        <v>41</v>
      </c>
      <c r="L180" s="418" t="n">
        <f aca="false">AB172</f>
        <v>60</v>
      </c>
      <c r="M180" s="419" t="n">
        <f aca="false">AC172</f>
        <v>737</v>
      </c>
      <c r="N180" s="420" t="n">
        <f aca="false">AD172</f>
        <v>16</v>
      </c>
      <c r="O180" s="393" t="n">
        <f aca="false">SUM(C180:N180)</f>
        <v>1739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8</v>
      </c>
      <c r="B183" s="422"/>
      <c r="C183" s="423" t="n">
        <f aca="false">AO172</f>
        <v>0.537878787878788</v>
      </c>
      <c r="D183" s="423"/>
      <c r="E183" s="423"/>
      <c r="F183" s="424" t="n">
        <f aca="false">AS172</f>
        <v>0.828059071729958</v>
      </c>
      <c r="G183" s="424"/>
      <c r="H183" s="424"/>
      <c r="I183" s="423" t="n">
        <f aca="false">AW172</f>
        <v>0.53030303030303</v>
      </c>
      <c r="J183" s="423"/>
      <c r="K183" s="423"/>
      <c r="L183" s="423" t="n">
        <f aca="false">BA172</f>
        <v>0.736413043478261</v>
      </c>
      <c r="M183" s="423"/>
      <c r="N183" s="423"/>
      <c r="O183" s="425" t="n">
        <f aca="false">AK172</f>
        <v>0.787590579710145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3</v>
      </c>
      <c r="B184" s="426"/>
      <c r="C184" s="427" t="n">
        <f aca="false">'PM-HEAVY VEHICLES'!C173/'PM-VEHICLES'!C173</f>
        <v>0</v>
      </c>
      <c r="D184" s="428" t="n">
        <f aca="false">'PM-HEAVY VEHICLES'!D173/'PM-VEHICLES'!D173</f>
        <v>0.166666666666667</v>
      </c>
      <c r="E184" s="429" t="n">
        <f aca="false">'PM-HEAVY VEHICLES'!E173/'PM-VEHICLES'!E173</f>
        <v>0.00840336134453782</v>
      </c>
      <c r="F184" s="428" t="n">
        <f aca="false">'PM-HEAVY VEHICLES'!F173/'PM-VEHICLES'!F173</f>
        <v>0</v>
      </c>
      <c r="G184" s="428" t="n">
        <f aca="false">'PM-HEAVY VEHICLES'!G173/'PM-VEHICLES'!G173</f>
        <v>0.0253256150506512</v>
      </c>
      <c r="H184" s="429" t="n">
        <f aca="false">'PM-HEAVY VEHICLES'!H173/'PM-VEHICLES'!H173</f>
        <v>0</v>
      </c>
      <c r="I184" s="427" t="n">
        <f aca="false">'PM-HEAVY VEHICLES'!I173/'PM-VEHICLES'!I173</f>
        <v>0.0285714285714286</v>
      </c>
      <c r="J184" s="428" t="n">
        <f aca="false">'PM-HEAVY VEHICLES'!J173/'PM-VEHICLES'!J173</f>
        <v>0</v>
      </c>
      <c r="K184" s="429" t="n">
        <f aca="false">'PM-HEAVY VEHICLES'!K173/'PM-VEHICLES'!K173</f>
        <v>0</v>
      </c>
      <c r="L184" s="427" t="n">
        <f aca="false">'PM-HEAVY VEHICLES'!L173/'PM-VEHICLES'!L173</f>
        <v>0</v>
      </c>
      <c r="M184" s="428" t="n">
        <f aca="false">'PM-HEAVY VEHICLES'!M173/'PM-VEHICLES'!M173</f>
        <v>0.0232067510548523</v>
      </c>
      <c r="N184" s="429" t="n">
        <f aca="false">'PM-HEAVY VEHICLES'!N173/'PM-VEHICLES'!N173</f>
        <v>0</v>
      </c>
      <c r="O184" s="430" t="n">
        <f aca="false">'PM-HEAVY VEHICLES'!O173/'PM-VEHICLES'!O173</f>
        <v>0.0218461538461538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1055 A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9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C1" activeCellId="0" sqref="BC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3   Swan Wy  &amp;  Doolittle Dr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53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HEAVY VEHICLES'!$E$177=0,"",'PM-HEAVY VEHICLES'!$E$177&amp;" "&amp;'PM-HEAVY VEHICLES'!$F$177)</f>
        <v>1000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Swan W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Doolittle Dr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1.5</v>
      </c>
      <c r="D13" s="365" t="n">
        <f aca="false">'Input-Vehicles'!C2</f>
        <v>0.5</v>
      </c>
      <c r="E13" s="365" t="n">
        <f aca="false">'Input-Vehicles'!D2</f>
        <v>1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2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6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6</v>
      </c>
      <c r="AI52" s="373" t="n">
        <f aca="false">AH52*12</f>
        <v>72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1</v>
      </c>
      <c r="AN52" s="373" t="n">
        <f aca="false">IF(MAX(AL52:AL63)=0,0,AM52/(MAX(AL52:AL63)*12))</f>
        <v>0.0833333333333333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2</v>
      </c>
      <c r="AR52" s="373" t="n">
        <f aca="false">IF(MAX(AP52:AP63)=0,0,AQ52/(MAX(AP52:AP63)*12))</f>
        <v>0.0833333333333333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3</v>
      </c>
      <c r="AZ52" s="373" t="n">
        <f aca="false">IF(MAX(AX52:AX63)=0,0,AY52/(MAX(AX52:AX63)*12))</f>
        <v>0.0833333333333333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1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6</v>
      </c>
      <c r="AI53" s="373" t="n">
        <f aca="false">AH53*12</f>
        <v>72</v>
      </c>
      <c r="AJ53" s="373" t="n">
        <f aca="false">IF(AI53=0,0,Q53/AI53)</f>
        <v>0.138888888888889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1</v>
      </c>
      <c r="AN53" s="373" t="n">
        <f aca="false">IF(MAX(AL53:AL64)=0,0,AM53/(MAX(AL53:AL64)*12))</f>
        <v>0.0833333333333333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4</v>
      </c>
      <c r="AR53" s="373" t="n">
        <f aca="false">IF(MAX(AP53:AP64)=0,0,AQ53/(MAX(AP53:AP64)*12))</f>
        <v>0.166666666666667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5</v>
      </c>
      <c r="AZ53" s="373" t="n">
        <f aca="false">IF(MAX(AX53:AX64)=0,0,AY53/(MAX(AX53:AX64)*12))</f>
        <v>0.138888888888889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12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6</v>
      </c>
      <c r="AI54" s="373" t="n">
        <f aca="false">AH54*12</f>
        <v>72</v>
      </c>
      <c r="AJ54" s="373" t="n">
        <f aca="false">IF(AI54=0,0,Q54/AI54)</f>
        <v>0.166666666666667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1</v>
      </c>
      <c r="AN54" s="373" t="n">
        <f aca="false">IF(MAX(AL54:AL65)=0,0,AM54/(MAX(AL54:AL65)*12))</f>
        <v>0.0833333333333333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5</v>
      </c>
      <c r="AR54" s="373" t="n">
        <f aca="false">IF(MAX(AP54:AP65)=0,0,AQ54/(MAX(AP54:AP65)*12))</f>
        <v>0.208333333333333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6</v>
      </c>
      <c r="AZ54" s="373" t="n">
        <f aca="false">IF(MAX(AX54:AX65)=0,0,AY54/(MAX(AX54:AX65)*12))</f>
        <v>0.166666666666667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17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6</v>
      </c>
      <c r="AI55" s="373" t="n">
        <f aca="false">AH55*12</f>
        <v>72</v>
      </c>
      <c r="AJ55" s="373" t="n">
        <f aca="false">IF(AI55=0,0,Q55/AI55)</f>
        <v>0.236111111111111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1</v>
      </c>
      <c r="AN55" s="373" t="n">
        <f aca="false">IF(MAX(AL55:AL66)=0,0,AM55/(MAX(AL55:AL66)*12))</f>
        <v>0.0833333333333333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6</v>
      </c>
      <c r="AR55" s="373" t="n">
        <f aca="false">IF(MAX(AP55:AP66)=0,0,AQ55/(MAX(AP55:AP66)*12))</f>
        <v>0.25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10</v>
      </c>
      <c r="AZ55" s="373" t="n">
        <f aca="false">IF(MAX(AX55:AX66)=0,0,AY55/(MAX(AX55:AX66)*12))</f>
        <v>0.208333333333333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2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6</v>
      </c>
      <c r="AI56" s="373" t="n">
        <f aca="false">AH56*12</f>
        <v>72</v>
      </c>
      <c r="AJ56" s="373" t="n">
        <f aca="false">IF(AI56=0,0,Q56/AI56)</f>
        <v>0.277777777777778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1</v>
      </c>
      <c r="AN56" s="373" t="n">
        <f aca="false">IF(MAX(AL56:AL67)=0,0,AM56/(MAX(AL56:AL67)*12))</f>
        <v>0.0833333333333333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7</v>
      </c>
      <c r="AR56" s="373" t="n">
        <f aca="false">IF(MAX(AP56:AP67)=0,0,AQ56/(MAX(AP56:AP67)*12))</f>
        <v>0.291666666666667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12</v>
      </c>
      <c r="AZ56" s="373" t="n">
        <f aca="false">IF(MAX(AX56:AX67)=0,0,AY56/(MAX(AX56:AX67)*12))</f>
        <v>0.25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23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6</v>
      </c>
      <c r="AI57" s="373" t="n">
        <f aca="false">AH57*12</f>
        <v>72</v>
      </c>
      <c r="AJ57" s="373" t="n">
        <f aca="false">IF(AI57=0,0,Q57/AI57)</f>
        <v>0.319444444444444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1</v>
      </c>
      <c r="AN57" s="373" t="n">
        <f aca="false">IF(MAX(AL57:AL68)=0,0,AM57/(MAX(AL57:AL68)*12))</f>
        <v>0.0833333333333333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9</v>
      </c>
      <c r="AR57" s="373" t="n">
        <f aca="false">IF(MAX(AP57:AP68)=0,0,AQ57/(MAX(AP57:AP68)*12))</f>
        <v>0.375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13</v>
      </c>
      <c r="AZ57" s="373" t="n">
        <f aca="false">IF(MAX(AX57:AX68)=0,0,AY57/(MAX(AX57:AX68)*12))</f>
        <v>0.270833333333333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27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6</v>
      </c>
      <c r="AI58" s="373" t="n">
        <f aca="false">AH58*12</f>
        <v>72</v>
      </c>
      <c r="AJ58" s="373" t="n">
        <f aca="false">IF(AI58=0,0,Q58/AI58)</f>
        <v>0.375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1</v>
      </c>
      <c r="AN58" s="373" t="n">
        <f aca="false">IF(MAX(AL58:AL69)=0,0,AM58/(MAX(AL58:AL69)*12))</f>
        <v>0.0833333333333333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12</v>
      </c>
      <c r="AR58" s="373" t="n">
        <f aca="false">IF(MAX(AP58:AP69)=0,0,AQ58/(MAX(AP58:AP69)*12))</f>
        <v>0.333333333333333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14</v>
      </c>
      <c r="AZ58" s="373" t="n">
        <f aca="false">IF(MAX(AX58:AX69)=0,0,AY58/(MAX(AX58:AX69)*12))</f>
        <v>0.291666666666667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3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6</v>
      </c>
      <c r="AI59" s="373" t="n">
        <f aca="false">AH59*12</f>
        <v>72</v>
      </c>
      <c r="AJ59" s="373" t="n">
        <f aca="false">IF(AI59=0,0,Q59/AI59)</f>
        <v>0.416666666666667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2</v>
      </c>
      <c r="AN59" s="373" t="n">
        <f aca="false">IF(MAX(AL59:AL70)=0,0,AM59/(MAX(AL59:AL70)*12))</f>
        <v>0.166666666666667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13</v>
      </c>
      <c r="AR59" s="373" t="n">
        <f aca="false">IF(MAX(AP59:AP70)=0,0,AQ59/(MAX(AP59:AP70)*12))</f>
        <v>0.361111111111111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15</v>
      </c>
      <c r="AZ59" s="373" t="n">
        <f aca="false">IF(MAX(AX59:AX70)=0,0,AY59/(MAX(AX59:AX70)*12))</f>
        <v>0.3125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32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6</v>
      </c>
      <c r="AI60" s="373" t="n">
        <f aca="false">AH60*12</f>
        <v>72</v>
      </c>
      <c r="AJ60" s="373" t="n">
        <f aca="false">IF(AI60=0,0,Q60/AI60)</f>
        <v>0.444444444444444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2</v>
      </c>
      <c r="AN60" s="373" t="n">
        <f aca="false">IF(MAX(AL60:AL71)=0,0,AM60/(MAX(AL60:AL71)*12))</f>
        <v>0.166666666666667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14</v>
      </c>
      <c r="AR60" s="373" t="n">
        <f aca="false">IF(MAX(AP60:AP71)=0,0,AQ60/(MAX(AP60:AP71)*12))</f>
        <v>0.388888888888889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16</v>
      </c>
      <c r="AZ60" s="373" t="n">
        <f aca="false">IF(MAX(AX60:AX71)=0,0,AY60/(MAX(AX60:AX71)*12))</f>
        <v>0.333333333333333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34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6</v>
      </c>
      <c r="AI61" s="373" t="n">
        <f aca="false">AH61*12</f>
        <v>72</v>
      </c>
      <c r="AJ61" s="373" t="n">
        <f aca="false">IF(AI61=0,0,Q61/AI61)</f>
        <v>0.472222222222222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2</v>
      </c>
      <c r="AN61" s="373" t="n">
        <f aca="false">IF(MAX(AL61:AL72)=0,0,AM61/(MAX(AL61:AL72)*12))</f>
        <v>0.166666666666667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14</v>
      </c>
      <c r="AR61" s="373" t="n">
        <f aca="false">IF(MAX(AP61:AP72)=0,0,AQ61/(MAX(AP61:AP72)*12))</f>
        <v>0.388888888888889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1</v>
      </c>
      <c r="AV61" s="373" t="n">
        <f aca="false">IF(MAX(AT61:AT72)=0,0,AU61/(MAX(AT61:AT72)*12))</f>
        <v>0.0833333333333333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17</v>
      </c>
      <c r="AZ61" s="373" t="n">
        <f aca="false">IF(MAX(AX61:AX72)=0,0,AY61/(MAX(AX61:AX72)*12))</f>
        <v>0.354166666666667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36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6</v>
      </c>
      <c r="AI62" s="373" t="n">
        <f aca="false">AH62*12</f>
        <v>72</v>
      </c>
      <c r="AJ62" s="373" t="n">
        <f aca="false">IF(AI62=0,0,Q62/AI62)</f>
        <v>0.5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2</v>
      </c>
      <c r="AN62" s="373" t="n">
        <f aca="false">IF(MAX(AL62:AL73)=0,0,AM62/(MAX(AL62:AL73)*12))</f>
        <v>0.166666666666667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15</v>
      </c>
      <c r="AR62" s="373" t="n">
        <f aca="false">IF(MAX(AP62:AP73)=0,0,AQ62/(MAX(AP62:AP73)*12))</f>
        <v>0.416666666666667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1</v>
      </c>
      <c r="AV62" s="373" t="n">
        <f aca="false">IF(MAX(AT62:AT73)=0,0,AU62/(MAX(AT62:AT73)*12))</f>
        <v>0.0833333333333333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18</v>
      </c>
      <c r="AZ62" s="373" t="n">
        <f aca="false">IF(MAX(AX62:AX73)=0,0,AY62/(MAX(AX62:AX73)*12))</f>
        <v>0.375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-Heavy Vehicles'!B52</f>
        <v>0</v>
      </c>
      <c r="D63" s="370" t="n">
        <f aca="false">'Input-Heavy Vehicles'!C52</f>
        <v>1</v>
      </c>
      <c r="E63" s="370" t="n">
        <f aca="false">'Input-Heavy Vehicles'!D52</f>
        <v>0</v>
      </c>
      <c r="F63" s="370" t="n">
        <f aca="false">'Input-Heavy Vehicles'!H52</f>
        <v>0</v>
      </c>
      <c r="G63" s="370" t="n">
        <f aca="false">'Input-Heavy Vehicles'!I52</f>
        <v>2</v>
      </c>
      <c r="H63" s="370" t="n">
        <f aca="false">'Input-Heavy Vehicles'!J52</f>
        <v>0</v>
      </c>
      <c r="I63" s="370" t="n">
        <f aca="false">'Input-Heavy Vehicles'!E52</f>
        <v>0</v>
      </c>
      <c r="J63" s="370" t="n">
        <f aca="false">'Input-Heavy Vehicles'!F52</f>
        <v>0</v>
      </c>
      <c r="K63" s="370" t="n">
        <f aca="false">'Input-Heavy Vehicles'!G52</f>
        <v>0</v>
      </c>
      <c r="L63" s="370" t="n">
        <f aca="false">'Input-Heavy Vehicles'!K52</f>
        <v>0</v>
      </c>
      <c r="M63" s="370" t="n">
        <f aca="false">'Input-Heavy Vehicles'!L52</f>
        <v>3</v>
      </c>
      <c r="N63" s="370" t="n">
        <f aca="false">'Input-Heavy Vehicles'!M52</f>
        <v>0</v>
      </c>
      <c r="O63" s="371" t="n">
        <f aca="false">IF(P63=0," ",P63)</f>
        <v>6</v>
      </c>
      <c r="P63" s="372" t="n">
        <f aca="false">SUM(C63:N63)</f>
        <v>6</v>
      </c>
      <c r="Q63" s="372" t="n">
        <f aca="false">IF(OR(P63&lt;&gt;0,P74&lt;&gt;0),SUM(P63:P74),0)</f>
        <v>38</v>
      </c>
      <c r="R63" s="373" t="n">
        <f aca="false">IF(AND($Q63=$Q$172,$Q63&lt;&gt;0),+AF63,0)</f>
        <v>1000</v>
      </c>
      <c r="S63" s="373" t="n">
        <f aca="false">IF(AND($Q63=$Q$172,$AG63&lt;&gt;0),SUM(C63:C74),0)</f>
        <v>0</v>
      </c>
      <c r="T63" s="373" t="n">
        <f aca="false">IF(AND($Q63=$Q$172,$AG63&lt;&gt;0),SUM(D63:D74),0)</f>
        <v>1</v>
      </c>
      <c r="U63" s="373" t="n">
        <f aca="false">IF(AND($Q63=$Q$172,$AG63&lt;&gt;0),SUM(E63:E74),0)</f>
        <v>1</v>
      </c>
      <c r="V63" s="373" t="n">
        <f aca="false">IF(AND($Q63=$Q$172,$AG63&lt;&gt;0),SUM(F63:F74),0)</f>
        <v>0</v>
      </c>
      <c r="W63" s="373" t="n">
        <f aca="false">IF(AND($Q63=$Q$172,$AG63&lt;&gt;0),SUM(G63:G74),0)</f>
        <v>16</v>
      </c>
      <c r="X63" s="373" t="n">
        <f aca="false">IF(AND($Q63=$Q$172,$AG63&lt;&gt;0),SUM(H63:H74),0)</f>
        <v>0</v>
      </c>
      <c r="Y63" s="373" t="n">
        <f aca="false">IF(AND($Q63=$Q$172,$AG63&lt;&gt;0),SUM(I63:I74),0)</f>
        <v>1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19</v>
      </c>
      <c r="AD63" s="373" t="n">
        <f aca="false">IF(AND($Q63=$Q$172,$AG63&lt;&gt;0),SUM(N63:N74),0)</f>
        <v>0</v>
      </c>
      <c r="AE63" s="373" t="n">
        <f aca="false">IF(R63=0,0,1)</f>
        <v>1</v>
      </c>
      <c r="AF63" s="373" t="n">
        <f aca="false">AF62+45</f>
        <v>1000</v>
      </c>
      <c r="AG63" s="373" t="n">
        <f aca="false">IF(AND(R63&lt;&gt;0,SUM(R64:$R$170)=0),+AF63,0)</f>
        <v>1000</v>
      </c>
      <c r="AH63" s="372" t="n">
        <f aca="false">MAX(P63:P74)</f>
        <v>6</v>
      </c>
      <c r="AI63" s="373" t="n">
        <f aca="false">AH63*12</f>
        <v>72</v>
      </c>
      <c r="AJ63" s="373" t="n">
        <f aca="false">IF(AI63=0,0,Q63/AI63)</f>
        <v>0.527777777777778</v>
      </c>
      <c r="AK63" s="373" t="n">
        <f aca="false">IF(AG63&lt;&gt;0,AJ63,0)</f>
        <v>0.527777777777778</v>
      </c>
      <c r="AL63" s="373" t="n">
        <f aca="false">SUM(C63:E63)</f>
        <v>1</v>
      </c>
      <c r="AM63" s="373" t="n">
        <f aca="false">SUM(C63:E74)</f>
        <v>2</v>
      </c>
      <c r="AN63" s="373" t="n">
        <f aca="false">IF(MAX(AL63:AL74)=0,0,AM63/(MAX(AL63:AL74)*12))</f>
        <v>0.166666666666667</v>
      </c>
      <c r="AO63" s="373" t="n">
        <f aca="false">IF(AG63&lt;&gt;0,AN63,0)</f>
        <v>0.166666666666667</v>
      </c>
      <c r="AP63" s="373" t="n">
        <f aca="false">SUM(F63:H63)</f>
        <v>2</v>
      </c>
      <c r="AQ63" s="373" t="n">
        <f aca="false">SUM(F63:H74)</f>
        <v>16</v>
      </c>
      <c r="AR63" s="373" t="n">
        <f aca="false">IF(MAX(AP63:AP74)=0,0,AQ63/(MAX(AP63:AP74)*12))</f>
        <v>0.444444444444444</v>
      </c>
      <c r="AS63" s="373" t="n">
        <f aca="false">IF(AG63&lt;&gt;0,AR63,0)</f>
        <v>0.444444444444444</v>
      </c>
      <c r="AT63" s="373" t="n">
        <f aca="false">SUM(I63:K63)</f>
        <v>0</v>
      </c>
      <c r="AU63" s="373" t="n">
        <f aca="false">SUM(I63:K74)</f>
        <v>1</v>
      </c>
      <c r="AV63" s="373" t="n">
        <f aca="false">IF(MAX(AT63:AT74)=0,0,AU63/(MAX(AT63:AT74)*12))</f>
        <v>0.0833333333333333</v>
      </c>
      <c r="AW63" s="373" t="n">
        <f aca="false">IF(AG63&lt;&gt;0,AV63,0)</f>
        <v>0.0833333333333333</v>
      </c>
      <c r="AX63" s="373" t="n">
        <f aca="false">SUM(L63:N63)</f>
        <v>3</v>
      </c>
      <c r="AY63" s="373" t="n">
        <f aca="false">SUM(L63:N74)</f>
        <v>19</v>
      </c>
      <c r="AZ63" s="373" t="n">
        <f aca="false">IF(MAX(AX63:AX74)=0,0,AY63/(MAX(AX63:AX74)*12))</f>
        <v>0.395833333333333</v>
      </c>
      <c r="BA63" s="373" t="n">
        <f aca="false">IF(AG63&lt;&gt;0,AZ63,0)</f>
        <v>0.395833333333333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-Heavy Vehicles'!B53</f>
        <v>0</v>
      </c>
      <c r="D64" s="370" t="n">
        <f aca="false">'Input-Heavy Vehicles'!C53</f>
        <v>0</v>
      </c>
      <c r="E64" s="370" t="n">
        <f aca="false">'Input-Heavy Vehicles'!D53</f>
        <v>0</v>
      </c>
      <c r="F64" s="370" t="n">
        <f aca="false">'Input-Heavy Vehicles'!H53</f>
        <v>0</v>
      </c>
      <c r="G64" s="370" t="n">
        <f aca="false">'Input-Heavy Vehicles'!I53</f>
        <v>2</v>
      </c>
      <c r="H64" s="370" t="n">
        <f aca="false">'Input-Heavy Vehicles'!J53</f>
        <v>0</v>
      </c>
      <c r="I64" s="370" t="n">
        <f aca="false">'Input-Heavy Vehicles'!E53</f>
        <v>0</v>
      </c>
      <c r="J64" s="370" t="n">
        <f aca="false">'Input-Heavy Vehicles'!F53</f>
        <v>0</v>
      </c>
      <c r="K64" s="370" t="n">
        <f aca="false">'Input-Heavy Vehicles'!G53</f>
        <v>0</v>
      </c>
      <c r="L64" s="370" t="n">
        <f aca="false">'Input-Heavy Vehicles'!K53</f>
        <v>0</v>
      </c>
      <c r="M64" s="370" t="n">
        <f aca="false">'Input-Heavy Vehicles'!L53</f>
        <v>2</v>
      </c>
      <c r="N64" s="370" t="n">
        <f aca="false">'Input-Heavy Vehicles'!M53</f>
        <v>0</v>
      </c>
      <c r="O64" s="376" t="n">
        <f aca="false">IF(P64=0," ",P64)</f>
        <v>4</v>
      </c>
      <c r="P64" s="372" t="n">
        <f aca="false">SUM(C64:N64)</f>
        <v>4</v>
      </c>
      <c r="Q64" s="372" t="n">
        <f aca="false">IF(OR(P64&lt;&gt;0,P75&lt;&gt;0),SUM(P64:P75),0)</f>
        <v>35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5</v>
      </c>
      <c r="AI64" s="373" t="n">
        <f aca="false">AH64*12</f>
        <v>60</v>
      </c>
      <c r="AJ64" s="373" t="n">
        <f aca="false">IF(AI64=0,0,Q64/AI64)</f>
        <v>0.583333333333333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1</v>
      </c>
      <c r="AN64" s="373" t="n">
        <f aca="false">IF(MAX(AL64:AL75)=0,0,AM64/(MAX(AL64:AL75)*12))</f>
        <v>0.0833333333333333</v>
      </c>
      <c r="AO64" s="373" t="n">
        <f aca="false">IF(AG64&lt;&gt;0,AN64,0)</f>
        <v>0</v>
      </c>
      <c r="AP64" s="373" t="n">
        <f aca="false">SUM(F64:H64)</f>
        <v>2</v>
      </c>
      <c r="AQ64" s="373" t="n">
        <f aca="false">SUM(F64:H75)</f>
        <v>16</v>
      </c>
      <c r="AR64" s="373" t="n">
        <f aca="false">IF(MAX(AP64:AP75)=0,0,AQ64/(MAX(AP64:AP75)*12))</f>
        <v>0.444444444444444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1</v>
      </c>
      <c r="AV64" s="373" t="n">
        <f aca="false">IF(MAX(AT64:AT75)=0,0,AU64/(MAX(AT64:AT75)*12))</f>
        <v>0.0833333333333333</v>
      </c>
      <c r="AW64" s="373" t="n">
        <f aca="false">IF(AG64&lt;&gt;0,AV64,0)</f>
        <v>0</v>
      </c>
      <c r="AX64" s="373" t="n">
        <f aca="false">SUM(L64:N64)</f>
        <v>2</v>
      </c>
      <c r="AY64" s="373" t="n">
        <f aca="false">SUM(L64:N75)</f>
        <v>17</v>
      </c>
      <c r="AZ64" s="373" t="n">
        <f aca="false">IF(MAX(AX64:AX75)=0,0,AY64/(MAX(AX64:AX75)*12))</f>
        <v>0.354166666666667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-Heavy Vehicles'!B54</f>
        <v>0</v>
      </c>
      <c r="D65" s="370" t="n">
        <f aca="false">'Input-Heavy Vehicles'!C54</f>
        <v>0</v>
      </c>
      <c r="E65" s="370" t="n">
        <f aca="false">'Input-Heavy Vehicles'!D54</f>
        <v>0</v>
      </c>
      <c r="F65" s="370" t="n">
        <f aca="false">'Input-Heavy Vehicles'!H54</f>
        <v>0</v>
      </c>
      <c r="G65" s="370" t="n">
        <f aca="false">'Input-Heavy Vehicles'!I54</f>
        <v>1</v>
      </c>
      <c r="H65" s="370" t="n">
        <f aca="false">'Input-Heavy Vehicles'!J54</f>
        <v>0</v>
      </c>
      <c r="I65" s="370" t="n">
        <f aca="false">'Input-Heavy Vehicles'!E54</f>
        <v>0</v>
      </c>
      <c r="J65" s="370" t="n">
        <f aca="false">'Input-Heavy Vehicles'!F54</f>
        <v>0</v>
      </c>
      <c r="K65" s="370" t="n">
        <f aca="false">'Input-Heavy Vehicles'!G54</f>
        <v>0</v>
      </c>
      <c r="L65" s="370" t="n">
        <f aca="false">'Input-Heavy Vehicles'!K54</f>
        <v>0</v>
      </c>
      <c r="M65" s="370" t="n">
        <f aca="false">'Input-Heavy Vehicles'!L54</f>
        <v>1</v>
      </c>
      <c r="N65" s="370" t="n">
        <f aca="false">'Input-Heavy Vehicles'!M54</f>
        <v>0</v>
      </c>
      <c r="O65" s="371" t="n">
        <f aca="false">IF(P65=0," ",P65)</f>
        <v>2</v>
      </c>
      <c r="P65" s="372" t="n">
        <f aca="false">SUM(C65:N65)</f>
        <v>2</v>
      </c>
      <c r="Q65" s="372" t="n">
        <f aca="false">IF(OR(P65&lt;&gt;0,P76&lt;&gt;0),SUM(P65:P76),0)</f>
        <v>32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5</v>
      </c>
      <c r="AI65" s="373" t="n">
        <f aca="false">AH65*12</f>
        <v>60</v>
      </c>
      <c r="AJ65" s="373" t="n">
        <f aca="false">IF(AI65=0,0,Q65/AI65)</f>
        <v>0.533333333333333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1</v>
      </c>
      <c r="AN65" s="373" t="n">
        <f aca="false">IF(MAX(AL65:AL76)=0,0,AM65/(MAX(AL65:AL76)*12))</f>
        <v>0.0833333333333333</v>
      </c>
      <c r="AO65" s="373" t="n">
        <f aca="false">IF(AG65&lt;&gt;0,AN65,0)</f>
        <v>0</v>
      </c>
      <c r="AP65" s="373" t="n">
        <f aca="false">SUM(F65:H65)</f>
        <v>1</v>
      </c>
      <c r="AQ65" s="373" t="n">
        <f aca="false">SUM(F65:H76)</f>
        <v>14</v>
      </c>
      <c r="AR65" s="373" t="n">
        <f aca="false">IF(MAX(AP65:AP76)=0,0,AQ65/(MAX(AP65:AP76)*12))</f>
        <v>0.388888888888889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1</v>
      </c>
      <c r="AV65" s="373" t="n">
        <f aca="false">IF(MAX(AT65:AT76)=0,0,AU65/(MAX(AT65:AT76)*12))</f>
        <v>0.0833333333333333</v>
      </c>
      <c r="AW65" s="373" t="n">
        <f aca="false">IF(AG65&lt;&gt;0,AV65,0)</f>
        <v>0</v>
      </c>
      <c r="AX65" s="373" t="n">
        <f aca="false">SUM(L65:N65)</f>
        <v>1</v>
      </c>
      <c r="AY65" s="373" t="n">
        <f aca="false">SUM(L65:N76)</f>
        <v>16</v>
      </c>
      <c r="AZ65" s="373" t="n">
        <f aca="false">IF(MAX(AX65:AX76)=0,0,AY65/(MAX(AX65:AX76)*12))</f>
        <v>0.333333333333333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-Heavy Vehicles'!B55</f>
        <v>0</v>
      </c>
      <c r="D66" s="370" t="n">
        <f aca="false">'Input-Heavy Vehicles'!C55</f>
        <v>0</v>
      </c>
      <c r="E66" s="370" t="n">
        <f aca="false">'Input-Heavy Vehicles'!D55</f>
        <v>0</v>
      </c>
      <c r="F66" s="370" t="n">
        <f aca="false">'Input-Heavy Vehicles'!H55</f>
        <v>0</v>
      </c>
      <c r="G66" s="370" t="n">
        <f aca="false">'Input-Heavy Vehicles'!I55</f>
        <v>1</v>
      </c>
      <c r="H66" s="370" t="n">
        <f aca="false">'Input-Heavy Vehicles'!J55</f>
        <v>0</v>
      </c>
      <c r="I66" s="370" t="n">
        <f aca="false">'Input-Heavy Vehicles'!E55</f>
        <v>0</v>
      </c>
      <c r="J66" s="370" t="n">
        <f aca="false">'Input-Heavy Vehicles'!F55</f>
        <v>0</v>
      </c>
      <c r="K66" s="370" t="n">
        <f aca="false">'Input-Heavy Vehicles'!G55</f>
        <v>0</v>
      </c>
      <c r="L66" s="370" t="n">
        <f aca="false">'Input-Heavy Vehicles'!K55</f>
        <v>0</v>
      </c>
      <c r="M66" s="370" t="n">
        <f aca="false">'Input-Heavy Vehicles'!L55</f>
        <v>4</v>
      </c>
      <c r="N66" s="370" t="n">
        <f aca="false">'Input-Heavy Vehicles'!M55</f>
        <v>0</v>
      </c>
      <c r="O66" s="376" t="n">
        <f aca="false">IF(P66=0," ",P66)</f>
        <v>5</v>
      </c>
      <c r="P66" s="372" t="n">
        <f aca="false">SUM(C66:N66)</f>
        <v>5</v>
      </c>
      <c r="Q66" s="372" t="n">
        <f aca="false">IF(OR(P66&lt;&gt;0,P77&lt;&gt;0),SUM(P66:P77),0)</f>
        <v>32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5</v>
      </c>
      <c r="AI66" s="373" t="n">
        <f aca="false">AH66*12</f>
        <v>60</v>
      </c>
      <c r="AJ66" s="373" t="n">
        <f aca="false">IF(AI66=0,0,Q66/AI66)</f>
        <v>0.533333333333333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1</v>
      </c>
      <c r="AN66" s="373" t="n">
        <f aca="false">IF(MAX(AL66:AL77)=0,0,AM66/(MAX(AL66:AL77)*12))</f>
        <v>0.0833333333333333</v>
      </c>
      <c r="AO66" s="373" t="n">
        <f aca="false">IF(AG66&lt;&gt;0,AN66,0)</f>
        <v>0</v>
      </c>
      <c r="AP66" s="373" t="n">
        <f aca="false">SUM(F66:H66)</f>
        <v>1</v>
      </c>
      <c r="AQ66" s="373" t="n">
        <f aca="false">SUM(F66:H77)</f>
        <v>14</v>
      </c>
      <c r="AR66" s="373" t="n">
        <f aca="false">IF(MAX(AP66:AP77)=0,0,AQ66/(MAX(AP66:AP77)*12))</f>
        <v>0.388888888888889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1</v>
      </c>
      <c r="AV66" s="373" t="n">
        <f aca="false">IF(MAX(AT66:AT77)=0,0,AU66/(MAX(AT66:AT77)*12))</f>
        <v>0.0833333333333333</v>
      </c>
      <c r="AW66" s="373" t="n">
        <f aca="false">IF(AG66&lt;&gt;0,AV66,0)</f>
        <v>0</v>
      </c>
      <c r="AX66" s="373" t="n">
        <f aca="false">SUM(L66:N66)</f>
        <v>4</v>
      </c>
      <c r="AY66" s="373" t="n">
        <f aca="false">SUM(L66:N77)</f>
        <v>16</v>
      </c>
      <c r="AZ66" s="373" t="n">
        <f aca="false">IF(MAX(AX66:AX77)=0,0,AY66/(MAX(AX66:AX77)*12))</f>
        <v>0.333333333333333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-Heavy Vehicles'!B56</f>
        <v>0</v>
      </c>
      <c r="D67" s="370" t="n">
        <f aca="false">'Input-Heavy Vehicles'!C56</f>
        <v>0</v>
      </c>
      <c r="E67" s="370" t="n">
        <f aca="false">'Input-Heavy Vehicles'!D56</f>
        <v>0</v>
      </c>
      <c r="F67" s="370" t="n">
        <f aca="false">'Input-Heavy Vehicles'!H56</f>
        <v>0</v>
      </c>
      <c r="G67" s="370" t="n">
        <f aca="false">'Input-Heavy Vehicles'!I56</f>
        <v>1</v>
      </c>
      <c r="H67" s="370" t="n">
        <f aca="false">'Input-Heavy Vehicles'!J56</f>
        <v>0</v>
      </c>
      <c r="I67" s="370" t="n">
        <f aca="false">'Input-Heavy Vehicles'!E56</f>
        <v>0</v>
      </c>
      <c r="J67" s="370" t="n">
        <f aca="false">'Input-Heavy Vehicles'!F56</f>
        <v>0</v>
      </c>
      <c r="K67" s="370" t="n">
        <f aca="false">'Input-Heavy Vehicles'!G56</f>
        <v>0</v>
      </c>
      <c r="L67" s="370" t="n">
        <f aca="false">'Input-Heavy Vehicles'!K56</f>
        <v>0</v>
      </c>
      <c r="M67" s="370" t="n">
        <f aca="false">'Input-Heavy Vehicles'!L56</f>
        <v>2</v>
      </c>
      <c r="N67" s="370" t="n">
        <f aca="false">'Input-Heavy Vehicles'!M56</f>
        <v>0</v>
      </c>
      <c r="O67" s="371" t="n">
        <f aca="false">IF(P67=0," ",P67)</f>
        <v>3</v>
      </c>
      <c r="P67" s="372" t="n">
        <f aca="false">SUM(C67:N67)</f>
        <v>3</v>
      </c>
      <c r="Q67" s="372" t="n">
        <f aca="false">IF(OR(P67&lt;&gt;0,P78&lt;&gt;0),SUM(P67:P78),0)</f>
        <v>28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4</v>
      </c>
      <c r="AI67" s="373" t="n">
        <f aca="false">AH67*12</f>
        <v>48</v>
      </c>
      <c r="AJ67" s="373" t="n">
        <f aca="false">IF(AI67=0,0,Q67/AI67)</f>
        <v>0.583333333333333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1</v>
      </c>
      <c r="AN67" s="373" t="n">
        <f aca="false">IF(MAX(AL67:AL78)=0,0,AM67/(MAX(AL67:AL78)*12))</f>
        <v>0.0833333333333333</v>
      </c>
      <c r="AO67" s="373" t="n">
        <f aca="false">IF(AG67&lt;&gt;0,AN67,0)</f>
        <v>0</v>
      </c>
      <c r="AP67" s="373" t="n">
        <f aca="false">SUM(F67:H67)</f>
        <v>1</v>
      </c>
      <c r="AQ67" s="373" t="n">
        <f aca="false">SUM(F67:H78)</f>
        <v>14</v>
      </c>
      <c r="AR67" s="373" t="n">
        <f aca="false">IF(MAX(AP67:AP78)=0,0,AQ67/(MAX(AP67:AP78)*12))</f>
        <v>0.388888888888889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1</v>
      </c>
      <c r="AV67" s="373" t="n">
        <f aca="false">IF(MAX(AT67:AT78)=0,0,AU67/(MAX(AT67:AT78)*12))</f>
        <v>0.0833333333333333</v>
      </c>
      <c r="AW67" s="373" t="n">
        <f aca="false">IF(AG67&lt;&gt;0,AV67,0)</f>
        <v>0</v>
      </c>
      <c r="AX67" s="373" t="n">
        <f aca="false">SUM(L67:N67)</f>
        <v>2</v>
      </c>
      <c r="AY67" s="373" t="n">
        <f aca="false">SUM(L67:N78)</f>
        <v>12</v>
      </c>
      <c r="AZ67" s="373" t="n">
        <f aca="false">IF(MAX(AX67:AX78)=0,0,AY67/(MAX(AX67:AX78)*12))</f>
        <v>0.5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-Heavy Vehicles'!B57</f>
        <v>0</v>
      </c>
      <c r="D68" s="370" t="n">
        <f aca="false">'Input-Heavy Vehicles'!C57</f>
        <v>0</v>
      </c>
      <c r="E68" s="370" t="n">
        <f aca="false">'Input-Heavy Vehicles'!D57</f>
        <v>0</v>
      </c>
      <c r="F68" s="370" t="n">
        <f aca="false">'Input-Heavy Vehicles'!H57</f>
        <v>0</v>
      </c>
      <c r="G68" s="370" t="n">
        <f aca="false">'Input-Heavy Vehicles'!I57</f>
        <v>2</v>
      </c>
      <c r="H68" s="370" t="n">
        <f aca="false">'Input-Heavy Vehicles'!J57</f>
        <v>0</v>
      </c>
      <c r="I68" s="370" t="n">
        <f aca="false">'Input-Heavy Vehicles'!E57</f>
        <v>0</v>
      </c>
      <c r="J68" s="370" t="n">
        <f aca="false">'Input-Heavy Vehicles'!F57</f>
        <v>0</v>
      </c>
      <c r="K68" s="370" t="n">
        <f aca="false">'Input-Heavy Vehicles'!G57</f>
        <v>0</v>
      </c>
      <c r="L68" s="370" t="n">
        <f aca="false">'Input-Heavy Vehicles'!K57</f>
        <v>0</v>
      </c>
      <c r="M68" s="370" t="n">
        <f aca="false">'Input-Heavy Vehicles'!L57</f>
        <v>1</v>
      </c>
      <c r="N68" s="370" t="n">
        <f aca="false">'Input-Heavy Vehicles'!M57</f>
        <v>0</v>
      </c>
      <c r="O68" s="376" t="n">
        <f aca="false">IF(P68=0," ",P68)</f>
        <v>3</v>
      </c>
      <c r="P68" s="372" t="n">
        <f aca="false">SUM(C68:N68)</f>
        <v>3</v>
      </c>
      <c r="Q68" s="372" t="n">
        <f aca="false">IF(OR(P68&lt;&gt;0,P79&lt;&gt;0),SUM(P68:P79),0)</f>
        <v>27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4</v>
      </c>
      <c r="AI68" s="373" t="n">
        <f aca="false">AH68*12</f>
        <v>48</v>
      </c>
      <c r="AJ68" s="373" t="n">
        <f aca="false">IF(AI68=0,0,Q68/AI68)</f>
        <v>0.5625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1</v>
      </c>
      <c r="AN68" s="373" t="n">
        <f aca="false">IF(MAX(AL68:AL79)=0,0,AM68/(MAX(AL68:AL79)*12))</f>
        <v>0.0833333333333333</v>
      </c>
      <c r="AO68" s="373" t="n">
        <f aca="false">IF(AG68&lt;&gt;0,AN68,0)</f>
        <v>0</v>
      </c>
      <c r="AP68" s="373" t="n">
        <f aca="false">SUM(F68:H68)</f>
        <v>2</v>
      </c>
      <c r="AQ68" s="373" t="n">
        <f aca="false">SUM(F68:H79)</f>
        <v>15</v>
      </c>
      <c r="AR68" s="373" t="n">
        <f aca="false">IF(MAX(AP68:AP79)=0,0,AQ68/(MAX(AP68:AP79)*12))</f>
        <v>0.416666666666667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1</v>
      </c>
      <c r="AV68" s="373" t="n">
        <f aca="false">IF(MAX(AT68:AT79)=0,0,AU68/(MAX(AT68:AT79)*12))</f>
        <v>0.0833333333333333</v>
      </c>
      <c r="AW68" s="373" t="n">
        <f aca="false">IF(AG68&lt;&gt;0,AV68,0)</f>
        <v>0</v>
      </c>
      <c r="AX68" s="373" t="n">
        <f aca="false">SUM(L68:N68)</f>
        <v>1</v>
      </c>
      <c r="AY68" s="373" t="n">
        <f aca="false">SUM(L68:N79)</f>
        <v>10</v>
      </c>
      <c r="AZ68" s="373" t="n">
        <f aca="false">IF(MAX(AX68:AX79)=0,0,AY68/(MAX(AX68:AX79)*12))</f>
        <v>0.833333333333333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-Heavy Vehicles'!B58</f>
        <v>0</v>
      </c>
      <c r="D69" s="370" t="n">
        <f aca="false">'Input-Heavy Vehicles'!C58</f>
        <v>0</v>
      </c>
      <c r="E69" s="370" t="n">
        <f aca="false">'Input-Heavy Vehicles'!D58</f>
        <v>0</v>
      </c>
      <c r="F69" s="370" t="n">
        <f aca="false">'Input-Heavy Vehicles'!H58</f>
        <v>0</v>
      </c>
      <c r="G69" s="370" t="n">
        <f aca="false">'Input-Heavy Vehicles'!I58</f>
        <v>3</v>
      </c>
      <c r="H69" s="370" t="n">
        <f aca="false">'Input-Heavy Vehicles'!J58</f>
        <v>0</v>
      </c>
      <c r="I69" s="370" t="n">
        <f aca="false">'Input-Heavy Vehicles'!E58</f>
        <v>0</v>
      </c>
      <c r="J69" s="370" t="n">
        <f aca="false">'Input-Heavy Vehicles'!F58</f>
        <v>0</v>
      </c>
      <c r="K69" s="370" t="n">
        <f aca="false">'Input-Heavy Vehicles'!G58</f>
        <v>0</v>
      </c>
      <c r="L69" s="370" t="n">
        <f aca="false">'Input-Heavy Vehicles'!K58</f>
        <v>0</v>
      </c>
      <c r="M69" s="370" t="n">
        <f aca="false">'Input-Heavy Vehicles'!L58</f>
        <v>1</v>
      </c>
      <c r="N69" s="370" t="n">
        <f aca="false">'Input-Heavy Vehicles'!M58</f>
        <v>0</v>
      </c>
      <c r="O69" s="371" t="n">
        <f aca="false">IF(P69=0," ",P69)</f>
        <v>4</v>
      </c>
      <c r="P69" s="372" t="n">
        <f aca="false">SUM(C69:N69)</f>
        <v>4</v>
      </c>
      <c r="Q69" s="372" t="n">
        <f aca="false">IF(OR(P69&lt;&gt;0,P80&lt;&gt;0),SUM(P69:P80),0)</f>
        <v>28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4</v>
      </c>
      <c r="AI69" s="373" t="n">
        <f aca="false">AH69*12</f>
        <v>48</v>
      </c>
      <c r="AJ69" s="373" t="n">
        <f aca="false">IF(AI69=0,0,Q69/AI69)</f>
        <v>0.583333333333333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1</v>
      </c>
      <c r="AN69" s="373" t="n">
        <f aca="false">IF(MAX(AL69:AL80)=0,0,AM69/(MAX(AL69:AL80)*12))</f>
        <v>0.0833333333333333</v>
      </c>
      <c r="AO69" s="373" t="n">
        <f aca="false">IF(AG69&lt;&gt;0,AN69,0)</f>
        <v>0</v>
      </c>
      <c r="AP69" s="373" t="n">
        <f aca="false">SUM(F69:H69)</f>
        <v>3</v>
      </c>
      <c r="AQ69" s="373" t="n">
        <f aca="false">SUM(F69:H80)</f>
        <v>14</v>
      </c>
      <c r="AR69" s="373" t="n">
        <f aca="false">IF(MAX(AP69:AP80)=0,0,AQ69/(MAX(AP69:AP80)*12))</f>
        <v>0.388888888888889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1</v>
      </c>
      <c r="AV69" s="373" t="n">
        <f aca="false">IF(MAX(AT69:AT80)=0,0,AU69/(MAX(AT69:AT80)*12))</f>
        <v>0.0833333333333333</v>
      </c>
      <c r="AW69" s="373" t="n">
        <f aca="false">IF(AG69&lt;&gt;0,AV69,0)</f>
        <v>0</v>
      </c>
      <c r="AX69" s="373" t="n">
        <f aca="false">SUM(L69:N69)</f>
        <v>1</v>
      </c>
      <c r="AY69" s="373" t="n">
        <f aca="false">SUM(L69:N80)</f>
        <v>12</v>
      </c>
      <c r="AZ69" s="373" t="n">
        <f aca="false">IF(MAX(AX69:AX80)=0,0,AY69/(MAX(AX69:AX80)*12))</f>
        <v>0.333333333333333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-Heavy Vehicles'!B59</f>
        <v>0</v>
      </c>
      <c r="D70" s="370" t="n">
        <f aca="false">'Input-Heavy Vehicles'!C59</f>
        <v>0</v>
      </c>
      <c r="E70" s="370" t="n">
        <f aca="false">'Input-Heavy Vehicles'!D59</f>
        <v>1</v>
      </c>
      <c r="F70" s="370" t="n">
        <f aca="false">'Input-Heavy Vehicles'!H59</f>
        <v>0</v>
      </c>
      <c r="G70" s="370" t="n">
        <f aca="false">'Input-Heavy Vehicles'!I59</f>
        <v>1</v>
      </c>
      <c r="H70" s="370" t="n">
        <f aca="false">'Input-Heavy Vehicles'!J59</f>
        <v>0</v>
      </c>
      <c r="I70" s="370" t="n">
        <f aca="false">'Input-Heavy Vehicles'!E59</f>
        <v>0</v>
      </c>
      <c r="J70" s="370" t="n">
        <f aca="false">'Input-Heavy Vehicles'!F59</f>
        <v>0</v>
      </c>
      <c r="K70" s="370" t="n">
        <f aca="false">'Input-Heavy Vehicles'!G59</f>
        <v>0</v>
      </c>
      <c r="L70" s="370" t="n">
        <f aca="false">'Input-Heavy Vehicles'!K59</f>
        <v>0</v>
      </c>
      <c r="M70" s="370" t="n">
        <f aca="false">'Input-Heavy Vehicles'!L59</f>
        <v>1</v>
      </c>
      <c r="N70" s="370" t="n">
        <f aca="false">'Input-Heavy Vehicles'!M59</f>
        <v>0</v>
      </c>
      <c r="O70" s="376" t="n">
        <f aca="false">IF(P70=0," ",P70)</f>
        <v>3</v>
      </c>
      <c r="P70" s="372" t="n">
        <f aca="false">SUM(C70:N70)</f>
        <v>3</v>
      </c>
      <c r="Q70" s="372" t="n">
        <f aca="false">IF(OR(P70&lt;&gt;0,P81&lt;&gt;0),SUM(P70:P81),0)</f>
        <v>29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5</v>
      </c>
      <c r="AI70" s="373" t="n">
        <f aca="false">AH70*12</f>
        <v>60</v>
      </c>
      <c r="AJ70" s="373" t="n">
        <f aca="false">IF(AI70=0,0,Q70/AI70)</f>
        <v>0.483333333333333</v>
      </c>
      <c r="AK70" s="373" t="n">
        <f aca="false">IF(AG70&lt;&gt;0,AJ70,0)</f>
        <v>0</v>
      </c>
      <c r="AL70" s="373" t="n">
        <f aca="false">SUM(C70:E70)</f>
        <v>1</v>
      </c>
      <c r="AM70" s="373" t="n">
        <f aca="false">SUM(C70:E81)</f>
        <v>1</v>
      </c>
      <c r="AN70" s="373" t="n">
        <f aca="false">IF(MAX(AL70:AL81)=0,0,AM70/(MAX(AL70:AL81)*12))</f>
        <v>0.0833333333333333</v>
      </c>
      <c r="AO70" s="373" t="n">
        <f aca="false">IF(AG70&lt;&gt;0,AN70,0)</f>
        <v>0</v>
      </c>
      <c r="AP70" s="373" t="n">
        <f aca="false">SUM(F70:H70)</f>
        <v>1</v>
      </c>
      <c r="AQ70" s="373" t="n">
        <f aca="false">SUM(F70:H81)</f>
        <v>15</v>
      </c>
      <c r="AR70" s="373" t="n">
        <f aca="false">IF(MAX(AP70:AP81)=0,0,AQ70/(MAX(AP70:AP81)*12))</f>
        <v>0.3125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1</v>
      </c>
      <c r="AV70" s="373" t="n">
        <f aca="false">IF(MAX(AT70:AT81)=0,0,AU70/(MAX(AT70:AT81)*12))</f>
        <v>0.0833333333333333</v>
      </c>
      <c r="AW70" s="373" t="n">
        <f aca="false">IF(AG70&lt;&gt;0,AV70,0)</f>
        <v>0</v>
      </c>
      <c r="AX70" s="373" t="n">
        <f aca="false">SUM(L70:N70)</f>
        <v>1</v>
      </c>
      <c r="AY70" s="373" t="n">
        <f aca="false">SUM(L70:N81)</f>
        <v>12</v>
      </c>
      <c r="AZ70" s="373" t="n">
        <f aca="false">IF(MAX(AX70:AX81)=0,0,AY70/(MAX(AX70:AX81)*12))</f>
        <v>0.333333333333333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-Heavy Vehicles'!B60</f>
        <v>0</v>
      </c>
      <c r="D71" s="370" t="n">
        <f aca="false">'Input-Heavy Vehicles'!C60</f>
        <v>0</v>
      </c>
      <c r="E71" s="370" t="n">
        <f aca="false">'Input-Heavy Vehicles'!D60</f>
        <v>0</v>
      </c>
      <c r="F71" s="370" t="n">
        <f aca="false">'Input-Heavy Vehicles'!H60</f>
        <v>0</v>
      </c>
      <c r="G71" s="370" t="n">
        <f aca="false">'Input-Heavy Vehicles'!I60</f>
        <v>1</v>
      </c>
      <c r="H71" s="370" t="n">
        <f aca="false">'Input-Heavy Vehicles'!J60</f>
        <v>0</v>
      </c>
      <c r="I71" s="370" t="n">
        <f aca="false">'Input-Heavy Vehicles'!E60</f>
        <v>0</v>
      </c>
      <c r="J71" s="370" t="n">
        <f aca="false">'Input-Heavy Vehicles'!F60</f>
        <v>0</v>
      </c>
      <c r="K71" s="370" t="n">
        <f aca="false">'Input-Heavy Vehicles'!G60</f>
        <v>0</v>
      </c>
      <c r="L71" s="370" t="n">
        <f aca="false">'Input-Heavy Vehicles'!K60</f>
        <v>0</v>
      </c>
      <c r="M71" s="370" t="n">
        <f aca="false">'Input-Heavy Vehicles'!L60</f>
        <v>1</v>
      </c>
      <c r="N71" s="370" t="n">
        <f aca="false">'Input-Heavy Vehicles'!M60</f>
        <v>0</v>
      </c>
      <c r="O71" s="371" t="n">
        <f aca="false">IF(P71=0," ",P71)</f>
        <v>2</v>
      </c>
      <c r="P71" s="372" t="n">
        <f aca="false">SUM(C71:N71)</f>
        <v>2</v>
      </c>
      <c r="Q71" s="372" t="n">
        <f aca="false">IF(OR(P71&lt;&gt;0,P82&lt;&gt;0),SUM(P71:P82),0)</f>
        <v>29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5</v>
      </c>
      <c r="AI71" s="373" t="n">
        <f aca="false">AH71*12</f>
        <v>60</v>
      </c>
      <c r="AJ71" s="373" t="n">
        <f aca="false">IF(AI71=0,0,Q71/AI71)</f>
        <v>0.483333333333333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1</v>
      </c>
      <c r="AQ71" s="373" t="n">
        <f aca="false">SUM(F71:H82)</f>
        <v>15</v>
      </c>
      <c r="AR71" s="373" t="n">
        <f aca="false">IF(MAX(AP71:AP82)=0,0,AQ71/(MAX(AP71:AP82)*12))</f>
        <v>0.3125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1</v>
      </c>
      <c r="AV71" s="373" t="n">
        <f aca="false">IF(MAX(AT71:AT82)=0,0,AU71/(MAX(AT71:AT82)*12))</f>
        <v>0.0833333333333333</v>
      </c>
      <c r="AW71" s="373" t="n">
        <f aca="false">IF(AG71&lt;&gt;0,AV71,0)</f>
        <v>0</v>
      </c>
      <c r="AX71" s="373" t="n">
        <f aca="false">SUM(L71:N71)</f>
        <v>1</v>
      </c>
      <c r="AY71" s="373" t="n">
        <f aca="false">SUM(L71:N82)</f>
        <v>13</v>
      </c>
      <c r="AZ71" s="373" t="n">
        <f aca="false">IF(MAX(AX71:AX82)=0,0,AY71/(MAX(AX71:AX82)*12))</f>
        <v>0.361111111111111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-Heavy Vehicles'!B61</f>
        <v>0</v>
      </c>
      <c r="D72" s="370" t="n">
        <f aca="false">'Input-Heavy Vehicles'!C61</f>
        <v>0</v>
      </c>
      <c r="E72" s="370" t="n">
        <f aca="false">'Input-Heavy Vehicles'!D61</f>
        <v>0</v>
      </c>
      <c r="F72" s="370" t="n">
        <f aca="false">'Input-Heavy Vehicles'!H61</f>
        <v>0</v>
      </c>
      <c r="G72" s="370" t="n">
        <f aca="false">'Input-Heavy Vehicles'!I61</f>
        <v>0</v>
      </c>
      <c r="H72" s="370" t="n">
        <f aca="false">'Input-Heavy Vehicles'!J61</f>
        <v>0</v>
      </c>
      <c r="I72" s="370" t="n">
        <f aca="false">'Input-Heavy Vehicles'!E61</f>
        <v>1</v>
      </c>
      <c r="J72" s="370" t="n">
        <f aca="false">'Input-Heavy Vehicles'!F61</f>
        <v>0</v>
      </c>
      <c r="K72" s="370" t="n">
        <f aca="false">'Input-Heavy Vehicles'!G61</f>
        <v>0</v>
      </c>
      <c r="L72" s="370" t="n">
        <f aca="false">'Input-Heavy Vehicles'!K61</f>
        <v>0</v>
      </c>
      <c r="M72" s="370" t="n">
        <f aca="false">'Input-Heavy Vehicles'!L61</f>
        <v>1</v>
      </c>
      <c r="N72" s="370" t="n">
        <f aca="false">'Input-Heavy Vehicles'!M61</f>
        <v>0</v>
      </c>
      <c r="O72" s="376" t="n">
        <f aca="false">IF(P72=0," ",P72)</f>
        <v>2</v>
      </c>
      <c r="P72" s="372" t="n">
        <f aca="false">SUM(C72:N72)</f>
        <v>2</v>
      </c>
      <c r="Q72" s="372" t="n">
        <f aca="false">IF(OR(P72&lt;&gt;0,P83&lt;&gt;0),SUM(P72:P83),0)</f>
        <v>29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5</v>
      </c>
      <c r="AI72" s="373" t="n">
        <f aca="false">AH72*12</f>
        <v>60</v>
      </c>
      <c r="AJ72" s="373" t="n">
        <f aca="false">IF(AI72=0,0,Q72/AI72)</f>
        <v>0.483333333333333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15</v>
      </c>
      <c r="AR72" s="373" t="n">
        <f aca="false">IF(MAX(AP72:AP83)=0,0,AQ72/(MAX(AP72:AP83)*12))</f>
        <v>0.3125</v>
      </c>
      <c r="AS72" s="373" t="n">
        <f aca="false">IF(AG72&lt;&gt;0,AR72,0)</f>
        <v>0</v>
      </c>
      <c r="AT72" s="373" t="n">
        <f aca="false">SUM(I72:K72)</f>
        <v>1</v>
      </c>
      <c r="AU72" s="373" t="n">
        <f aca="false">SUM(I72:K83)</f>
        <v>1</v>
      </c>
      <c r="AV72" s="373" t="n">
        <f aca="false">IF(MAX(AT72:AT83)=0,0,AU72/(MAX(AT72:AT83)*12))</f>
        <v>0.0833333333333333</v>
      </c>
      <c r="AW72" s="373" t="n">
        <f aca="false">IF(AG72&lt;&gt;0,AV72,0)</f>
        <v>0</v>
      </c>
      <c r="AX72" s="373" t="n">
        <f aca="false">SUM(L72:N72)</f>
        <v>1</v>
      </c>
      <c r="AY72" s="373" t="n">
        <f aca="false">SUM(L72:N83)</f>
        <v>13</v>
      </c>
      <c r="AZ72" s="373" t="n">
        <f aca="false">IF(MAX(AX72:AX83)=0,0,AY72/(MAX(AX72:AX83)*12))</f>
        <v>0.361111111111111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-Heavy Vehicles'!B62</f>
        <v>0</v>
      </c>
      <c r="D73" s="370" t="n">
        <f aca="false">'Input-Heavy Vehicles'!C62</f>
        <v>0</v>
      </c>
      <c r="E73" s="370" t="n">
        <f aca="false">'Input-Heavy Vehicles'!D62</f>
        <v>0</v>
      </c>
      <c r="F73" s="370" t="n">
        <f aca="false">'Input-Heavy Vehicles'!H62</f>
        <v>0</v>
      </c>
      <c r="G73" s="370" t="n">
        <f aca="false">'Input-Heavy Vehicles'!I62</f>
        <v>1</v>
      </c>
      <c r="H73" s="370" t="n">
        <f aca="false">'Input-Heavy Vehicles'!J62</f>
        <v>0</v>
      </c>
      <c r="I73" s="370" t="n">
        <f aca="false">'Input-Heavy Vehicles'!E62</f>
        <v>0</v>
      </c>
      <c r="J73" s="370" t="n">
        <f aca="false">'Input-Heavy Vehicles'!F62</f>
        <v>0</v>
      </c>
      <c r="K73" s="370" t="n">
        <f aca="false">'Input-Heavy Vehicles'!G62</f>
        <v>0</v>
      </c>
      <c r="L73" s="370" t="n">
        <f aca="false">'Input-Heavy Vehicles'!K62</f>
        <v>0</v>
      </c>
      <c r="M73" s="370" t="n">
        <f aca="false">'Input-Heavy Vehicles'!L62</f>
        <v>1</v>
      </c>
      <c r="N73" s="370" t="n">
        <f aca="false">'Input-Heavy Vehicles'!M62</f>
        <v>0</v>
      </c>
      <c r="O73" s="371" t="n">
        <f aca="false">IF(P73=0," ",P73)</f>
        <v>2</v>
      </c>
      <c r="P73" s="372" t="n">
        <f aca="false">SUM(C73:N73)</f>
        <v>2</v>
      </c>
      <c r="Q73" s="372" t="n">
        <f aca="false">IF(OR(P73&lt;&gt;0,P84&lt;&gt;0),SUM(P73:P84),0)</f>
        <v>31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5</v>
      </c>
      <c r="AI73" s="373" t="n">
        <f aca="false">AH73*12</f>
        <v>60</v>
      </c>
      <c r="AJ73" s="373" t="n">
        <f aca="false">IF(AI73=0,0,Q73/AI73)</f>
        <v>0.516666666666667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1</v>
      </c>
      <c r="AQ73" s="373" t="n">
        <f aca="false">SUM(F73:H84)</f>
        <v>17</v>
      </c>
      <c r="AR73" s="373" t="n">
        <f aca="false">IF(MAX(AP73:AP84)=0,0,AQ73/(MAX(AP73:AP84)*12))</f>
        <v>0.354166666666667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1</v>
      </c>
      <c r="AY73" s="373" t="n">
        <f aca="false">SUM(L73:N84)</f>
        <v>14</v>
      </c>
      <c r="AZ73" s="373" t="n">
        <f aca="false">IF(MAX(AX73:AX84)=0,0,AY73/(MAX(AX73:AX84)*12))</f>
        <v>0.388888888888889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-Heavy Vehicles'!B63</f>
        <v>0</v>
      </c>
      <c r="D74" s="370" t="n">
        <f aca="false">'Input-Heavy Vehicles'!C63</f>
        <v>0</v>
      </c>
      <c r="E74" s="370" t="n">
        <f aca="false">'Input-Heavy Vehicles'!D63</f>
        <v>0</v>
      </c>
      <c r="F74" s="370" t="n">
        <f aca="false">'Input-Heavy Vehicles'!H63</f>
        <v>0</v>
      </c>
      <c r="G74" s="370" t="n">
        <f aca="false">'Input-Heavy Vehicles'!I63</f>
        <v>1</v>
      </c>
      <c r="H74" s="370" t="n">
        <f aca="false">'Input-Heavy Vehicles'!J63</f>
        <v>0</v>
      </c>
      <c r="I74" s="370" t="n">
        <f aca="false">'Input-Heavy Vehicles'!E63</f>
        <v>0</v>
      </c>
      <c r="J74" s="370" t="n">
        <f aca="false">'Input-Heavy Vehicles'!F63</f>
        <v>0</v>
      </c>
      <c r="K74" s="370" t="n">
        <f aca="false">'Input-Heavy Vehicles'!G63</f>
        <v>0</v>
      </c>
      <c r="L74" s="370" t="n">
        <f aca="false">'Input-Heavy Vehicles'!K63</f>
        <v>0</v>
      </c>
      <c r="M74" s="370" t="n">
        <f aca="false">'Input-Heavy Vehicles'!L63</f>
        <v>1</v>
      </c>
      <c r="N74" s="370" t="n">
        <f aca="false">'Input-Heavy Vehicles'!M63</f>
        <v>0</v>
      </c>
      <c r="O74" s="376" t="n">
        <f aca="false">IF(P74=0," ",P74)</f>
        <v>2</v>
      </c>
      <c r="P74" s="372" t="n">
        <f aca="false">SUM(C74:N74)</f>
        <v>2</v>
      </c>
      <c r="Q74" s="372" t="n">
        <f aca="false">IF(OR(P74&lt;&gt;0,P85&lt;&gt;0),SUM(P74:P85),0)</f>
        <v>32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5</v>
      </c>
      <c r="AI74" s="373" t="n">
        <f aca="false">AH74*12</f>
        <v>60</v>
      </c>
      <c r="AJ74" s="373" t="n">
        <f aca="false">IF(AI74=0,0,Q74/AI74)</f>
        <v>0.533333333333333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1</v>
      </c>
      <c r="AQ74" s="373" t="n">
        <f aca="false">SUM(F74:H85)</f>
        <v>18</v>
      </c>
      <c r="AR74" s="373" t="n">
        <f aca="false">IF(MAX(AP74:AP85)=0,0,AQ74/(MAX(AP74:AP85)*12))</f>
        <v>0.375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1</v>
      </c>
      <c r="AY74" s="373" t="n">
        <f aca="false">SUM(L74:N85)</f>
        <v>14</v>
      </c>
      <c r="AZ74" s="373" t="n">
        <f aca="false">IF(MAX(AX74:AX85)=0,0,AY74/(MAX(AX74:AX85)*12))</f>
        <v>0.388888888888889</v>
      </c>
      <c r="BA74" s="373" t="n">
        <f aca="false">IF(AG74&lt;&gt;0,AZ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-Heavy Vehicles'!B64</f>
        <v>0</v>
      </c>
      <c r="D75" s="370" t="n">
        <f aca="false">'Input-Heavy Vehicles'!C64</f>
        <v>0</v>
      </c>
      <c r="E75" s="370" t="n">
        <f aca="false">'Input-Heavy Vehicles'!D64</f>
        <v>0</v>
      </c>
      <c r="F75" s="370" t="n">
        <f aca="false">'Input-Heavy Vehicles'!H64</f>
        <v>0</v>
      </c>
      <c r="G75" s="370" t="n">
        <f aca="false">'Input-Heavy Vehicles'!I64</f>
        <v>2</v>
      </c>
      <c r="H75" s="370" t="n">
        <f aca="false">'Input-Heavy Vehicles'!J64</f>
        <v>0</v>
      </c>
      <c r="I75" s="370" t="n">
        <f aca="false">'Input-Heavy Vehicles'!E64</f>
        <v>0</v>
      </c>
      <c r="J75" s="370" t="n">
        <f aca="false">'Input-Heavy Vehicles'!F64</f>
        <v>0</v>
      </c>
      <c r="K75" s="370" t="n">
        <f aca="false">'Input-Heavy Vehicles'!G64</f>
        <v>0</v>
      </c>
      <c r="L75" s="370" t="n">
        <f aca="false">'Input-Heavy Vehicles'!K64</f>
        <v>0</v>
      </c>
      <c r="M75" s="370" t="n">
        <f aca="false">'Input-Heavy Vehicles'!L64</f>
        <v>1</v>
      </c>
      <c r="N75" s="370" t="n">
        <f aca="false">'Input-Heavy Vehicles'!M64</f>
        <v>0</v>
      </c>
      <c r="O75" s="371" t="n">
        <f aca="false">IF(P75=0," ",P75)</f>
        <v>3</v>
      </c>
      <c r="P75" s="372" t="n">
        <f aca="false">SUM(C75:N75)</f>
        <v>3</v>
      </c>
      <c r="Q75" s="372" t="n">
        <f aca="false">IF(OR(P75&lt;&gt;0,P86&lt;&gt;0),SUM(P75:P86),0)</f>
        <v>33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5</v>
      </c>
      <c r="AI75" s="373" t="n">
        <f aca="false">AH75*12</f>
        <v>60</v>
      </c>
      <c r="AJ75" s="373" t="n">
        <f aca="false">IF(AI75=0,0,Q75/AI75)</f>
        <v>0.55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2</v>
      </c>
      <c r="AQ75" s="373" t="n">
        <f aca="false">SUM(F75:H86)</f>
        <v>19</v>
      </c>
      <c r="AR75" s="373" t="n">
        <f aca="false">IF(MAX(AP75:AP86)=0,0,AQ75/(MAX(AP75:AP86)*12))</f>
        <v>0.395833333333333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1</v>
      </c>
      <c r="AY75" s="373" t="n">
        <f aca="false">SUM(L75:N86)</f>
        <v>14</v>
      </c>
      <c r="AZ75" s="373" t="n">
        <f aca="false">IF(MAX(AX75:AX86)=0,0,AY75/(MAX(AX75:AX86)*12))</f>
        <v>0.388888888888889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-Heavy Vehicles'!B65</f>
        <v>0</v>
      </c>
      <c r="D76" s="370" t="n">
        <f aca="false">'Input-Heavy Vehicles'!C65</f>
        <v>0</v>
      </c>
      <c r="E76" s="370" t="n">
        <f aca="false">'Input-Heavy Vehicles'!D65</f>
        <v>0</v>
      </c>
      <c r="F76" s="370" t="n">
        <f aca="false">'Input-Heavy Vehicles'!H65</f>
        <v>0</v>
      </c>
      <c r="G76" s="370" t="n">
        <f aca="false">'Input-Heavy Vehicles'!I65</f>
        <v>0</v>
      </c>
      <c r="H76" s="370" t="n">
        <f aca="false">'Input-Heavy Vehicles'!J65</f>
        <v>0</v>
      </c>
      <c r="I76" s="370" t="n">
        <f aca="false">'Input-Heavy Vehicles'!E65</f>
        <v>0</v>
      </c>
      <c r="J76" s="370" t="n">
        <f aca="false">'Input-Heavy Vehicles'!F65</f>
        <v>0</v>
      </c>
      <c r="K76" s="370" t="n">
        <f aca="false">'Input-Heavy Vehicles'!G65</f>
        <v>0</v>
      </c>
      <c r="L76" s="370" t="n">
        <f aca="false">'Input-Heavy Vehicles'!K65</f>
        <v>0</v>
      </c>
      <c r="M76" s="370" t="n">
        <f aca="false">'Input-Heavy Vehicles'!L65</f>
        <v>1</v>
      </c>
      <c r="N76" s="370" t="n">
        <f aca="false">'Input-Heavy Vehicles'!M65</f>
        <v>0</v>
      </c>
      <c r="O76" s="376" t="n">
        <f aca="false">IF(P76=0," ",P76)</f>
        <v>1</v>
      </c>
      <c r="P76" s="372" t="n">
        <f aca="false">SUM(C76:N76)</f>
        <v>1</v>
      </c>
      <c r="Q76" s="372" t="n">
        <f aca="false">IF(OR(P76&lt;&gt;0,P87&lt;&gt;0),SUM(P76:P87),0)</f>
        <v>3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5</v>
      </c>
      <c r="AI76" s="373" t="n">
        <f aca="false">AH76*12</f>
        <v>60</v>
      </c>
      <c r="AJ76" s="373" t="n">
        <f aca="false">IF(AI76=0,0,Q76/AI76)</f>
        <v>0.5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17</v>
      </c>
      <c r="AR76" s="373" t="n">
        <f aca="false">IF(MAX(AP76:AP87)=0,0,AQ76/(MAX(AP76:AP87)*12))</f>
        <v>0.354166666666667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1</v>
      </c>
      <c r="AY76" s="373" t="n">
        <f aca="false">SUM(L76:N87)</f>
        <v>13</v>
      </c>
      <c r="AZ76" s="373" t="n">
        <f aca="false">IF(MAX(AX76:AX87)=0,0,AY76/(MAX(AX76:AX87)*12))</f>
        <v>0.361111111111111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-Heavy Vehicles'!B66</f>
        <v>0</v>
      </c>
      <c r="D77" s="370" t="n">
        <f aca="false">'Input-Heavy Vehicles'!C66</f>
        <v>0</v>
      </c>
      <c r="E77" s="370" t="n">
        <f aca="false">'Input-Heavy Vehicles'!D66</f>
        <v>0</v>
      </c>
      <c r="F77" s="370" t="n">
        <f aca="false">'Input-Heavy Vehicles'!H66</f>
        <v>0</v>
      </c>
      <c r="G77" s="370" t="n">
        <f aca="false">'Input-Heavy Vehicles'!I66</f>
        <v>1</v>
      </c>
      <c r="H77" s="370" t="n">
        <f aca="false">'Input-Heavy Vehicles'!J66</f>
        <v>0</v>
      </c>
      <c r="I77" s="370" t="n">
        <f aca="false">'Input-Heavy Vehicles'!E66</f>
        <v>0</v>
      </c>
      <c r="J77" s="370" t="n">
        <f aca="false">'Input-Heavy Vehicles'!F66</f>
        <v>0</v>
      </c>
      <c r="K77" s="370" t="n">
        <f aca="false">'Input-Heavy Vehicles'!G66</f>
        <v>0</v>
      </c>
      <c r="L77" s="370" t="n">
        <f aca="false">'Input-Heavy Vehicles'!K66</f>
        <v>0</v>
      </c>
      <c r="M77" s="370" t="n">
        <f aca="false">'Input-Heavy Vehicles'!L66</f>
        <v>1</v>
      </c>
      <c r="N77" s="370" t="n">
        <f aca="false">'Input-Heavy Vehicles'!M66</f>
        <v>0</v>
      </c>
      <c r="O77" s="371" t="n">
        <f aca="false">IF(P77=0," ",P77)</f>
        <v>2</v>
      </c>
      <c r="P77" s="372" t="n">
        <f aca="false">SUM(C77:N77)</f>
        <v>2</v>
      </c>
      <c r="Q77" s="372" t="n">
        <f aca="false">IF(OR(P77&lt;&gt;0,P88&lt;&gt;0),SUM(P77:P88),0)</f>
        <v>29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5</v>
      </c>
      <c r="AI77" s="373" t="n">
        <f aca="false">AH77*12</f>
        <v>60</v>
      </c>
      <c r="AJ77" s="373" t="n">
        <f aca="false">IF(AI77=0,0,Q77/AI77)</f>
        <v>0.483333333333333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1</v>
      </c>
      <c r="AQ77" s="373" t="n">
        <f aca="false">SUM(F77:H88)</f>
        <v>17</v>
      </c>
      <c r="AR77" s="373" t="n">
        <f aca="false">IF(MAX(AP77:AP88)=0,0,AQ77/(MAX(AP77:AP88)*12))</f>
        <v>0.354166666666667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1</v>
      </c>
      <c r="AY77" s="373" t="n">
        <f aca="false">SUM(L77:N88)</f>
        <v>12</v>
      </c>
      <c r="AZ77" s="373" t="n">
        <f aca="false">IF(MAX(AX77:AX88)=0,0,AY77/(MAX(AX77:AX88)*12))</f>
        <v>0.333333333333333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-Heavy Vehicles'!B67</f>
        <v>0</v>
      </c>
      <c r="D78" s="370" t="n">
        <f aca="false">'Input-Heavy Vehicles'!C67</f>
        <v>0</v>
      </c>
      <c r="E78" s="370" t="n">
        <f aca="false">'Input-Heavy Vehicles'!D67</f>
        <v>0</v>
      </c>
      <c r="F78" s="370" t="n">
        <f aca="false">'Input-Heavy Vehicles'!H67</f>
        <v>0</v>
      </c>
      <c r="G78" s="370" t="n">
        <f aca="false">'Input-Heavy Vehicles'!I67</f>
        <v>1</v>
      </c>
      <c r="H78" s="370" t="n">
        <f aca="false">'Input-Heavy Vehicles'!J67</f>
        <v>0</v>
      </c>
      <c r="I78" s="370" t="n">
        <f aca="false">'Input-Heavy Vehicles'!E67</f>
        <v>0</v>
      </c>
      <c r="J78" s="370" t="n">
        <f aca="false">'Input-Heavy Vehicles'!F67</f>
        <v>0</v>
      </c>
      <c r="K78" s="370" t="n">
        <f aca="false">'Input-Heavy Vehicles'!G67</f>
        <v>0</v>
      </c>
      <c r="L78" s="370" t="n">
        <f aca="false">'Input-Heavy Vehicles'!K67</f>
        <v>0</v>
      </c>
      <c r="M78" s="370" t="n">
        <f aca="false">'Input-Heavy Vehicles'!L67</f>
        <v>0</v>
      </c>
      <c r="N78" s="370" t="n">
        <f aca="false">'Input-Heavy Vehicles'!M67</f>
        <v>0</v>
      </c>
      <c r="O78" s="376" t="n">
        <f aca="false">IF(P78=0," ",P78)</f>
        <v>1</v>
      </c>
      <c r="P78" s="372" t="n">
        <f aca="false">SUM(C78:N78)</f>
        <v>1</v>
      </c>
      <c r="Q78" s="372" t="n">
        <f aca="false">IF(OR(P78&lt;&gt;0,P89&lt;&gt;0),SUM(P78:P89),0)</f>
        <v>27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5</v>
      </c>
      <c r="AI78" s="373" t="n">
        <f aca="false">AH78*12</f>
        <v>60</v>
      </c>
      <c r="AJ78" s="373" t="n">
        <f aca="false">IF(AI78=0,0,Q78/AI78)</f>
        <v>0.45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1</v>
      </c>
      <c r="AQ78" s="373" t="n">
        <f aca="false">SUM(F78:H89)</f>
        <v>16</v>
      </c>
      <c r="AR78" s="373" t="n">
        <f aca="false">IF(MAX(AP78:AP89)=0,0,AQ78/(MAX(AP78:AP89)*12))</f>
        <v>0.333333333333333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11</v>
      </c>
      <c r="AZ78" s="373" t="n">
        <f aca="false">IF(MAX(AX78:AX89)=0,0,AY78/(MAX(AX78:AX89)*12))</f>
        <v>0.305555555555556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-Heavy Vehicles'!B68</f>
        <v>0</v>
      </c>
      <c r="D79" s="370" t="n">
        <f aca="false">'Input-Heavy Vehicles'!C68</f>
        <v>0</v>
      </c>
      <c r="E79" s="370" t="n">
        <f aca="false">'Input-Heavy Vehicles'!D68</f>
        <v>0</v>
      </c>
      <c r="F79" s="370" t="n">
        <f aca="false">'Input-Heavy Vehicles'!H68</f>
        <v>0</v>
      </c>
      <c r="G79" s="370" t="n">
        <f aca="false">'Input-Heavy Vehicles'!I68</f>
        <v>2</v>
      </c>
      <c r="H79" s="370" t="n">
        <f aca="false">'Input-Heavy Vehicles'!J68</f>
        <v>0</v>
      </c>
      <c r="I79" s="370" t="n">
        <f aca="false">'Input-Heavy Vehicles'!E68</f>
        <v>0</v>
      </c>
      <c r="J79" s="370" t="n">
        <f aca="false">'Input-Heavy Vehicles'!F68</f>
        <v>0</v>
      </c>
      <c r="K79" s="370" t="n">
        <f aca="false">'Input-Heavy Vehicles'!G68</f>
        <v>0</v>
      </c>
      <c r="L79" s="370" t="n">
        <f aca="false">'Input-Heavy Vehicles'!K68</f>
        <v>0</v>
      </c>
      <c r="M79" s="370" t="n">
        <f aca="false">'Input-Heavy Vehicles'!L68</f>
        <v>0</v>
      </c>
      <c r="N79" s="370" t="n">
        <f aca="false">'Input-Heavy Vehicles'!M68</f>
        <v>0</v>
      </c>
      <c r="O79" s="371" t="n">
        <f aca="false">IF(P79=0," ",P79)</f>
        <v>2</v>
      </c>
      <c r="P79" s="372" t="n">
        <f aca="false">SUM(C79:N79)</f>
        <v>2</v>
      </c>
      <c r="Q79" s="372" t="n">
        <f aca="false">IF(OR(P79&lt;&gt;0,P90&lt;&gt;0),SUM(P79:P90),0)</f>
        <v>26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5</v>
      </c>
      <c r="AI79" s="373" t="n">
        <f aca="false">AH79*12</f>
        <v>60</v>
      </c>
      <c r="AJ79" s="373" t="n">
        <f aca="false">IF(AI79=0,0,Q79/AI79)</f>
        <v>0.433333333333333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2</v>
      </c>
      <c r="AQ79" s="373" t="n">
        <f aca="false">SUM(F79:H90)</f>
        <v>15</v>
      </c>
      <c r="AR79" s="373" t="n">
        <f aca="false">IF(MAX(AP79:AP90)=0,0,AQ79/(MAX(AP79:AP90)*12))</f>
        <v>0.3125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11</v>
      </c>
      <c r="AZ79" s="373" t="n">
        <f aca="false">IF(MAX(AX79:AX90)=0,0,AY79/(MAX(AX79:AX90)*12))</f>
        <v>0.305555555555556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-Heavy Vehicles'!B69</f>
        <v>0</v>
      </c>
      <c r="D80" s="370" t="n">
        <f aca="false">'Input-Heavy Vehicles'!C69</f>
        <v>0</v>
      </c>
      <c r="E80" s="370" t="n">
        <f aca="false">'Input-Heavy Vehicles'!D69</f>
        <v>0</v>
      </c>
      <c r="F80" s="370" t="n">
        <f aca="false">'Input-Heavy Vehicles'!H69</f>
        <v>0</v>
      </c>
      <c r="G80" s="370" t="n">
        <f aca="false">'Input-Heavy Vehicles'!I69</f>
        <v>1</v>
      </c>
      <c r="H80" s="370" t="n">
        <f aca="false">'Input-Heavy Vehicles'!J69</f>
        <v>0</v>
      </c>
      <c r="I80" s="370" t="n">
        <f aca="false">'Input-Heavy Vehicles'!E69</f>
        <v>0</v>
      </c>
      <c r="J80" s="370" t="n">
        <f aca="false">'Input-Heavy Vehicles'!F69</f>
        <v>0</v>
      </c>
      <c r="K80" s="370" t="n">
        <f aca="false">'Input-Heavy Vehicles'!G69</f>
        <v>0</v>
      </c>
      <c r="L80" s="370" t="n">
        <f aca="false">'Input-Heavy Vehicles'!K69</f>
        <v>0</v>
      </c>
      <c r="M80" s="370" t="n">
        <f aca="false">'Input-Heavy Vehicles'!L69</f>
        <v>3</v>
      </c>
      <c r="N80" s="370" t="n">
        <f aca="false">'Input-Heavy Vehicles'!M69</f>
        <v>0</v>
      </c>
      <c r="O80" s="376" t="n">
        <f aca="false">IF(P80=0," ",P80)</f>
        <v>4</v>
      </c>
      <c r="P80" s="372" t="n">
        <f aca="false">SUM(C80:N80)</f>
        <v>4</v>
      </c>
      <c r="Q80" s="372" t="n">
        <f aca="false">IF(OR(P80&lt;&gt;0,P91&lt;&gt;0),SUM(P80:P91),0)</f>
        <v>24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5</v>
      </c>
      <c r="AI80" s="373" t="n">
        <f aca="false">AH80*12</f>
        <v>60</v>
      </c>
      <c r="AJ80" s="373" t="n">
        <f aca="false">IF(AI80=0,0,Q80/AI80)</f>
        <v>0.4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1</v>
      </c>
      <c r="AQ80" s="373" t="n">
        <f aca="false">SUM(F80:H91)</f>
        <v>13</v>
      </c>
      <c r="AR80" s="373" t="n">
        <f aca="false">IF(MAX(AP80:AP91)=0,0,AQ80/(MAX(AP80:AP91)*12))</f>
        <v>0.270833333333333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3</v>
      </c>
      <c r="AY80" s="373" t="n">
        <f aca="false">SUM(L80:N91)</f>
        <v>11</v>
      </c>
      <c r="AZ80" s="373" t="n">
        <f aca="false">IF(MAX(AX80:AX91)=0,0,AY80/(MAX(AX80:AX91)*12))</f>
        <v>0.305555555555556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-Heavy Vehicles'!B70</f>
        <v>0</v>
      </c>
      <c r="D81" s="370" t="n">
        <f aca="false">'Input-Heavy Vehicles'!C70</f>
        <v>0</v>
      </c>
      <c r="E81" s="370" t="n">
        <f aca="false">'Input-Heavy Vehicles'!D70</f>
        <v>0</v>
      </c>
      <c r="F81" s="370" t="n">
        <f aca="false">'Input-Heavy Vehicles'!H70</f>
        <v>0</v>
      </c>
      <c r="G81" s="370" t="n">
        <f aca="false">'Input-Heavy Vehicles'!I70</f>
        <v>4</v>
      </c>
      <c r="H81" s="370" t="n">
        <f aca="false">'Input-Heavy Vehicles'!J70</f>
        <v>0</v>
      </c>
      <c r="I81" s="370" t="n">
        <f aca="false">'Input-Heavy Vehicles'!E70</f>
        <v>0</v>
      </c>
      <c r="J81" s="370" t="n">
        <f aca="false">'Input-Heavy Vehicles'!F70</f>
        <v>0</v>
      </c>
      <c r="K81" s="370" t="n">
        <f aca="false">'Input-Heavy Vehicles'!G70</f>
        <v>0</v>
      </c>
      <c r="L81" s="370" t="n">
        <f aca="false">'Input-Heavy Vehicles'!K70</f>
        <v>0</v>
      </c>
      <c r="M81" s="370" t="n">
        <f aca="false">'Input-Heavy Vehicles'!L70</f>
        <v>1</v>
      </c>
      <c r="N81" s="370" t="n">
        <f aca="false">'Input-Heavy Vehicles'!M70</f>
        <v>0</v>
      </c>
      <c r="O81" s="371" t="n">
        <f aca="false">IF(P81=0," ",P81)</f>
        <v>5</v>
      </c>
      <c r="P81" s="372" t="n">
        <f aca="false">SUM(C81:N81)</f>
        <v>5</v>
      </c>
      <c r="Q81" s="372" t="n">
        <f aca="false">IF(OR(P81&lt;&gt;0,P92&lt;&gt;0),SUM(P81:P92),0)</f>
        <v>2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5</v>
      </c>
      <c r="AI81" s="373" t="n">
        <f aca="false">AH81*12</f>
        <v>60</v>
      </c>
      <c r="AJ81" s="373" t="n">
        <f aca="false">IF(AI81=0,0,Q81/AI81)</f>
        <v>0.333333333333333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4</v>
      </c>
      <c r="AQ81" s="373" t="n">
        <f aca="false">SUM(F81:H92)</f>
        <v>12</v>
      </c>
      <c r="AR81" s="373" t="n">
        <f aca="false">IF(MAX(AP81:AP92)=0,0,AQ81/(MAX(AP81:AP92)*12))</f>
        <v>0.25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1</v>
      </c>
      <c r="AY81" s="373" t="n">
        <f aca="false">SUM(L81:N92)</f>
        <v>8</v>
      </c>
      <c r="AZ81" s="373" t="n">
        <f aca="false">IF(MAX(AX81:AX92)=0,0,AY81/(MAX(AX81:AX92)*12))</f>
        <v>0.333333333333333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-Heavy Vehicles'!B71</f>
        <v>0</v>
      </c>
      <c r="D82" s="370" t="n">
        <f aca="false">'Input-Heavy Vehicles'!C71</f>
        <v>0</v>
      </c>
      <c r="E82" s="370" t="n">
        <f aca="false">'Input-Heavy Vehicles'!D71</f>
        <v>0</v>
      </c>
      <c r="F82" s="370" t="n">
        <f aca="false">'Input-Heavy Vehicles'!H71</f>
        <v>0</v>
      </c>
      <c r="G82" s="370" t="n">
        <f aca="false">'Input-Heavy Vehicles'!I71</f>
        <v>1</v>
      </c>
      <c r="H82" s="370" t="n">
        <f aca="false">'Input-Heavy Vehicles'!J71</f>
        <v>0</v>
      </c>
      <c r="I82" s="370" t="n">
        <f aca="false">'Input-Heavy Vehicles'!E71</f>
        <v>0</v>
      </c>
      <c r="J82" s="370" t="n">
        <f aca="false">'Input-Heavy Vehicles'!F71</f>
        <v>0</v>
      </c>
      <c r="K82" s="370" t="n">
        <f aca="false">'Input-Heavy Vehicles'!G71</f>
        <v>0</v>
      </c>
      <c r="L82" s="370" t="n">
        <f aca="false">'Input-Heavy Vehicles'!K71</f>
        <v>0</v>
      </c>
      <c r="M82" s="370" t="n">
        <f aca="false">'Input-Heavy Vehicles'!L71</f>
        <v>2</v>
      </c>
      <c r="N82" s="370" t="n">
        <f aca="false">'Input-Heavy Vehicles'!M71</f>
        <v>0</v>
      </c>
      <c r="O82" s="376" t="n">
        <f aca="false">IF(P82=0," ",P82)</f>
        <v>3</v>
      </c>
      <c r="P82" s="372" t="n">
        <f aca="false">SUM(C82:N82)</f>
        <v>3</v>
      </c>
      <c r="Q82" s="372" t="n">
        <f aca="false">IF(OR(P82&lt;&gt;0,P93&lt;&gt;0),SUM(P82:P93),0)</f>
        <v>15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4</v>
      </c>
      <c r="AI82" s="373" t="n">
        <f aca="false">AH82*12</f>
        <v>48</v>
      </c>
      <c r="AJ82" s="373" t="n">
        <f aca="false">IF(AI82=0,0,Q82/AI82)</f>
        <v>0.3125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1</v>
      </c>
      <c r="AQ82" s="373" t="n">
        <f aca="false">SUM(F82:H93)</f>
        <v>8</v>
      </c>
      <c r="AR82" s="373" t="n">
        <f aca="false">IF(MAX(AP82:AP93)=0,0,AQ82/(MAX(AP82:AP93)*12))</f>
        <v>0.333333333333333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2</v>
      </c>
      <c r="AY82" s="373" t="n">
        <f aca="false">SUM(L82:N93)</f>
        <v>7</v>
      </c>
      <c r="AZ82" s="373" t="n">
        <f aca="false">IF(MAX(AX82:AX93)=0,0,AY82/(MAX(AX82:AX93)*12))</f>
        <v>0.291666666666667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-Heavy Vehicles'!B72</f>
        <v>0</v>
      </c>
      <c r="D83" s="370" t="n">
        <f aca="false">'Input-Heavy Vehicles'!C72</f>
        <v>0</v>
      </c>
      <c r="E83" s="370" t="n">
        <f aca="false">'Input-Heavy Vehicles'!D72</f>
        <v>0</v>
      </c>
      <c r="F83" s="370" t="n">
        <f aca="false">'Input-Heavy Vehicles'!H72</f>
        <v>0</v>
      </c>
      <c r="G83" s="370" t="n">
        <f aca="false">'Input-Heavy Vehicles'!I72</f>
        <v>1</v>
      </c>
      <c r="H83" s="370" t="n">
        <f aca="false">'Input-Heavy Vehicles'!J72</f>
        <v>0</v>
      </c>
      <c r="I83" s="370" t="n">
        <f aca="false">'Input-Heavy Vehicles'!E72</f>
        <v>0</v>
      </c>
      <c r="J83" s="370" t="n">
        <f aca="false">'Input-Heavy Vehicles'!F72</f>
        <v>0</v>
      </c>
      <c r="K83" s="370" t="n">
        <f aca="false">'Input-Heavy Vehicles'!G72</f>
        <v>0</v>
      </c>
      <c r="L83" s="370" t="n">
        <f aca="false">'Input-Heavy Vehicles'!K72</f>
        <v>0</v>
      </c>
      <c r="M83" s="370" t="n">
        <f aca="false">'Input-Heavy Vehicles'!L72</f>
        <v>1</v>
      </c>
      <c r="N83" s="370" t="n">
        <f aca="false">'Input-Heavy Vehicles'!M72</f>
        <v>0</v>
      </c>
      <c r="O83" s="371" t="n">
        <f aca="false">IF(P83=0," ",P83)</f>
        <v>2</v>
      </c>
      <c r="P83" s="372" t="n">
        <f aca="false">SUM(C83:N83)</f>
        <v>2</v>
      </c>
      <c r="Q83" s="372" t="n">
        <f aca="false">IF(OR(P83&lt;&gt;0,P94&lt;&gt;0),SUM(P83:P94),0)</f>
        <v>12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4</v>
      </c>
      <c r="AI83" s="373" t="n">
        <f aca="false">AH83*12</f>
        <v>48</v>
      </c>
      <c r="AJ83" s="373" t="n">
        <f aca="false">IF(AI83=0,0,Q83/AI83)</f>
        <v>0.25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1</v>
      </c>
      <c r="AQ83" s="373" t="n">
        <f aca="false">SUM(F83:H94)</f>
        <v>7</v>
      </c>
      <c r="AR83" s="373" t="n">
        <f aca="false">IF(MAX(AP83:AP94)=0,0,AQ83/(MAX(AP83:AP94)*12))</f>
        <v>0.291666666666667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1</v>
      </c>
      <c r="AY83" s="373" t="n">
        <f aca="false">SUM(L83:N94)</f>
        <v>5</v>
      </c>
      <c r="AZ83" s="373" t="n">
        <f aca="false">IF(MAX(AX83:AX94)=0,0,AY83/(MAX(AX83:AX94)*12))</f>
        <v>0.208333333333333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-Heavy Vehicles'!B73</f>
        <v>0</v>
      </c>
      <c r="D84" s="370" t="n">
        <f aca="false">'Input-Heavy Vehicles'!C73</f>
        <v>0</v>
      </c>
      <c r="E84" s="370" t="n">
        <f aca="false">'Input-Heavy Vehicles'!D73</f>
        <v>0</v>
      </c>
      <c r="F84" s="370" t="n">
        <f aca="false">'Input-Heavy Vehicles'!H73</f>
        <v>0</v>
      </c>
      <c r="G84" s="370" t="n">
        <f aca="false">'Input-Heavy Vehicles'!I73</f>
        <v>2</v>
      </c>
      <c r="H84" s="370" t="n">
        <f aca="false">'Input-Heavy Vehicles'!J73</f>
        <v>0</v>
      </c>
      <c r="I84" s="370" t="n">
        <f aca="false">'Input-Heavy Vehicles'!E73</f>
        <v>0</v>
      </c>
      <c r="J84" s="370" t="n">
        <f aca="false">'Input-Heavy Vehicles'!F73</f>
        <v>0</v>
      </c>
      <c r="K84" s="370" t="n">
        <f aca="false">'Input-Heavy Vehicles'!G73</f>
        <v>0</v>
      </c>
      <c r="L84" s="370" t="n">
        <f aca="false">'Input-Heavy Vehicles'!K73</f>
        <v>0</v>
      </c>
      <c r="M84" s="370" t="n">
        <f aca="false">'Input-Heavy Vehicles'!L73</f>
        <v>2</v>
      </c>
      <c r="N84" s="370" t="n">
        <f aca="false">'Input-Heavy Vehicles'!M73</f>
        <v>0</v>
      </c>
      <c r="O84" s="376" t="n">
        <f aca="false">IF(P84=0," ",P84)</f>
        <v>4</v>
      </c>
      <c r="P84" s="372" t="n">
        <f aca="false">SUM(C84:N84)</f>
        <v>4</v>
      </c>
      <c r="Q84" s="372" t="n">
        <f aca="false">IF(OR(P84&lt;&gt;0,P95&lt;&gt;0),SUM(P84:P95),0)</f>
        <v>1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4</v>
      </c>
      <c r="AI84" s="373" t="n">
        <f aca="false">AH84*12</f>
        <v>48</v>
      </c>
      <c r="AJ84" s="373" t="n">
        <f aca="false">IF(AI84=0,0,Q84/AI84)</f>
        <v>0.208333333333333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2</v>
      </c>
      <c r="AQ84" s="373" t="n">
        <f aca="false">SUM(F84:H95)</f>
        <v>6</v>
      </c>
      <c r="AR84" s="373" t="n">
        <f aca="false">IF(MAX(AP84:AP95)=0,0,AQ84/(MAX(AP84:AP95)*12))</f>
        <v>0.25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2</v>
      </c>
      <c r="AY84" s="373" t="n">
        <f aca="false">SUM(L84:N95)</f>
        <v>4</v>
      </c>
      <c r="AZ84" s="373" t="n">
        <f aca="false">IF(MAX(AX84:AX95)=0,0,AY84/(MAX(AX84:AX95)*12))</f>
        <v>0.166666666666667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-Heavy Vehicles'!B74</f>
        <v>0</v>
      </c>
      <c r="D85" s="370" t="n">
        <f aca="false">'Input-Heavy Vehicles'!C74</f>
        <v>0</v>
      </c>
      <c r="E85" s="370" t="n">
        <f aca="false">'Input-Heavy Vehicles'!D74</f>
        <v>0</v>
      </c>
      <c r="F85" s="370" t="n">
        <f aca="false">'Input-Heavy Vehicles'!H74</f>
        <v>0</v>
      </c>
      <c r="G85" s="370" t="n">
        <f aca="false">'Input-Heavy Vehicles'!I74</f>
        <v>2</v>
      </c>
      <c r="H85" s="370" t="n">
        <f aca="false">'Input-Heavy Vehicles'!J74</f>
        <v>0</v>
      </c>
      <c r="I85" s="370" t="n">
        <f aca="false">'Input-Heavy Vehicles'!E74</f>
        <v>0</v>
      </c>
      <c r="J85" s="370" t="n">
        <f aca="false">'Input-Heavy Vehicles'!F74</f>
        <v>0</v>
      </c>
      <c r="K85" s="370" t="n">
        <f aca="false">'Input-Heavy Vehicles'!G74</f>
        <v>0</v>
      </c>
      <c r="L85" s="370" t="n">
        <f aca="false">'Input-Heavy Vehicles'!K74</f>
        <v>0</v>
      </c>
      <c r="M85" s="370" t="n">
        <f aca="false">'Input-Heavy Vehicles'!L74</f>
        <v>1</v>
      </c>
      <c r="N85" s="370" t="n">
        <f aca="false">'Input-Heavy Vehicles'!M74</f>
        <v>0</v>
      </c>
      <c r="O85" s="371" t="n">
        <f aca="false">IF(P85=0," ",P85)</f>
        <v>3</v>
      </c>
      <c r="P85" s="372" t="n">
        <f aca="false">SUM(C85:N85)</f>
        <v>3</v>
      </c>
      <c r="Q85" s="372" t="n">
        <f aca="false">IF(OR(P85&lt;&gt;0,P96&lt;&gt;0),SUM(P85:P96),0)</f>
        <v>6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3</v>
      </c>
      <c r="AI85" s="373" t="n">
        <f aca="false">AH85*12</f>
        <v>36</v>
      </c>
      <c r="AJ85" s="373" t="n">
        <f aca="false">IF(AI85=0,0,Q85/AI85)</f>
        <v>0.166666666666667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2</v>
      </c>
      <c r="AQ85" s="373" t="n">
        <f aca="false">SUM(F85:H96)</f>
        <v>4</v>
      </c>
      <c r="AR85" s="373" t="n">
        <f aca="false">IF(MAX(AP85:AP96)=0,0,AQ85/(MAX(AP85:AP96)*12))</f>
        <v>0.166666666666667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1</v>
      </c>
      <c r="AY85" s="373" t="n">
        <f aca="false">SUM(L85:N96)</f>
        <v>2</v>
      </c>
      <c r="AZ85" s="373" t="n">
        <f aca="false">IF(MAX(AX85:AX96)=0,0,AY85/(MAX(AX85:AX96)*12))</f>
        <v>0.166666666666667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-Heavy Vehicles'!B75</f>
        <v>0</v>
      </c>
      <c r="D86" s="370" t="n">
        <f aca="false">'Input-Heavy Vehicles'!C75</f>
        <v>0</v>
      </c>
      <c r="E86" s="370" t="n">
        <f aca="false">'Input-Heavy Vehicles'!D75</f>
        <v>0</v>
      </c>
      <c r="F86" s="370" t="n">
        <f aca="false">'Input-Heavy Vehicles'!H75</f>
        <v>0</v>
      </c>
      <c r="G86" s="370" t="n">
        <f aca="false">'Input-Heavy Vehicles'!I75</f>
        <v>2</v>
      </c>
      <c r="H86" s="370" t="n">
        <f aca="false">'Input-Heavy Vehicles'!J75</f>
        <v>0</v>
      </c>
      <c r="I86" s="370" t="n">
        <f aca="false">'Input-Heavy Vehicles'!E75</f>
        <v>0</v>
      </c>
      <c r="J86" s="370" t="n">
        <f aca="false">'Input-Heavy Vehicles'!F75</f>
        <v>0</v>
      </c>
      <c r="K86" s="370" t="n">
        <f aca="false">'Input-Heavy Vehicles'!G75</f>
        <v>0</v>
      </c>
      <c r="L86" s="370" t="n">
        <f aca="false">'Input-Heavy Vehicles'!K75</f>
        <v>0</v>
      </c>
      <c r="M86" s="370" t="n">
        <f aca="false">'Input-Heavy Vehicles'!L75</f>
        <v>1</v>
      </c>
      <c r="N86" s="370" t="n">
        <f aca="false">'Input-Heavy Vehicles'!M75</f>
        <v>0</v>
      </c>
      <c r="O86" s="376" t="n">
        <f aca="false">IF(P86=0," ",P86)</f>
        <v>3</v>
      </c>
      <c r="P86" s="372" t="n">
        <f aca="false">SUM(C86:N86)</f>
        <v>3</v>
      </c>
      <c r="Q86" s="372" t="n">
        <f aca="false">IF(OR(P86&lt;&gt;0,P97&lt;&gt;0),SUM(P86:P97),0)</f>
        <v>3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3</v>
      </c>
      <c r="AI86" s="373" t="n">
        <f aca="false">AH86*12</f>
        <v>36</v>
      </c>
      <c r="AJ86" s="373" t="n">
        <f aca="false">IF(AI86=0,0,Q86/AI86)</f>
        <v>0.0833333333333333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2</v>
      </c>
      <c r="AQ86" s="373" t="n">
        <f aca="false">SUM(F86:H97)</f>
        <v>2</v>
      </c>
      <c r="AR86" s="373" t="n">
        <f aca="false">IF(MAX(AP86:AP97)=0,0,AQ86/(MAX(AP86:AP97)*12))</f>
        <v>0.0833333333333333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1</v>
      </c>
      <c r="AY86" s="373" t="n">
        <f aca="false">SUM(L86:N97)</f>
        <v>1</v>
      </c>
      <c r="AZ86" s="373" t="n">
        <f aca="false">IF(MAX(AX86:AX97)=0,0,AY86/(MAX(AX86:AX97)*12))</f>
        <v>0.0833333333333333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4" t="s">
        <v>45</v>
      </c>
      <c r="D172" s="385" t="s">
        <v>46</v>
      </c>
      <c r="E172" s="385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6</v>
      </c>
      <c r="Q172" s="372" t="n">
        <f aca="false">MAX(Q15:Q170)</f>
        <v>38</v>
      </c>
      <c r="R172" s="373" t="n">
        <f aca="false">MAX(AG15:AG170)</f>
        <v>10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6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1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9</v>
      </c>
      <c r="AD172" s="373" t="n">
        <f aca="false">ROUND(IF(SUM($AE$15:$AE$170)&lt;&gt;0,+SUM(AD15:AD170),0),0)</f>
        <v>0</v>
      </c>
      <c r="AK172" s="373" t="n">
        <f aca="false">MAX(AK15:AK170)</f>
        <v>0.527777777777778</v>
      </c>
      <c r="AL172" s="373"/>
      <c r="AM172" s="373"/>
      <c r="AN172" s="373"/>
      <c r="AO172" s="373" t="n">
        <f aca="false">MAX(AO15:AO170)</f>
        <v>0.166666666666667</v>
      </c>
      <c r="AP172" s="373"/>
      <c r="AQ172" s="373"/>
      <c r="AR172" s="373"/>
      <c r="AS172" s="373" t="n">
        <f aca="false">MAX(AS15:AS170)</f>
        <v>0.444444444444444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395833333333333</v>
      </c>
    </row>
    <row r="173" s="330" customFormat="true" ht="18.75" hidden="false" customHeight="true" outlineLevel="0" collapsed="false">
      <c r="A173" s="422" t="s">
        <v>120</v>
      </c>
      <c r="B173" s="422"/>
      <c r="C173" s="392" t="n">
        <f aca="false">SUM(C15:C170)</f>
        <v>0</v>
      </c>
      <c r="D173" s="391" t="n">
        <f aca="false">SUM(D15:D170)</f>
        <v>1</v>
      </c>
      <c r="E173" s="391" t="n">
        <f aca="false">SUM(E15:E170)</f>
        <v>1</v>
      </c>
      <c r="F173" s="392" t="n">
        <f aca="false">SUM(F15:F170)</f>
        <v>0</v>
      </c>
      <c r="G173" s="391" t="n">
        <f aca="false">SUM(G15:G170)</f>
        <v>35</v>
      </c>
      <c r="H173" s="391" t="n">
        <f aca="false">SUM(H15:H170)</f>
        <v>0</v>
      </c>
      <c r="I173" s="392" t="n">
        <f aca="false">SUM(I15:I170)</f>
        <v>1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33</v>
      </c>
      <c r="N173" s="391" t="n">
        <f aca="false">SUM(N15:N170)</f>
        <v>0</v>
      </c>
      <c r="O173" s="393" t="n">
        <f aca="false">SUM(C173:N173)</f>
        <v>71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200</v>
      </c>
      <c r="D175" s="405" t="s">
        <v>201</v>
      </c>
      <c r="E175" s="405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2</v>
      </c>
      <c r="D176" s="405" t="n">
        <f aca="false">SUM(I173+N173+D173)</f>
        <v>2</v>
      </c>
      <c r="E176" s="405"/>
      <c r="F176" s="405" t="n">
        <f aca="false">SUM(F173:H173)</f>
        <v>35</v>
      </c>
      <c r="G176" s="405" t="n">
        <f aca="false">SUM(K173+L173+G173)</f>
        <v>35</v>
      </c>
      <c r="H176" s="405"/>
      <c r="I176" s="405" t="n">
        <f aca="false">SUM(I173:K173)</f>
        <v>1</v>
      </c>
      <c r="J176" s="405" t="n">
        <f aca="false">SUM(E173+F173+J173)</f>
        <v>1</v>
      </c>
      <c r="K176" s="405"/>
      <c r="L176" s="405" t="n">
        <f aca="false">SUM(L173:N173)</f>
        <v>33</v>
      </c>
      <c r="M176" s="405" t="n">
        <f aca="false">SUM(C173+H173+M173)</f>
        <v>33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1000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38" t="n">
        <f aca="false">S172</f>
        <v>0</v>
      </c>
      <c r="D180" s="439" t="n">
        <f aca="false">T172</f>
        <v>1</v>
      </c>
      <c r="E180" s="439" t="n">
        <f aca="false">U172</f>
        <v>1</v>
      </c>
      <c r="F180" s="438" t="n">
        <f aca="false">V172</f>
        <v>0</v>
      </c>
      <c r="G180" s="439" t="n">
        <f aca="false">W172</f>
        <v>16</v>
      </c>
      <c r="H180" s="439" t="n">
        <f aca="false">X172</f>
        <v>0</v>
      </c>
      <c r="I180" s="438" t="n">
        <f aca="false">Y172</f>
        <v>1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19</v>
      </c>
      <c r="N180" s="439" t="n">
        <f aca="false">AD172</f>
        <v>0</v>
      </c>
      <c r="O180" s="440" t="n">
        <f aca="false">SUM(C180:N180)</f>
        <v>38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8</v>
      </c>
      <c r="B183" s="442"/>
      <c r="C183" s="443" t="n">
        <f aca="false">AO172</f>
        <v>0.166666666666667</v>
      </c>
      <c r="D183" s="443"/>
      <c r="E183" s="443"/>
      <c r="F183" s="443" t="n">
        <f aca="false">AS172</f>
        <v>0.444444444444444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395833333333333</v>
      </c>
      <c r="M183" s="443"/>
      <c r="N183" s="443"/>
      <c r="O183" s="444" t="n">
        <f aca="false">AK172</f>
        <v>0.527777777777778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1000 A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9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33:22Z</dcterms:modified>
  <cp:revision>0</cp:revision>
  <dc:subject/>
  <dc:title>QTD ITM Template</dc:title>
</cp:coreProperties>
</file>