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media/image5.png" ContentType="image/png"/>
  <Override PartName="/xl/media/image6.png" ContentType="image/png"/>
  <Override PartName="/xl/media/image7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5" activeTab="5"/>
  </bookViews>
  <sheets>
    <sheet name="Input Header" sheetId="1" state="hidden" r:id="rId2"/>
    <sheet name="Input-Vehicles" sheetId="2" state="hidden" r:id="rId3"/>
    <sheet name="Input-Heavy Vehicles" sheetId="3" state="hidden" r:id="rId4"/>
    <sheet name="Input - BIC" sheetId="4" state="hidden" r:id="rId5"/>
    <sheet name="Input - PED" sheetId="5" state="hidden" r:id="rId6"/>
    <sheet name="SUMMARY" sheetId="6" state="visible" r:id="rId7"/>
    <sheet name="RAW DATA" sheetId="7" state="visible" r:id="rId8"/>
    <sheet name="PM-VEHICLES" sheetId="8" state="hidden" r:id="rId9"/>
    <sheet name="PM-HEAVY VEHICLES" sheetId="9" state="hidden" r:id="rId10"/>
    <sheet name="PM-BIC" sheetId="10" state="hidden" r:id="rId11"/>
    <sheet name="PM-PED" sheetId="11" state="hidden" r:id="rId12"/>
  </sheets>
  <definedNames>
    <definedName function="false" hidden="false" localSheetId="9" name="_xlnm.Print_Area" vbProcedure="false">'PM-BIC'!$A$1:$O$192</definedName>
    <definedName function="false" hidden="false" localSheetId="8" name="_xlnm.Print_Area" vbProcedure="false">'PM-HEAVY VEHICLES'!$A$1:$O$192</definedName>
    <definedName function="false" hidden="false" localSheetId="10" name="_xlnm.Print_Area" vbProcedure="false">'PM-PED'!$A$1:$AA$193</definedName>
    <definedName function="false" hidden="false" localSheetId="7" name="_xlnm.Print_Area" vbProcedure="false">'PM-VEHICLES'!$A$1:$O$193</definedName>
    <definedName function="false" hidden="false" localSheetId="5" name="_xlnm.Print_Area" vbProcedure="false">SUMMARY!$A$1:$A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213">
  <si>
    <t xml:space="preserve">Example</t>
  </si>
  <si>
    <t xml:space="preserve">Notes</t>
  </si>
  <si>
    <t xml:space="preserve">PRJ #  </t>
  </si>
  <si>
    <t xml:space="preserve">2017246</t>
  </si>
  <si>
    <t xml:space="preserve">080123</t>
  </si>
  <si>
    <t xml:space="preserve">INTERSECTION:</t>
  </si>
  <si>
    <t xml:space="preserve">055</t>
  </si>
  <si>
    <t xml:space="preserve">001</t>
  </si>
  <si>
    <t xml:space="preserve">DATE:</t>
  </si>
  <si>
    <t xml:space="preserve">Tip: You can type date as 11/29/08 and it will convert it for you to 'long date' format.</t>
  </si>
  <si>
    <t xml:space="preserve">E/W STREET:</t>
  </si>
  <si>
    <t xml:space="preserve">Foothill Blvd</t>
  </si>
  <si>
    <t xml:space="preserve">DOHENY STREET</t>
  </si>
  <si>
    <t xml:space="preserve">N/S STREET:</t>
  </si>
  <si>
    <t xml:space="preserve">16th Ave</t>
  </si>
  <si>
    <t xml:space="preserve">BOXTER AVENUE</t>
  </si>
  <si>
    <t xml:space="preserve"> </t>
  </si>
  <si>
    <t xml:space="preserve">VICINITY:</t>
  </si>
  <si>
    <t xml:space="preserve">Oakland, CA</t>
  </si>
  <si>
    <t xml:space="preserve">LOS ANGELES, CA</t>
  </si>
  <si>
    <t xml:space="preserve">AM START</t>
  </si>
  <si>
    <t xml:space="preserve">7:00 AM</t>
  </si>
  <si>
    <t xml:space="preserve">AM END</t>
  </si>
  <si>
    <t xml:space="preserve">9:00 AM</t>
  </si>
  <si>
    <t xml:space="preserve">MD START</t>
  </si>
  <si>
    <t xml:space="preserve">1:00 PM</t>
  </si>
  <si>
    <t xml:space="preserve">MD END</t>
  </si>
  <si>
    <t xml:space="preserve">PM START</t>
  </si>
  <si>
    <t xml:space="preserve">4:00 PM</t>
  </si>
  <si>
    <t xml:space="preserve">PM END</t>
  </si>
  <si>
    <t xml:space="preserve">6:00 PM</t>
  </si>
  <si>
    <t xml:space="preserve">CONTROL: </t>
  </si>
  <si>
    <t xml:space="preserve">SIGNALIZED</t>
  </si>
  <si>
    <t xml:space="preserve">MOST COMMON  OPTIONS ARE:</t>
  </si>
  <si>
    <t xml:space="preserve">4-WAY STOP</t>
  </si>
  <si>
    <t xml:space="preserve">2-WAY STOP (N/S)</t>
  </si>
  <si>
    <t xml:space="preserve">2-WAY STOP (E/W)</t>
  </si>
  <si>
    <t xml:space="preserve">1-WAY STOP (EB)</t>
  </si>
  <si>
    <t xml:space="preserve">1-WAY STOP (WB)</t>
  </si>
  <si>
    <t xml:space="preserve">1-WAY STOP (NB)</t>
  </si>
  <si>
    <t xml:space="preserve">1-WAY STOP (SB)</t>
  </si>
  <si>
    <t xml:space="preserve">NO CONTROLS</t>
  </si>
  <si>
    <t xml:space="preserve">ITM Template Version 4.0</t>
  </si>
  <si>
    <t xml:space="preserve">LANE</t>
  </si>
  <si>
    <t xml:space="preserve">NL</t>
  </si>
  <si>
    <t xml:space="preserve">NT</t>
  </si>
  <si>
    <t xml:space="preserve">NR</t>
  </si>
  <si>
    <t xml:space="preserve">SL</t>
  </si>
  <si>
    <t xml:space="preserve">ST</t>
  </si>
  <si>
    <t xml:space="preserve">SR</t>
  </si>
  <si>
    <t xml:space="preserve">EL</t>
  </si>
  <si>
    <t xml:space="preserve">ET</t>
  </si>
  <si>
    <t xml:space="preserve">ER</t>
  </si>
  <si>
    <t xml:space="preserve">WL</t>
  </si>
  <si>
    <t xml:space="preserve">WT</t>
  </si>
  <si>
    <t xml:space="preserve">WR</t>
  </si>
  <si>
    <t xml:space="preserve">GEOMETRY</t>
  </si>
  <si>
    <t xml:space="preserve">PASTE RAW DATA BELOW</t>
  </si>
  <si>
    <t xml:space="preserve">QTD PRJ #  </t>
  </si>
  <si>
    <t xml:space="preserve">CLIENT PRJ. #</t>
  </si>
  <si>
    <t xml:space="preserve">N CROSSWALK</t>
  </si>
  <si>
    <t xml:space="preserve">S CROSSWALK</t>
  </si>
  <si>
    <t xml:space="preserve">E CROSSWALK</t>
  </si>
  <si>
    <t xml:space="preserve">W CROSSWALK</t>
  </si>
  <si>
    <t xml:space="preserve">SOUTHBOUND</t>
  </si>
  <si>
    <t xml:space="preserve">SUMMARY PAGE</t>
  </si>
  <si>
    <t xml:space="preserve">LOCATION#:</t>
  </si>
  <si>
    <t xml:space="preserve">QTD PROJ#:</t>
  </si>
  <si>
    <t xml:space="preserve">NORTH / SOUTH:</t>
  </si>
  <si>
    <t xml:space="preserve">COUNT DATE:</t>
  </si>
  <si>
    <t xml:space="preserve">EAST / WEST:</t>
  </si>
  <si>
    <t xml:space="preserve">TIME:</t>
  </si>
  <si>
    <t xml:space="preserve">WEATHER:</t>
  </si>
  <si>
    <t xml:space="preserve">NORMAL / CLEAR</t>
  </si>
  <si>
    <t xml:space="preserve">MODE</t>
  </si>
  <si>
    <t xml:space="preserve">TOTALS</t>
  </si>
  <si>
    <t xml:space="preserve">SB Left</t>
  </si>
  <si>
    <t xml:space="preserve">SB Thru</t>
  </si>
  <si>
    <t xml:space="preserve">SB Right</t>
  </si>
  <si>
    <t xml:space="preserve">NB Left</t>
  </si>
  <si>
    <t xml:space="preserve">NB Thru</t>
  </si>
  <si>
    <t xml:space="preserve">NB Right</t>
  </si>
  <si>
    <t xml:space="preserve">WB Left</t>
  </si>
  <si>
    <t xml:space="preserve">WB Thru</t>
  </si>
  <si>
    <t xml:space="preserve">WB Right</t>
  </si>
  <si>
    <t xml:space="preserve">EB Left</t>
  </si>
  <si>
    <t xml:space="preserve">EB Thru</t>
  </si>
  <si>
    <t xml:space="preserve">EB Right</t>
  </si>
  <si>
    <t xml:space="preserve">Bicycles</t>
  </si>
  <si>
    <t xml:space="preserve">Vehicles</t>
  </si>
  <si>
    <t xml:space="preserve">Subtotal, bikes on sidewalk (all):</t>
  </si>
  <si>
    <t xml:space="preserve">Pedestrians</t>
  </si>
  <si>
    <t xml:space="preserve">by leg &gt;</t>
  </si>
  <si>
    <t xml:space="preserve">South</t>
  </si>
  <si>
    <t xml:space="preserve">North</t>
  </si>
  <si>
    <t xml:space="preserve">West</t>
  </si>
  <si>
    <t xml:space="preserve">East</t>
  </si>
  <si>
    <t xml:space="preserve">TOTAL</t>
  </si>
  <si>
    <t xml:space="preserve">2-hr Vehicle Volume by Turning Movement</t>
  </si>
  <si>
    <t xml:space="preserve">Intersection Diagram</t>
  </si>
  <si>
    <t xml:space="preserve">SB LANES</t>
  </si>
  <si>
    <t xml:space="preserve">PM</t>
  </si>
  <si>
    <t xml:space="preserve">N</t>
  </si>
  <si>
    <t xml:space="preserve">EB LANES</t>
  </si>
  <si>
    <t xml:space="preserve">WB LANES</t>
  </si>
  <si>
    <t xml:space="preserve">E/W:</t>
  </si>
  <si>
    <t xml:space="preserve">NB LANES</t>
  </si>
  <si>
    <t xml:space="preserve">N/S:</t>
  </si>
  <si>
    <t xml:space="preserve">Total Vehicles: </t>
  </si>
  <si>
    <t xml:space="preserve">2-hr Pedestrian Volumes by Leg</t>
  </si>
  <si>
    <t xml:space="preserve">2-hr Bicycle Volume by Turning Movement</t>
  </si>
  <si>
    <t xml:space="preserve">Total Peds: </t>
  </si>
  <si>
    <t xml:space="preserve">Total Bikes: </t>
  </si>
  <si>
    <t xml:space="preserve">  NORTHBOUND</t>
  </si>
  <si>
    <t xml:space="preserve">EASTBOUND</t>
  </si>
  <si>
    <t xml:space="preserve">  WESTBOUND</t>
  </si>
  <si>
    <t xml:space="preserve">DIRECTION: </t>
  </si>
  <si>
    <t xml:space="preserve">LANES: </t>
  </si>
  <si>
    <t xml:space="preserve">VOLUME STATS:</t>
  </si>
  <si>
    <t xml:space="preserve">TOTAL:    </t>
  </si>
  <si>
    <t xml:space="preserve">P.H.V:   ₁</t>
  </si>
  <si>
    <t xml:space="preserve">P.H.F:   ₂</t>
  </si>
  <si>
    <t xml:space="preserve">HEAVY VEHICLE %</t>
  </si>
  <si>
    <t xml:space="preserve">HEAVY VEHICLES TURNING MOVEMENT COUNT</t>
  </si>
  <si>
    <t xml:space="preserve">BICYCLE TURNING MOVEMENT COUNT</t>
  </si>
  <si>
    <t xml:space="preserve">PEDESTRIAN CROSSWALK COUNTS</t>
  </si>
  <si>
    <t xml:space="preserve">CROSSWALK:</t>
  </si>
  <si>
    <t xml:space="preserve">NORTHERN CROSSWALK</t>
  </si>
  <si>
    <t xml:space="preserve">EASTERN CROSSWALK</t>
  </si>
  <si>
    <t xml:space="preserve">SOUTHERN CROSSWALK</t>
  </si>
  <si>
    <t xml:space="preserve">WESTERN CROSSWALK</t>
  </si>
  <si>
    <t xml:space="preserve">VEHICLES TURNING MOVEMENT COUNT</t>
  </si>
  <si>
    <t xml:space="preserve">AM</t>
  </si>
  <si>
    <t xml:space="preserve">NOON</t>
  </si>
  <si>
    <t xml:space="preserve">Erase</t>
  </si>
  <si>
    <t xml:space="preserve">Quit</t>
  </si>
  <si>
    <t xml:space="preserve">{MENUBRANCH REGMENU}</t>
  </si>
  <si>
    <t xml:space="preserve">Print AM count</t>
  </si>
  <si>
    <t xml:space="preserve">Print NOON count</t>
  </si>
  <si>
    <t xml:space="preserve">Print PM count</t>
  </si>
  <si>
    <t xml:space="preserve">Erase Worksheet contents</t>
  </si>
  <si>
    <t xml:space="preserve">Exit Menu</t>
  </si>
  <si>
    <t xml:space="preserve">{GOTO}TIMEPD~AM~</t>
  </si>
  <si>
    <t xml:space="preserve">{GOTO}TIMEPD~NOON~</t>
  </si>
  <si>
    <t xml:space="preserve">{GOTO}TIMEPD~PM~</t>
  </si>
  <si>
    <t xml:space="preserve">/rensst1~</t>
  </si>
  <si>
    <t xml:space="preserve">{ESC}</t>
  </si>
  <si>
    <t xml:space="preserve">AM PEAK:</t>
  </si>
  <si>
    <t xml:space="preserve">{CALC}</t>
  </si>
  <si>
    <t xml:space="preserve">/rensst2~</t>
  </si>
  <si>
    <t xml:space="preserve">MD PEAK:</t>
  </si>
  <si>
    <t xml:space="preserve">/PPRA1..O14~Ag</t>
  </si>
  <si>
    <t xml:space="preserve">/reewst1~</t>
  </si>
  <si>
    <t xml:space="preserve">PM PEAK:</t>
  </si>
  <si>
    <t xml:space="preserve">RA15..O34~g</t>
  </si>
  <si>
    <t xml:space="preserve">RA31..O50~G</t>
  </si>
  <si>
    <t xml:space="preserve">RA47..O66~g</t>
  </si>
  <si>
    <t xml:space="preserve">/reewst2~</t>
  </si>
  <si>
    <t xml:space="preserve">MONDAY</t>
  </si>
  <si>
    <t xml:space="preserve">RA67..O82~gp</t>
  </si>
  <si>
    <t xml:space="preserve">/redte~</t>
  </si>
  <si>
    <t xml:space="preserve">{branch Regmac}</t>
  </si>
  <si>
    <t xml:space="preserve">/recity1~</t>
  </si>
  <si>
    <t xml:space="preserve">/recity2~</t>
  </si>
  <si>
    <t xml:space="preserve">  SOUTHBOUND</t>
  </si>
  <si>
    <t xml:space="preserve">  EASTBOUND</t>
  </si>
  <si>
    <t xml:space="preserve">/reproj~</t>
  </si>
  <si>
    <t xml:space="preserve">15 min</t>
  </si>
  <si>
    <t xml:space="preserve">Hourly</t>
  </si>
  <si>
    <t xml:space="preserve">Pk</t>
  </si>
  <si>
    <t xml:space="preserve">ISOLATES</t>
  </si>
  <si>
    <t xml:space="preserve">/relanes~</t>
  </si>
  <si>
    <t xml:space="preserve">Volume</t>
  </si>
  <si>
    <t xml:space="preserve">Hr</t>
  </si>
  <si>
    <t xml:space="preserve">PEAK</t>
  </si>
  <si>
    <t xml:space="preserve">/rec15..n66~</t>
  </si>
  <si>
    <t xml:space="preserve">Totals</t>
  </si>
  <si>
    <t xml:space="preserve">Starts</t>
  </si>
  <si>
    <t xml:space="preserve">TIME</t>
  </si>
  <si>
    <t xml:space="preserve">HOUR</t>
  </si>
  <si>
    <t xml:space="preserve">max value for next hour</t>
  </si>
  <si>
    <t xml:space="preserve">max possible value for the next hour</t>
  </si>
  <si>
    <t xml:space="preserve">Coefficient</t>
  </si>
  <si>
    <t xml:space="preserve">NB15 min volume</t>
  </si>
  <si>
    <t xml:space="preserve">NB peak hour volume</t>
  </si>
  <si>
    <t xml:space="preserve">NB coefficient </t>
  </si>
  <si>
    <t xml:space="preserve">NB coefficient chosen</t>
  </si>
  <si>
    <t xml:space="preserve">SB15 min volume</t>
  </si>
  <si>
    <t xml:space="preserve">SB peak hour volume</t>
  </si>
  <si>
    <t xml:space="preserve">SB coefficient </t>
  </si>
  <si>
    <t xml:space="preserve">SB coefficient chosen</t>
  </si>
  <si>
    <t xml:space="preserve">EB15 min volume</t>
  </si>
  <si>
    <t xml:space="preserve">EB peak hour volume</t>
  </si>
  <si>
    <t xml:space="preserve">EB coefficient </t>
  </si>
  <si>
    <t xml:space="preserve">EB coefficient chosen</t>
  </si>
  <si>
    <t xml:space="preserve">WB15 min volume</t>
  </si>
  <si>
    <t xml:space="preserve">WB peak hour volume</t>
  </si>
  <si>
    <t xml:space="preserve">WB coefficient </t>
  </si>
  <si>
    <t xml:space="preserve">WB coefficient chosen</t>
  </si>
  <si>
    <t xml:space="preserve">nb a</t>
  </si>
  <si>
    <t xml:space="preserve">nb d</t>
  </si>
  <si>
    <t xml:space="preserve">sb a</t>
  </si>
  <si>
    <t xml:space="preserve">sb d</t>
  </si>
  <si>
    <t xml:space="preserve">eb a</t>
  </si>
  <si>
    <t xml:space="preserve">eb d</t>
  </si>
  <si>
    <t xml:space="preserve">wb a</t>
  </si>
  <si>
    <r>
      <rPr>
        <sz val="12"/>
        <rFont val="Tahoma"/>
        <family val="2"/>
      </rPr>
      <t xml:space="preserve">P.H.V:   </t>
    </r>
    <r>
      <rPr>
        <sz val="12"/>
        <rFont val="Calibri"/>
        <family val="2"/>
      </rPr>
      <t xml:space="preserve">₁</t>
    </r>
  </si>
  <si>
    <r>
      <rPr>
        <sz val="12"/>
        <rFont val="Tahoma"/>
        <family val="2"/>
      </rPr>
      <t xml:space="preserve">P.H.F:   </t>
    </r>
    <r>
      <rPr>
        <sz val="12"/>
        <rFont val="Calibri"/>
        <family val="2"/>
      </rPr>
      <t xml:space="preserve">₂</t>
    </r>
  </si>
  <si>
    <t xml:space="preserve">  (2) Peak Hour Factor (directional aggregate)</t>
  </si>
  <si>
    <t xml:space="preserve">CROSSWALK: </t>
  </si>
  <si>
    <t xml:space="preserve">WESTBOUND</t>
  </si>
  <si>
    <t xml:space="preserve">NORTHBOUND</t>
  </si>
  <si>
    <t xml:space="preserve">  (2) Peak Hour Factor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F800]dddd&quot;, &quot;mmmm\ dd&quot;, &quot;yyyy"/>
    <numFmt numFmtId="167" formatCode="[$-409]h:mm\ AM/PM;@"/>
    <numFmt numFmtId="168" formatCode="[$-409]h:mm\ AM/PM"/>
    <numFmt numFmtId="169" formatCode="General"/>
    <numFmt numFmtId="170" formatCode="0.000"/>
    <numFmt numFmtId="171" formatCode="0"/>
    <numFmt numFmtId="172" formatCode="[$-409]m/d/yyyy"/>
    <numFmt numFmtId="173" formatCode="[$-F400]h:mm:ss\ AM/PM"/>
    <numFmt numFmtId="174" formatCode="0%"/>
    <numFmt numFmtId="175" formatCode="0_)"/>
  </numFmts>
  <fonts count="8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i val="true"/>
      <sz val="10"/>
      <color rgb="FFFF0000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8"/>
      <name val="Arial"/>
      <family val="2"/>
    </font>
    <font>
      <sz val="22"/>
      <name val="Arial"/>
      <family val="2"/>
    </font>
    <font>
      <sz val="18"/>
      <color rgb="FFFFFFFF"/>
      <name val="Arial"/>
      <family val="2"/>
    </font>
    <font>
      <sz val="20"/>
      <color rgb="FFFFFFFF"/>
      <name val="Arial"/>
      <family val="2"/>
    </font>
    <font>
      <sz val="20"/>
      <color rgb="FF000000"/>
      <name val="Arial"/>
      <family val="2"/>
    </font>
    <font>
      <sz val="20"/>
      <color rgb="FFFF0000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b val="true"/>
      <sz val="22"/>
      <name val="Arial"/>
      <family val="2"/>
    </font>
    <font>
      <sz val="24"/>
      <name val="Arial"/>
      <family val="2"/>
    </font>
    <font>
      <sz val="22"/>
      <color rgb="FF000000"/>
      <name val="Arial"/>
      <family val="2"/>
    </font>
    <font>
      <b val="true"/>
      <sz val="18"/>
      <color rgb="FFFFFFFF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sz val="9"/>
      <color rgb="FF0000FF"/>
      <name val="Arial"/>
      <family val="2"/>
    </font>
    <font>
      <sz val="9"/>
      <color rgb="FF000000"/>
      <name val="Calibri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10"/>
      <color rgb="FFFF0000"/>
      <name val="Tahoma"/>
      <family val="2"/>
    </font>
    <font>
      <sz val="10"/>
      <color rgb="FFFF0000"/>
      <name val="Calibri"/>
      <family val="2"/>
    </font>
    <font>
      <b val="true"/>
      <sz val="98"/>
      <color rgb="FF000000"/>
      <name val="Calibri"/>
      <family val="2"/>
    </font>
    <font>
      <sz val="72"/>
      <color rgb="FF993300"/>
      <name val="Calibri"/>
      <family val="2"/>
    </font>
    <font>
      <sz val="36"/>
      <color rgb="FF000000"/>
      <name val="Calibri"/>
      <family val="2"/>
    </font>
    <font>
      <b val="true"/>
      <sz val="26"/>
      <color rgb="FFC0C0C0"/>
      <name val="Arial"/>
      <family val="2"/>
    </font>
    <font>
      <b val="true"/>
      <sz val="36"/>
      <name val="Arial"/>
      <family val="2"/>
    </font>
    <font>
      <b val="true"/>
      <sz val="36"/>
      <color rgb="FF000000"/>
      <name val="Calibri"/>
      <family val="2"/>
    </font>
    <font>
      <b val="true"/>
      <sz val="48"/>
      <color rgb="FFFFFFFF"/>
      <name val="Calibri"/>
      <family val="2"/>
    </font>
    <font>
      <b val="true"/>
      <sz val="24"/>
      <color rgb="FF000000"/>
      <name val="Calibri"/>
      <family val="2"/>
    </font>
    <font>
      <b val="true"/>
      <sz val="30"/>
      <color rgb="FF000000"/>
      <name val="Arial"/>
      <family val="2"/>
    </font>
    <font>
      <b val="true"/>
      <sz val="72"/>
      <name val="Arial"/>
      <family val="2"/>
    </font>
    <font>
      <b val="true"/>
      <sz val="30"/>
      <name val="Arial"/>
      <family val="2"/>
    </font>
    <font>
      <b val="true"/>
      <sz val="30"/>
      <color rgb="FF993300"/>
      <name val="Arial"/>
      <family val="2"/>
    </font>
    <font>
      <b val="true"/>
      <sz val="26"/>
      <color rgb="FF000000"/>
      <name val="Calibri"/>
      <family val="2"/>
    </font>
    <font>
      <b val="true"/>
      <sz val="28"/>
      <name val="Arial"/>
      <family val="2"/>
    </font>
    <font>
      <b val="true"/>
      <sz val="28"/>
      <color rgb="FF000000"/>
      <name val="Arial"/>
      <family val="2"/>
    </font>
    <font>
      <b val="true"/>
      <sz val="28"/>
      <color rgb="FF993300"/>
      <name val="Arial"/>
      <family val="2"/>
    </font>
    <font>
      <b val="true"/>
      <u val="single"/>
      <sz val="72"/>
      <color rgb="FF000000"/>
      <name val="Calibri"/>
      <family val="2"/>
    </font>
    <font>
      <b val="true"/>
      <sz val="48"/>
      <color rgb="FF000000"/>
      <name val="Calibri"/>
      <family val="2"/>
    </font>
    <font>
      <sz val="48"/>
      <color rgb="FF000000"/>
      <name val="Calibri"/>
      <family val="2"/>
    </font>
    <font>
      <b val="true"/>
      <sz val="28"/>
      <color rgb="FFFFFFFF"/>
      <name val="Arial"/>
      <family val="2"/>
    </font>
    <font>
      <sz val="48"/>
      <color rgb="FF000000"/>
      <name val="Arial"/>
      <family val="2"/>
    </font>
    <font>
      <sz val="30"/>
      <color rgb="FF000000"/>
      <name val="Calibri"/>
      <family val="2"/>
    </font>
    <font>
      <sz val="16"/>
      <color rgb="FFFF0000"/>
      <name val="Arial"/>
      <family val="2"/>
    </font>
    <font>
      <b val="true"/>
      <u val="single"/>
      <sz val="26"/>
      <color rgb="FF000000"/>
      <name val="Calibri"/>
      <family val="2"/>
    </font>
    <font>
      <b val="true"/>
      <sz val="16"/>
      <color rgb="FF993300"/>
      <name val="Arial"/>
      <family val="2"/>
    </font>
    <font>
      <b val="true"/>
      <u val="single"/>
      <sz val="30"/>
      <color rgb="FF000000"/>
      <name val="Calibri"/>
      <family val="2"/>
    </font>
    <font>
      <sz val="11"/>
      <name val="Calibri"/>
      <family val="2"/>
    </font>
    <font>
      <b val="true"/>
      <sz val="36"/>
      <color rgb="FFC0C0C0"/>
      <name val="Arial"/>
      <family val="2"/>
    </font>
    <font>
      <sz val="40"/>
      <color rgb="FF000000"/>
      <name val="Calibri"/>
      <family val="2"/>
    </font>
    <font>
      <b val="true"/>
      <sz val="54"/>
      <color rgb="FF000000"/>
      <name val="Calibri"/>
      <family val="2"/>
    </font>
    <font>
      <sz val="12"/>
      <name val="Tahoma"/>
      <family val="2"/>
    </font>
    <font>
      <sz val="16"/>
      <color rgb="FF993300"/>
      <name val="Calibri"/>
      <family val="2"/>
    </font>
    <font>
      <sz val="12"/>
      <color rgb="FF0000FF"/>
      <name val="Tahoma"/>
      <family val="2"/>
    </font>
    <font>
      <sz val="12"/>
      <color rgb="FF000000"/>
      <name val="Calibri"/>
      <family val="2"/>
    </font>
    <font>
      <b val="true"/>
      <sz val="11"/>
      <color rgb="FFC0C0C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2"/>
      <color rgb="FFC0C0C0"/>
      <name val="Arial"/>
      <family val="2"/>
    </font>
    <font>
      <sz val="12"/>
      <color rgb="FF993300"/>
      <name val="Tahoma"/>
      <family val="2"/>
    </font>
    <font>
      <sz val="12"/>
      <color rgb="FFFF0000"/>
      <name val="Tahoma"/>
      <family val="2"/>
    </font>
    <font>
      <b val="true"/>
      <sz val="12"/>
      <name val="Tahoma"/>
      <family val="2"/>
    </font>
    <font>
      <b val="true"/>
      <sz val="12"/>
      <color rgb="FFFFFFFF"/>
      <name val="Tahoma"/>
      <family val="2"/>
    </font>
    <font>
      <sz val="12"/>
      <color rgb="FFFFFFFF"/>
      <name val="Tahoma"/>
      <family val="2"/>
    </font>
    <font>
      <sz val="12"/>
      <name val="Calibri"/>
      <family val="2"/>
    </font>
    <font>
      <sz val="11"/>
      <name val="Tahoma"/>
      <family val="2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</font>
    <font>
      <sz val="9"/>
      <color rgb="FF333333"/>
      <name val="Arial"/>
      <family val="2"/>
    </font>
    <font>
      <sz val="12"/>
      <color rgb="FF0066CC"/>
      <name val="Tahoma"/>
      <family val="2"/>
    </font>
    <font>
      <b val="true"/>
      <sz val="10"/>
      <name val="Tahoma"/>
      <family val="2"/>
    </font>
    <font>
      <sz val="12"/>
      <color rgb="FF800080"/>
      <name val="Tahoma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333333"/>
        <bgColor rgb="FF3333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5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0" fillId="5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6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6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5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4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4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4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7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7" borderId="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7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9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5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5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6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6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5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4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5" borderId="1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6" borderId="1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6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12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8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7" fillId="12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7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8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13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38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9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7" fillId="13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38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8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9" fontId="38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11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8" fillId="11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11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1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11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1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11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1" fillId="11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11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41" fillId="11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4" fillId="11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5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6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1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11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71" fontId="4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180" wrapText="false" indent="0" shrinkToFit="true"/>
      <protection locked="true" hidden="false"/>
    </xf>
    <xf numFmtId="171" fontId="42" fillId="11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25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5" fontId="50" fillId="11" borderId="26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71" fontId="42" fillId="11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42" fillId="11" borderId="0" xfId="0" applyFont="true" applyBorder="true" applyAlignment="true" applyProtection="true">
      <alignment horizontal="general" vertical="center" textRotation="180" wrapText="false" indent="0" shrinkToFit="true"/>
      <protection locked="true" hidden="false"/>
    </xf>
    <xf numFmtId="165" fontId="50" fillId="11" borderId="0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4" fontId="42" fillId="11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11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5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23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5" fontId="50" fillId="11" borderId="28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71" fontId="53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1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4" fillId="1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1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11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6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1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11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2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7" fillId="11" borderId="0" xfId="0" applyFont="true" applyBorder="true" applyAlignment="true" applyProtection="true">
      <alignment horizontal="center" vertical="bottom" textRotation="180" wrapText="false" indent="0" shrinkToFit="true"/>
      <protection locked="true" hidden="false"/>
    </xf>
    <xf numFmtId="164" fontId="51" fillId="11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1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11" borderId="0" xfId="0" applyFont="true" applyBorder="true" applyAlignment="true" applyProtection="true">
      <alignment horizontal="center" vertical="bottom" textRotation="180" wrapText="false" indent="0" shrinkToFit="true"/>
      <protection locked="true" hidden="false"/>
    </xf>
    <xf numFmtId="164" fontId="48" fillId="11" borderId="0" xfId="0" applyFont="true" applyBorder="true" applyAlignment="true" applyProtection="true">
      <alignment horizontal="general" vertical="center" textRotation="180" wrapText="false" indent="0" shrinkToFit="false"/>
      <protection locked="true" hidden="false"/>
    </xf>
    <xf numFmtId="164" fontId="1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1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8" fillId="11" borderId="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5" fontId="57" fillId="11" borderId="0" xfId="0" applyFont="true" applyBorder="true" applyAlignment="true" applyProtection="true">
      <alignment horizontal="center" vertical="bottom" textRotation="90" wrapText="false" indent="0" shrinkToFit="true"/>
      <protection locked="true" hidden="false"/>
    </xf>
    <xf numFmtId="164" fontId="0" fillId="11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9" fillId="11" borderId="0" xfId="0" applyFont="true" applyBorder="true" applyAlignment="true" applyProtection="true">
      <alignment horizontal="general" vertical="top" textRotation="180" wrapText="false" indent="0" shrinkToFit="true"/>
      <protection locked="true" hidden="false"/>
    </xf>
    <xf numFmtId="165" fontId="57" fillId="11" borderId="0" xfId="0" applyFont="true" applyBorder="true" applyAlignment="true" applyProtection="true">
      <alignment horizontal="general" vertical="bottom" textRotation="90" wrapText="false" indent="0" shrinkToFit="tru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4" fillId="11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6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1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11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58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1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1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7" fillId="11" borderId="0" xfId="0" applyFont="true" applyBorder="true" applyAlignment="true" applyProtection="true">
      <alignment horizontal="center" vertical="bottom" textRotation="180" wrapText="false" indent="0" shrinkToFit="true"/>
      <protection locked="true" hidden="false"/>
    </xf>
    <xf numFmtId="164" fontId="44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7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8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11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6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9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0" fillId="4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71" fillId="1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70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1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9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69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70" fillId="9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71" fillId="1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70" fillId="1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70" fillId="4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4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11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4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2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2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4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4" fillId="11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4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4" fillId="11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3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4" fillId="15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6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4" fillId="11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11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14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74" fillId="11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11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2" fillId="11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6" fillId="1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4" fillId="11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11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76" fillId="16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11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2" fillId="11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6" fillId="16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5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15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4" fillId="15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6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17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17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4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1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1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4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11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7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2" fillId="17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2" fillId="17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6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2" fillId="11" borderId="5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2" fillId="11" borderId="5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2" fillId="11" borderId="5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16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8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4" fillId="11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76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6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7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2" fillId="11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6" fillId="16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70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5" fontId="69" fillId="9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70" fillId="1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5" fontId="69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72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3" fillId="15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5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15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3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6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4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6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4" fillId="15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3" fillId="1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2" fillId="1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2" fillId="11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55</xdr:row>
      <xdr:rowOff>532440</xdr:rowOff>
    </xdr:from>
    <xdr:to>
      <xdr:col>16</xdr:col>
      <xdr:colOff>1248480</xdr:colOff>
      <xdr:row>57</xdr:row>
      <xdr:rowOff>990000</xdr:rowOff>
    </xdr:to>
    <xdr:grpSp>
      <xdr:nvGrpSpPr>
        <xdr:cNvPr id="0" name="Group 41"/>
        <xdr:cNvGrpSpPr/>
      </xdr:nvGrpSpPr>
      <xdr:grpSpPr>
        <a:xfrm>
          <a:off x="200880" y="53339040"/>
          <a:ext cx="23519160" cy="2476800"/>
          <a:chOff x="200880" y="53339040"/>
          <a:chExt cx="23519160" cy="2476800"/>
        </a:xfrm>
      </xdr:grpSpPr>
      <xdr:pic>
        <xdr:nvPicPr>
          <xdr:cNvPr id="1" name="Picture 42" descr="logo_icon.gif"/>
          <xdr:cNvPicPr/>
        </xdr:nvPicPr>
        <xdr:blipFill>
          <a:blip r:embed="rId1"/>
          <a:stretch/>
        </xdr:blipFill>
        <xdr:spPr>
          <a:xfrm>
            <a:off x="200880" y="53486280"/>
            <a:ext cx="2670840" cy="2034720"/>
          </a:xfrm>
          <a:prstGeom prst="rect">
            <a:avLst/>
          </a:prstGeom>
          <a:ln w="0">
            <a:noFill/>
          </a:ln>
        </xdr:spPr>
      </xdr:pic>
      <xdr:sp>
        <xdr:nvSpPr>
          <xdr:cNvPr id="2" name="TextBox 3"/>
          <xdr:cNvSpPr/>
        </xdr:nvSpPr>
        <xdr:spPr>
          <a:xfrm>
            <a:off x="2656440" y="54253440"/>
            <a:ext cx="21063600" cy="1562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4000" spc="-1" strike="noStrike">
                <a:solidFill>
                  <a:srgbClr val="000000"/>
                </a:solidFill>
                <a:latin typeface="Calibri"/>
              </a:rPr>
              <a:t>Phone: 877-852-4355    Fax: 877-877-3698     Info@QualityTrafficData.com</a:t>
            </a:r>
            <a:endParaRPr b="0" lang="en-US" sz="4000" spc="-1" strike="noStrike">
              <a:latin typeface="Times New Roman"/>
            </a:endParaRPr>
          </a:p>
        </xdr:txBody>
      </xdr:sp>
      <xdr:sp>
        <xdr:nvSpPr>
          <xdr:cNvPr id="3" name="TextBox 4"/>
          <xdr:cNvSpPr/>
        </xdr:nvSpPr>
        <xdr:spPr>
          <a:xfrm>
            <a:off x="2555640" y="53339040"/>
            <a:ext cx="11030040" cy="1076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5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5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271800</xdr:colOff>
      <xdr:row>25</xdr:row>
      <xdr:rowOff>551880</xdr:rowOff>
    </xdr:from>
    <xdr:to>
      <xdr:col>7</xdr:col>
      <xdr:colOff>1068480</xdr:colOff>
      <xdr:row>26</xdr:row>
      <xdr:rowOff>276120</xdr:rowOff>
    </xdr:to>
    <xdr:pic>
      <xdr:nvPicPr>
        <xdr:cNvPr id="4" name="Picture 68" descr="CAR ICON.png"/>
        <xdr:cNvPicPr/>
      </xdr:nvPicPr>
      <xdr:blipFill>
        <a:blip r:embed="rId2"/>
        <a:stretch/>
      </xdr:blipFill>
      <xdr:spPr>
        <a:xfrm>
          <a:off x="10184040" y="24859800"/>
          <a:ext cx="79668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160920</xdr:colOff>
      <xdr:row>45</xdr:row>
      <xdr:rowOff>228960</xdr:rowOff>
    </xdr:from>
    <xdr:to>
      <xdr:col>24</xdr:col>
      <xdr:colOff>1188360</xdr:colOff>
      <xdr:row>45</xdr:row>
      <xdr:rowOff>808560</xdr:rowOff>
    </xdr:to>
    <xdr:pic>
      <xdr:nvPicPr>
        <xdr:cNvPr id="5" name="Picture 212" descr="plain_bicycle_icon_large.png"/>
        <xdr:cNvPicPr/>
      </xdr:nvPicPr>
      <xdr:blipFill>
        <a:blip r:embed="rId3"/>
        <a:stretch/>
      </xdr:blipFill>
      <xdr:spPr>
        <a:xfrm>
          <a:off x="33178320" y="43586640"/>
          <a:ext cx="1027440" cy="57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43320</xdr:colOff>
      <xdr:row>44</xdr:row>
      <xdr:rowOff>38880</xdr:rowOff>
    </xdr:from>
    <xdr:to>
      <xdr:col>5</xdr:col>
      <xdr:colOff>644760</xdr:colOff>
      <xdr:row>46</xdr:row>
      <xdr:rowOff>847800</xdr:rowOff>
    </xdr:to>
    <xdr:cxnSp>
      <xdr:nvCxnSpPr>
        <xdr:cNvPr id="6" name="Straight Arrow Connector 8"/>
        <xdr:cNvCxnSpPr/>
      </xdr:nvCxnSpPr>
      <xdr:spPr>
        <a:xfrm>
          <a:off x="7919280" y="42387120"/>
          <a:ext cx="1800" cy="2828520"/>
        </a:xfrm>
        <a:prstGeom prst="straightConnector1">
          <a:avLst/>
        </a:prstGeom>
        <a:ln w="139680">
          <a:solidFill>
            <a:srgbClr val="000000"/>
          </a:solidFill>
          <a:bevel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9</xdr:col>
      <xdr:colOff>674280</xdr:colOff>
      <xdr:row>44</xdr:row>
      <xdr:rowOff>47160</xdr:rowOff>
    </xdr:from>
    <xdr:to>
      <xdr:col>9</xdr:col>
      <xdr:colOff>675720</xdr:colOff>
      <xdr:row>46</xdr:row>
      <xdr:rowOff>867960</xdr:rowOff>
    </xdr:to>
    <xdr:cxnSp>
      <xdr:nvCxnSpPr>
        <xdr:cNvPr id="7" name="Straight Arrow Connector 9"/>
        <xdr:cNvCxnSpPr/>
      </xdr:nvCxnSpPr>
      <xdr:spPr>
        <a:xfrm>
          <a:off x="13223160" y="42395400"/>
          <a:ext cx="1800" cy="2840400"/>
        </a:xfrm>
        <a:prstGeom prst="straightConnector1">
          <a:avLst/>
        </a:prstGeom>
        <a:ln w="139680">
          <a:solidFill>
            <a:srgbClr val="000000"/>
          </a:solidFill>
          <a:bevel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6</xdr:col>
      <xdr:colOff>150480</xdr:colOff>
      <xdr:row>43</xdr:row>
      <xdr:rowOff>429480</xdr:rowOff>
    </xdr:from>
    <xdr:to>
      <xdr:col>8</xdr:col>
      <xdr:colOff>1298880</xdr:colOff>
      <xdr:row>43</xdr:row>
      <xdr:rowOff>430200</xdr:rowOff>
    </xdr:to>
    <xdr:cxnSp>
      <xdr:nvCxnSpPr>
        <xdr:cNvPr id="8" name="Straight Arrow Connector 10"/>
        <xdr:cNvCxnSpPr/>
      </xdr:nvCxnSpPr>
      <xdr:spPr>
        <a:xfrm>
          <a:off x="8744400" y="41767920"/>
          <a:ext cx="3785400" cy="1080"/>
        </a:xfrm>
        <a:prstGeom prst="straightConnector1">
          <a:avLst/>
        </a:prstGeom>
        <a:ln w="13968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6</xdr:col>
      <xdr:colOff>110520</xdr:colOff>
      <xdr:row>47</xdr:row>
      <xdr:rowOff>429480</xdr:rowOff>
    </xdr:from>
    <xdr:to>
      <xdr:col>8</xdr:col>
      <xdr:colOff>1258920</xdr:colOff>
      <xdr:row>47</xdr:row>
      <xdr:rowOff>430200</xdr:rowOff>
    </xdr:to>
    <xdr:cxnSp>
      <xdr:nvCxnSpPr>
        <xdr:cNvPr id="9" name="Straight Arrow Connector 11"/>
        <xdr:cNvCxnSpPr/>
      </xdr:nvCxnSpPr>
      <xdr:spPr>
        <a:xfrm>
          <a:off x="8704440" y="45806760"/>
          <a:ext cx="3785400" cy="1080"/>
        </a:xfrm>
        <a:prstGeom prst="straightConnector1">
          <a:avLst/>
        </a:prstGeom>
        <a:ln w="13968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7</xdr:col>
      <xdr:colOff>0</xdr:colOff>
      <xdr:row>44</xdr:row>
      <xdr:rowOff>820080</xdr:rowOff>
    </xdr:from>
    <xdr:to>
      <xdr:col>8</xdr:col>
      <xdr:colOff>182880</xdr:colOff>
      <xdr:row>46</xdr:row>
      <xdr:rowOff>236520</xdr:rowOff>
    </xdr:to>
    <xdr:pic>
      <xdr:nvPicPr>
        <xdr:cNvPr id="10" name="Picture 248" descr="PED.jpg"/>
        <xdr:cNvPicPr/>
      </xdr:nvPicPr>
      <xdr:blipFill>
        <a:blip r:embed="rId4"/>
        <a:stretch/>
      </xdr:blipFill>
      <xdr:spPr>
        <a:xfrm>
          <a:off x="9912240" y="43168320"/>
          <a:ext cx="1501200" cy="143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74280</xdr:colOff>
      <xdr:row>21</xdr:row>
      <xdr:rowOff>551880</xdr:rowOff>
    </xdr:from>
    <xdr:to>
      <xdr:col>10</xdr:col>
      <xdr:colOff>675720</xdr:colOff>
      <xdr:row>21</xdr:row>
      <xdr:rowOff>990000</xdr:rowOff>
    </xdr:to>
    <xdr:cxnSp>
      <xdr:nvCxnSpPr>
        <xdr:cNvPr id="11" name="Straight Arrow Connector 13"/>
        <xdr:cNvCxnSpPr/>
      </xdr:nvCxnSpPr>
      <xdr:spPr>
        <a:xfrm flipV="1">
          <a:off x="14541480" y="20820960"/>
          <a:ext cx="1800" cy="4384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1</xdr:col>
      <xdr:colOff>1096200</xdr:colOff>
      <xdr:row>23</xdr:row>
      <xdr:rowOff>504360</xdr:rowOff>
    </xdr:from>
    <xdr:to>
      <xdr:col>12</xdr:col>
      <xdr:colOff>283320</xdr:colOff>
      <xdr:row>23</xdr:row>
      <xdr:rowOff>505080</xdr:rowOff>
    </xdr:to>
    <xdr:cxnSp>
      <xdr:nvCxnSpPr>
        <xdr:cNvPr id="12" name="Straight Arrow Connector 16"/>
        <xdr:cNvCxnSpPr/>
      </xdr:nvCxnSpPr>
      <xdr:spPr>
        <a:xfrm flipH="1">
          <a:off x="16281720" y="22793040"/>
          <a:ext cx="50544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2</xdr:col>
      <xdr:colOff>39600</xdr:colOff>
      <xdr:row>29</xdr:row>
      <xdr:rowOff>512280</xdr:rowOff>
    </xdr:from>
    <xdr:to>
      <xdr:col>12</xdr:col>
      <xdr:colOff>484200</xdr:colOff>
      <xdr:row>29</xdr:row>
      <xdr:rowOff>513000</xdr:rowOff>
    </xdr:to>
    <xdr:cxnSp>
      <xdr:nvCxnSpPr>
        <xdr:cNvPr id="13" name="Straight Arrow Connector 21"/>
        <xdr:cNvCxnSpPr/>
      </xdr:nvCxnSpPr>
      <xdr:spPr>
        <a:xfrm>
          <a:off x="16543080" y="28858680"/>
          <a:ext cx="44496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0</xdr:col>
      <xdr:colOff>714240</xdr:colOff>
      <xdr:row>30</xdr:row>
      <xdr:rowOff>847440</xdr:rowOff>
    </xdr:from>
    <xdr:to>
      <xdr:col>10</xdr:col>
      <xdr:colOff>716040</xdr:colOff>
      <xdr:row>31</xdr:row>
      <xdr:rowOff>284040</xdr:rowOff>
    </xdr:to>
    <xdr:cxnSp>
      <xdr:nvCxnSpPr>
        <xdr:cNvPr id="14" name="Straight Arrow Connector 22"/>
        <xdr:cNvCxnSpPr/>
      </xdr:nvCxnSpPr>
      <xdr:spPr>
        <a:xfrm flipV="1">
          <a:off x="14581440" y="30203640"/>
          <a:ext cx="2160" cy="44640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714240</xdr:colOff>
      <xdr:row>30</xdr:row>
      <xdr:rowOff>819720</xdr:rowOff>
    </xdr:from>
    <xdr:to>
      <xdr:col>4</xdr:col>
      <xdr:colOff>716040</xdr:colOff>
      <xdr:row>31</xdr:row>
      <xdr:rowOff>236520</xdr:rowOff>
    </xdr:to>
    <xdr:cxnSp>
      <xdr:nvCxnSpPr>
        <xdr:cNvPr id="15" name="Straight Arrow Connector 27"/>
        <xdr:cNvCxnSpPr/>
      </xdr:nvCxnSpPr>
      <xdr:spPr>
        <a:xfrm>
          <a:off x="6671880" y="30175920"/>
          <a:ext cx="2160" cy="42660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1538280</xdr:colOff>
      <xdr:row>23</xdr:row>
      <xdr:rowOff>437400</xdr:rowOff>
    </xdr:from>
    <xdr:to>
      <xdr:col>3</xdr:col>
      <xdr:colOff>201600</xdr:colOff>
      <xdr:row>23</xdr:row>
      <xdr:rowOff>438120</xdr:rowOff>
    </xdr:to>
    <xdr:cxnSp>
      <xdr:nvCxnSpPr>
        <xdr:cNvPr id="16" name="Straight Arrow Connector 32"/>
        <xdr:cNvCxnSpPr/>
      </xdr:nvCxnSpPr>
      <xdr:spPr>
        <a:xfrm flipH="1">
          <a:off x="4174920" y="22726080"/>
          <a:ext cx="66636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674280</xdr:colOff>
      <xdr:row>21</xdr:row>
      <xdr:rowOff>524160</xdr:rowOff>
    </xdr:from>
    <xdr:to>
      <xdr:col>4</xdr:col>
      <xdr:colOff>675720</xdr:colOff>
      <xdr:row>21</xdr:row>
      <xdr:rowOff>974160</xdr:rowOff>
    </xdr:to>
    <xdr:cxnSp>
      <xdr:nvCxnSpPr>
        <xdr:cNvPr id="17" name="Straight Arrow Connector 35"/>
        <xdr:cNvCxnSpPr/>
      </xdr:nvCxnSpPr>
      <xdr:spPr>
        <a:xfrm>
          <a:off x="6631920" y="20793240"/>
          <a:ext cx="1800" cy="45036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264240</xdr:colOff>
      <xdr:row>26</xdr:row>
      <xdr:rowOff>939600</xdr:rowOff>
    </xdr:from>
    <xdr:to>
      <xdr:col>7</xdr:col>
      <xdr:colOff>1045440</xdr:colOff>
      <xdr:row>30</xdr:row>
      <xdr:rowOff>282960</xdr:rowOff>
    </xdr:to>
    <xdr:grpSp>
      <xdr:nvGrpSpPr>
        <xdr:cNvPr id="18" name="Group 176"/>
        <xdr:cNvGrpSpPr/>
      </xdr:nvGrpSpPr>
      <xdr:grpSpPr>
        <a:xfrm>
          <a:off x="10176480" y="26256960"/>
          <a:ext cx="781200" cy="3382200"/>
          <a:chOff x="10176480" y="26256960"/>
          <a:chExt cx="781200" cy="3382200"/>
        </a:xfrm>
      </xdr:grpSpPr>
      <xdr:sp>
        <xdr:nvSpPr>
          <xdr:cNvPr id="19" name="Bent Arrow 37"/>
          <xdr:cNvSpPr/>
        </xdr:nvSpPr>
        <xdr:spPr>
          <a:xfrm flipV="1" rot="10800000">
            <a:off x="10176480" y="26940600"/>
            <a:ext cx="181080" cy="2590560"/>
          </a:xfrm>
          <a:custGeom>
            <a:avLst/>
            <a:gdLst/>
            <a:ahLst/>
            <a:rect l="l" t="t" r="r" b="b"/>
            <a:pathLst>
              <a:path w="736967" h="794923">
                <a:moveTo>
                  <a:pt x="0" y="794923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94923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0" name="Straight Arrow Connector 38"/>
          <xdr:cNvCxnSpPr/>
        </xdr:nvCxnSpPr>
        <xdr:spPr>
          <a:xfrm flipV="1">
            <a:off x="10569240" y="26688600"/>
            <a:ext cx="1080" cy="295092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1" name="Bent Arrow 39"/>
          <xdr:cNvSpPr/>
        </xdr:nvSpPr>
        <xdr:spPr>
          <a:xfrm>
            <a:off x="10776600" y="26256960"/>
            <a:ext cx="181080" cy="2554560"/>
          </a:xfrm>
          <a:custGeom>
            <a:avLst/>
            <a:gdLst/>
            <a:ahLst/>
            <a:rect l="l" t="t" r="r" b="b"/>
            <a:pathLst>
              <a:path w="736967" h="783882">
                <a:moveTo>
                  <a:pt x="0" y="783882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3882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482760</xdr:colOff>
      <xdr:row>25</xdr:row>
      <xdr:rowOff>949320</xdr:rowOff>
    </xdr:from>
    <xdr:to>
      <xdr:col>6</xdr:col>
      <xdr:colOff>686160</xdr:colOff>
      <xdr:row>27</xdr:row>
      <xdr:rowOff>99360</xdr:rowOff>
    </xdr:to>
    <xdr:grpSp>
      <xdr:nvGrpSpPr>
        <xdr:cNvPr id="22" name="Group 177"/>
        <xdr:cNvGrpSpPr/>
      </xdr:nvGrpSpPr>
      <xdr:grpSpPr>
        <a:xfrm>
          <a:off x="7275600" y="24422040"/>
          <a:ext cx="1169280" cy="2839680"/>
          <a:chOff x="7275600" y="24422040"/>
          <a:chExt cx="1169280" cy="2839680"/>
        </a:xfrm>
      </xdr:grpSpPr>
      <xdr:sp>
        <xdr:nvSpPr>
          <xdr:cNvPr id="23" name="Bent Arrow 41"/>
          <xdr:cNvSpPr/>
        </xdr:nvSpPr>
        <xdr:spPr>
          <a:xfrm flipV="1" rot="16200000">
            <a:off x="7427880" y="24289560"/>
            <a:ext cx="743040" cy="1007640"/>
          </a:xfrm>
          <a:custGeom>
            <a:avLst/>
            <a:gdLst/>
            <a:ahLst/>
            <a:rect l="l" t="t" r="r" b="b"/>
            <a:pathLst>
              <a:path w="737449" h="783067">
                <a:moveTo>
                  <a:pt x="0" y="783067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3067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4" name="Straight Arrow Connector 42"/>
          <xdr:cNvCxnSpPr/>
        </xdr:nvCxnSpPr>
        <xdr:spPr>
          <a:xfrm>
            <a:off x="7275600" y="25889040"/>
            <a:ext cx="116964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5" name="Bent Arrow 43"/>
          <xdr:cNvSpPr/>
        </xdr:nvSpPr>
        <xdr:spPr>
          <a:xfrm rot="5400000">
            <a:off x="7448040" y="26386200"/>
            <a:ext cx="743040" cy="1007640"/>
          </a:xfrm>
          <a:custGeom>
            <a:avLst/>
            <a:gdLst/>
            <a:ahLst/>
            <a:rect l="l" t="t" r="r" b="b"/>
            <a:pathLst>
              <a:path w="737449" h="783067">
                <a:moveTo>
                  <a:pt x="0" y="783067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3067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764280</xdr:colOff>
      <xdr:row>26</xdr:row>
      <xdr:rowOff>61200</xdr:rowOff>
    </xdr:from>
    <xdr:to>
      <xdr:col>10</xdr:col>
      <xdr:colOff>987480</xdr:colOff>
      <xdr:row>26</xdr:row>
      <xdr:rowOff>1007280</xdr:rowOff>
    </xdr:to>
    <xdr:grpSp>
      <xdr:nvGrpSpPr>
        <xdr:cNvPr id="26" name="Group 181"/>
        <xdr:cNvGrpSpPr/>
      </xdr:nvGrpSpPr>
      <xdr:grpSpPr>
        <a:xfrm>
          <a:off x="12951720" y="24421680"/>
          <a:ext cx="946080" cy="2859840"/>
          <a:chOff x="12951720" y="24421680"/>
          <a:chExt cx="946080" cy="2859840"/>
        </a:xfrm>
      </xdr:grpSpPr>
      <xdr:sp>
        <xdr:nvSpPr>
          <xdr:cNvPr id="27" name="Bent Arrow 45"/>
          <xdr:cNvSpPr/>
        </xdr:nvSpPr>
        <xdr:spPr>
          <a:xfrm flipV="1" rot="5400000">
            <a:off x="12980880" y="26518320"/>
            <a:ext cx="743400" cy="782280"/>
          </a:xfrm>
          <a:custGeom>
            <a:avLst/>
            <a:gdLst/>
            <a:ahLst/>
            <a:rect l="l" t="t" r="r" b="b"/>
            <a:pathLst>
              <a:path w="732533" h="782906">
                <a:moveTo>
                  <a:pt x="0" y="782906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2906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8" name="Straight Arrow Connector 46"/>
          <xdr:cNvCxnSpPr/>
        </xdr:nvCxnSpPr>
        <xdr:spPr>
          <a:xfrm flipH="1" flipV="1">
            <a:off x="12989520" y="25803360"/>
            <a:ext cx="90864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9" name="Bent Arrow 47"/>
          <xdr:cNvSpPr/>
        </xdr:nvSpPr>
        <xdr:spPr>
          <a:xfrm rot="16200000">
            <a:off x="12971160" y="24402240"/>
            <a:ext cx="743400" cy="782280"/>
          </a:xfrm>
          <a:custGeom>
            <a:avLst/>
            <a:gdLst/>
            <a:ahLst/>
            <a:rect l="l" t="t" r="r" b="b"/>
            <a:pathLst>
              <a:path w="732533" h="782906">
                <a:moveTo>
                  <a:pt x="0" y="782906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2906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298080</xdr:colOff>
      <xdr:row>22</xdr:row>
      <xdr:rowOff>675360</xdr:rowOff>
    </xdr:from>
    <xdr:to>
      <xdr:col>7</xdr:col>
      <xdr:colOff>1032120</xdr:colOff>
      <xdr:row>26</xdr:row>
      <xdr:rowOff>19080</xdr:rowOff>
    </xdr:to>
    <xdr:grpSp>
      <xdr:nvGrpSpPr>
        <xdr:cNvPr id="30" name="Group 185"/>
        <xdr:cNvGrpSpPr/>
      </xdr:nvGrpSpPr>
      <xdr:grpSpPr>
        <a:xfrm>
          <a:off x="10210320" y="21954240"/>
          <a:ext cx="734040" cy="3382200"/>
          <a:chOff x="10210320" y="21954240"/>
          <a:chExt cx="734040" cy="3382200"/>
        </a:xfrm>
      </xdr:grpSpPr>
      <xdr:sp>
        <xdr:nvSpPr>
          <xdr:cNvPr id="31" name="Bent Arrow 49"/>
          <xdr:cNvSpPr/>
        </xdr:nvSpPr>
        <xdr:spPr>
          <a:xfrm flipV="1">
            <a:off x="10774080" y="21954240"/>
            <a:ext cx="170280" cy="2854800"/>
          </a:xfrm>
          <a:custGeom>
            <a:avLst/>
            <a:gdLst/>
            <a:ahLst/>
            <a:rect l="l" t="t" r="r" b="b"/>
            <a:pathLst>
              <a:path w="736967" h="783111">
                <a:moveTo>
                  <a:pt x="0" y="78311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311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32" name="Straight Arrow Connector 50"/>
          <xdr:cNvCxnSpPr/>
        </xdr:nvCxnSpPr>
        <xdr:spPr>
          <a:xfrm flipH="1">
            <a:off x="10574640" y="22042080"/>
            <a:ext cx="1080" cy="329472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33" name="Bent Arrow 51"/>
          <xdr:cNvSpPr/>
        </xdr:nvSpPr>
        <xdr:spPr>
          <a:xfrm rot="10800000">
            <a:off x="10210320" y="21998160"/>
            <a:ext cx="170280" cy="2854800"/>
          </a:xfrm>
          <a:custGeom>
            <a:avLst/>
            <a:gdLst/>
            <a:ahLst/>
            <a:rect l="l" t="t" r="r" b="b"/>
            <a:pathLst>
              <a:path w="736967" h="783111">
                <a:moveTo>
                  <a:pt x="0" y="78311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311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320040</xdr:colOff>
      <xdr:row>45</xdr:row>
      <xdr:rowOff>970560</xdr:rowOff>
    </xdr:from>
    <xdr:to>
      <xdr:col>24</xdr:col>
      <xdr:colOff>1069920</xdr:colOff>
      <xdr:row>49</xdr:row>
      <xdr:rowOff>315360</xdr:rowOff>
    </xdr:to>
    <xdr:grpSp>
      <xdr:nvGrpSpPr>
        <xdr:cNvPr id="34" name="Group 176"/>
        <xdr:cNvGrpSpPr/>
      </xdr:nvGrpSpPr>
      <xdr:grpSpPr>
        <a:xfrm>
          <a:off x="33337440" y="44328240"/>
          <a:ext cx="749880" cy="3383640"/>
          <a:chOff x="33337440" y="44328240"/>
          <a:chExt cx="749880" cy="3383640"/>
        </a:xfrm>
      </xdr:grpSpPr>
      <xdr:sp>
        <xdr:nvSpPr>
          <xdr:cNvPr id="35" name="Bent Arrow 70"/>
          <xdr:cNvSpPr/>
        </xdr:nvSpPr>
        <xdr:spPr>
          <a:xfrm flipV="1" rot="10800000">
            <a:off x="33337440" y="44713800"/>
            <a:ext cx="173880" cy="2869560"/>
          </a:xfrm>
          <a:custGeom>
            <a:avLst/>
            <a:gdLst/>
            <a:ahLst/>
            <a:rect l="l" t="t" r="r" b="b"/>
            <a:pathLst>
              <a:path w="736967" h="789084">
                <a:moveTo>
                  <a:pt x="0" y="789084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908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36" name="Straight Arrow Connector 71"/>
          <xdr:cNvCxnSpPr/>
        </xdr:nvCxnSpPr>
        <xdr:spPr>
          <a:xfrm flipV="1">
            <a:off x="33714360" y="44328240"/>
            <a:ext cx="1080" cy="32986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37" name="Bent Arrow 72"/>
          <xdr:cNvSpPr/>
        </xdr:nvSpPr>
        <xdr:spPr>
          <a:xfrm>
            <a:off x="33913440" y="44842320"/>
            <a:ext cx="173880" cy="2869560"/>
          </a:xfrm>
          <a:custGeom>
            <a:avLst/>
            <a:gdLst/>
            <a:ahLst/>
            <a:rect l="l" t="t" r="r" b="b"/>
            <a:pathLst>
              <a:path w="736967" h="789084">
                <a:moveTo>
                  <a:pt x="0" y="789084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908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381960</xdr:colOff>
      <xdr:row>45</xdr:row>
      <xdr:rowOff>41040</xdr:rowOff>
    </xdr:from>
    <xdr:to>
      <xdr:col>23</xdr:col>
      <xdr:colOff>585360</xdr:colOff>
      <xdr:row>45</xdr:row>
      <xdr:rowOff>1008000</xdr:rowOff>
    </xdr:to>
    <xdr:grpSp>
      <xdr:nvGrpSpPr>
        <xdr:cNvPr id="38" name="Group 177"/>
        <xdr:cNvGrpSpPr/>
      </xdr:nvGrpSpPr>
      <xdr:grpSpPr>
        <a:xfrm>
          <a:off x="30381120" y="42462360"/>
          <a:ext cx="966960" cy="2839680"/>
          <a:chOff x="30381120" y="42462360"/>
          <a:chExt cx="966960" cy="2839680"/>
        </a:xfrm>
      </xdr:grpSpPr>
      <xdr:sp>
        <xdr:nvSpPr>
          <xdr:cNvPr id="39" name="Bent Arrow 74"/>
          <xdr:cNvSpPr/>
        </xdr:nvSpPr>
        <xdr:spPr>
          <a:xfrm flipV="1" rot="16200000">
            <a:off x="30417480" y="42426000"/>
            <a:ext cx="743040" cy="815760"/>
          </a:xfrm>
          <a:custGeom>
            <a:avLst/>
            <a:gdLst/>
            <a:ahLst/>
            <a:rect l="l" t="t" r="r" b="b"/>
            <a:pathLst>
              <a:path w="737449" h="782734">
                <a:moveTo>
                  <a:pt x="0" y="782734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273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0" name="Straight Arrow Connector 75"/>
          <xdr:cNvCxnSpPr/>
        </xdr:nvCxnSpPr>
        <xdr:spPr>
          <a:xfrm>
            <a:off x="30400920" y="43929360"/>
            <a:ext cx="94752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41" name="Bent Arrow 76"/>
          <xdr:cNvSpPr/>
        </xdr:nvSpPr>
        <xdr:spPr>
          <a:xfrm rot="5400000">
            <a:off x="30427200" y="44522640"/>
            <a:ext cx="743040" cy="815760"/>
          </a:xfrm>
          <a:custGeom>
            <a:avLst/>
            <a:gdLst/>
            <a:ahLst/>
            <a:rect l="l" t="t" r="r" b="b"/>
            <a:pathLst>
              <a:path w="737449" h="782734">
                <a:moveTo>
                  <a:pt x="0" y="782734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273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5</xdr:col>
      <xdr:colOff>729000</xdr:colOff>
      <xdr:row>45</xdr:row>
      <xdr:rowOff>65520</xdr:rowOff>
    </xdr:from>
    <xdr:to>
      <xdr:col>27</xdr:col>
      <xdr:colOff>952200</xdr:colOff>
      <xdr:row>45</xdr:row>
      <xdr:rowOff>1003320</xdr:rowOff>
    </xdr:to>
    <xdr:grpSp>
      <xdr:nvGrpSpPr>
        <xdr:cNvPr id="42" name="Group 181"/>
        <xdr:cNvGrpSpPr/>
      </xdr:nvGrpSpPr>
      <xdr:grpSpPr>
        <a:xfrm>
          <a:off x="36025920" y="42462000"/>
          <a:ext cx="937800" cy="2859840"/>
          <a:chOff x="36025920" y="42462000"/>
          <a:chExt cx="937800" cy="2859840"/>
        </a:xfrm>
      </xdr:grpSpPr>
      <xdr:sp>
        <xdr:nvSpPr>
          <xdr:cNvPr id="43" name="Bent Arrow 78"/>
          <xdr:cNvSpPr/>
        </xdr:nvSpPr>
        <xdr:spPr>
          <a:xfrm flipV="1" rot="5400000">
            <a:off x="36213120" y="44570880"/>
            <a:ext cx="743400" cy="757800"/>
          </a:xfrm>
          <a:custGeom>
            <a:avLst/>
            <a:gdLst/>
            <a:ahLst/>
            <a:rect l="l" t="t" r="r" b="b"/>
            <a:pathLst>
              <a:path w="732533" h="781383">
                <a:moveTo>
                  <a:pt x="0" y="781383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1383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4" name="Straight Arrow Connector 79"/>
          <xdr:cNvCxnSpPr/>
        </xdr:nvCxnSpPr>
        <xdr:spPr>
          <a:xfrm flipH="1" flipV="1">
            <a:off x="36025920" y="43843680"/>
            <a:ext cx="88164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45" name="Bent Arrow 80"/>
          <xdr:cNvSpPr/>
        </xdr:nvSpPr>
        <xdr:spPr>
          <a:xfrm rot="16200000">
            <a:off x="36203760" y="42454800"/>
            <a:ext cx="743400" cy="757800"/>
          </a:xfrm>
          <a:custGeom>
            <a:avLst/>
            <a:gdLst/>
            <a:ahLst/>
            <a:rect l="l" t="t" r="r" b="b"/>
            <a:pathLst>
              <a:path w="732533" h="781383">
                <a:moveTo>
                  <a:pt x="0" y="781383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1383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327960</xdr:colOff>
      <xdr:row>41</xdr:row>
      <xdr:rowOff>704520</xdr:rowOff>
    </xdr:from>
    <xdr:to>
      <xdr:col>24</xdr:col>
      <xdr:colOff>1081440</xdr:colOff>
      <xdr:row>45</xdr:row>
      <xdr:rowOff>48240</xdr:rowOff>
    </xdr:to>
    <xdr:grpSp>
      <xdr:nvGrpSpPr>
        <xdr:cNvPr id="46" name="Group 185"/>
        <xdr:cNvGrpSpPr/>
      </xdr:nvGrpSpPr>
      <xdr:grpSpPr>
        <a:xfrm>
          <a:off x="33345360" y="40023720"/>
          <a:ext cx="753480" cy="3382200"/>
          <a:chOff x="33345360" y="40023720"/>
          <a:chExt cx="753480" cy="3382200"/>
        </a:xfrm>
      </xdr:grpSpPr>
      <xdr:sp>
        <xdr:nvSpPr>
          <xdr:cNvPr id="47" name="Bent Arrow 82"/>
          <xdr:cNvSpPr/>
        </xdr:nvSpPr>
        <xdr:spPr>
          <a:xfrm flipV="1">
            <a:off x="33923880" y="40023360"/>
            <a:ext cx="174960" cy="2868120"/>
          </a:xfrm>
          <a:custGeom>
            <a:avLst/>
            <a:gdLst/>
            <a:ahLst/>
            <a:rect l="l" t="t" r="r" b="b"/>
            <a:pathLst>
              <a:path w="736967" h="786771">
                <a:moveTo>
                  <a:pt x="0" y="78677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677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8" name="Straight Arrow Connector 83"/>
          <xdr:cNvCxnSpPr/>
        </xdr:nvCxnSpPr>
        <xdr:spPr>
          <a:xfrm flipH="1">
            <a:off x="33719400" y="40109040"/>
            <a:ext cx="1080" cy="329724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49" name="Bent Arrow 84"/>
          <xdr:cNvSpPr/>
        </xdr:nvSpPr>
        <xdr:spPr>
          <a:xfrm rot="10800000">
            <a:off x="33345360" y="40066200"/>
            <a:ext cx="174960" cy="2868120"/>
          </a:xfrm>
          <a:custGeom>
            <a:avLst/>
            <a:gdLst/>
            <a:ahLst/>
            <a:rect l="l" t="t" r="r" b="b"/>
            <a:pathLst>
              <a:path w="736967" h="786771">
                <a:moveTo>
                  <a:pt x="0" y="78677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677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846000</xdr:colOff>
      <xdr:row>26</xdr:row>
      <xdr:rowOff>552240</xdr:rowOff>
    </xdr:from>
    <xdr:to>
      <xdr:col>7</xdr:col>
      <xdr:colOff>534240</xdr:colOff>
      <xdr:row>27</xdr:row>
      <xdr:rowOff>161640</xdr:rowOff>
    </xdr:to>
    <xdr:pic>
      <xdr:nvPicPr>
        <xdr:cNvPr id="50" name="Picture 187" descr="shipping-truck-icon.png"/>
        <xdr:cNvPicPr/>
      </xdr:nvPicPr>
      <xdr:blipFill>
        <a:blip r:embed="rId5"/>
        <a:stretch/>
      </xdr:blipFill>
      <xdr:spPr>
        <a:xfrm>
          <a:off x="9439920" y="25869600"/>
          <a:ext cx="100656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06920</xdr:colOff>
      <xdr:row>26</xdr:row>
      <xdr:rowOff>524520</xdr:rowOff>
    </xdr:from>
    <xdr:to>
      <xdr:col>8</xdr:col>
      <xdr:colOff>232920</xdr:colOff>
      <xdr:row>27</xdr:row>
      <xdr:rowOff>122040</xdr:rowOff>
    </xdr:to>
    <xdr:pic>
      <xdr:nvPicPr>
        <xdr:cNvPr id="51" name="Picture 185" descr="aiga_bus-512.png"/>
        <xdr:cNvPicPr/>
      </xdr:nvPicPr>
      <xdr:blipFill>
        <a:blip r:embed="rId6"/>
        <a:stretch/>
      </xdr:blipFill>
      <xdr:spPr>
        <a:xfrm>
          <a:off x="10919160" y="25841880"/>
          <a:ext cx="544320" cy="60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69680</xdr:colOff>
      <xdr:row>29</xdr:row>
      <xdr:rowOff>437400</xdr:rowOff>
    </xdr:from>
    <xdr:to>
      <xdr:col>3</xdr:col>
      <xdr:colOff>293400</xdr:colOff>
      <xdr:row>29</xdr:row>
      <xdr:rowOff>438120</xdr:rowOff>
    </xdr:to>
    <xdr:cxnSp>
      <xdr:nvCxnSpPr>
        <xdr:cNvPr id="52" name="Straight Arrow Connector 87"/>
        <xdr:cNvCxnSpPr/>
      </xdr:nvCxnSpPr>
      <xdr:spPr>
        <a:xfrm>
          <a:off x="4306320" y="28783800"/>
          <a:ext cx="62676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4</xdr:col>
      <xdr:colOff>342360</xdr:colOff>
      <xdr:row>19</xdr:row>
      <xdr:rowOff>303840</xdr:rowOff>
    </xdr:from>
    <xdr:to>
      <xdr:col>24</xdr:col>
      <xdr:colOff>1017000</xdr:colOff>
      <xdr:row>20</xdr:row>
      <xdr:rowOff>94680</xdr:rowOff>
    </xdr:to>
    <xdr:sp>
      <xdr:nvSpPr>
        <xdr:cNvPr id="53" name="Up Arrow 110"/>
        <xdr:cNvSpPr/>
      </xdr:nvSpPr>
      <xdr:spPr>
        <a:xfrm>
          <a:off x="33359760" y="18553680"/>
          <a:ext cx="674640" cy="800640"/>
        </a:xfrm>
        <a:prstGeom prst="upArrow">
          <a:avLst>
            <a:gd name="adj1" fmla="val 50000"/>
            <a:gd name="adj2" fmla="val 45503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2320</xdr:colOff>
      <xdr:row>21</xdr:row>
      <xdr:rowOff>646920</xdr:rowOff>
    </xdr:from>
    <xdr:to>
      <xdr:col>29</xdr:col>
      <xdr:colOff>755640</xdr:colOff>
      <xdr:row>31</xdr:row>
      <xdr:rowOff>772920</xdr:rowOff>
    </xdr:to>
    <xdr:pic>
      <xdr:nvPicPr>
        <xdr:cNvPr id="54" name="Picture 3949" descr=""/>
        <xdr:cNvPicPr/>
      </xdr:nvPicPr>
      <xdr:blipFill>
        <a:blip r:embed="rId7"/>
        <a:stretch/>
      </xdr:blipFill>
      <xdr:spPr>
        <a:xfrm>
          <a:off x="26718480" y="20916000"/>
          <a:ext cx="13645800" cy="1022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188</xdr:row>
      <xdr:rowOff>66960</xdr:rowOff>
    </xdr:from>
    <xdr:to>
      <xdr:col>14</xdr:col>
      <xdr:colOff>594360</xdr:colOff>
      <xdr:row>191</xdr:row>
      <xdr:rowOff>162360</xdr:rowOff>
    </xdr:to>
    <xdr:grpSp>
      <xdr:nvGrpSpPr>
        <xdr:cNvPr id="55" name="Group 1"/>
        <xdr:cNvGrpSpPr/>
      </xdr:nvGrpSpPr>
      <xdr:grpSpPr>
        <a:xfrm>
          <a:off x="6166800" y="9325440"/>
          <a:ext cx="5311440" cy="666720"/>
          <a:chOff x="6166800" y="9325440"/>
          <a:chExt cx="5311440" cy="666720"/>
        </a:xfrm>
      </xdr:grpSpPr>
      <xdr:pic>
        <xdr:nvPicPr>
          <xdr:cNvPr id="56" name="Picture 2" descr="logo_icon.gif"/>
          <xdr:cNvPicPr/>
        </xdr:nvPicPr>
        <xdr:blipFill>
          <a:blip r:embed="rId1"/>
          <a:stretch/>
        </xdr:blipFill>
        <xdr:spPr>
          <a:xfrm>
            <a:off x="6166800" y="9365040"/>
            <a:ext cx="6030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57" name="TextBox 3"/>
          <xdr:cNvSpPr/>
        </xdr:nvSpPr>
        <xdr:spPr>
          <a:xfrm>
            <a:off x="6719760" y="9573120"/>
            <a:ext cx="475848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8" name="TextBox 4"/>
          <xdr:cNvSpPr/>
        </xdr:nvSpPr>
        <xdr:spPr>
          <a:xfrm>
            <a:off x="6699960" y="9325440"/>
            <a:ext cx="2484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1840</xdr:colOff>
      <xdr:row>182</xdr:row>
      <xdr:rowOff>85320</xdr:rowOff>
    </xdr:from>
    <xdr:to>
      <xdr:col>3</xdr:col>
      <xdr:colOff>20520</xdr:colOff>
      <xdr:row>182</xdr:row>
      <xdr:rowOff>161640</xdr:rowOff>
    </xdr:to>
    <xdr:grpSp>
      <xdr:nvGrpSpPr>
        <xdr:cNvPr id="59" name="Group 13"/>
        <xdr:cNvGrpSpPr/>
      </xdr:nvGrpSpPr>
      <xdr:grpSpPr>
        <a:xfrm>
          <a:off x="2153160" y="8124480"/>
          <a:ext cx="453240" cy="76320"/>
          <a:chOff x="2153160" y="8124480"/>
          <a:chExt cx="453240" cy="76320"/>
        </a:xfrm>
      </xdr:grpSpPr>
      <xdr:sp>
        <xdr:nvSpPr>
          <xdr:cNvPr id="60" name="Straight Connector 6"/>
          <xdr:cNvSpPr/>
        </xdr:nvSpPr>
        <xdr:spPr>
          <a:xfrm>
            <a:off x="2153160" y="8200800"/>
            <a:ext cx="4532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Straight Connector 7"/>
          <xdr:cNvSpPr/>
        </xdr:nvSpPr>
        <xdr:spPr>
          <a:xfrm flipV="1">
            <a:off x="215316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21840</xdr:colOff>
      <xdr:row>182</xdr:row>
      <xdr:rowOff>85320</xdr:rowOff>
    </xdr:from>
    <xdr:to>
      <xdr:col>6</xdr:col>
      <xdr:colOff>20520</xdr:colOff>
      <xdr:row>182</xdr:row>
      <xdr:rowOff>161640</xdr:rowOff>
    </xdr:to>
    <xdr:grpSp>
      <xdr:nvGrpSpPr>
        <xdr:cNvPr id="62" name="Group 19"/>
        <xdr:cNvGrpSpPr/>
      </xdr:nvGrpSpPr>
      <xdr:grpSpPr>
        <a:xfrm>
          <a:off x="4416480" y="8124480"/>
          <a:ext cx="452880" cy="76320"/>
          <a:chOff x="4416480" y="8124480"/>
          <a:chExt cx="452880" cy="76320"/>
        </a:xfrm>
      </xdr:grpSpPr>
      <xdr:sp>
        <xdr:nvSpPr>
          <xdr:cNvPr id="63" name="Straight Connector 9"/>
          <xdr:cNvSpPr/>
        </xdr:nvSpPr>
        <xdr:spPr>
          <a:xfrm>
            <a:off x="4416480" y="8200800"/>
            <a:ext cx="4528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Straight Connector 10"/>
          <xdr:cNvSpPr/>
        </xdr:nvSpPr>
        <xdr:spPr>
          <a:xfrm flipV="1">
            <a:off x="441648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21840</xdr:colOff>
      <xdr:row>182</xdr:row>
      <xdr:rowOff>85320</xdr:rowOff>
    </xdr:from>
    <xdr:to>
      <xdr:col>9</xdr:col>
      <xdr:colOff>30960</xdr:colOff>
      <xdr:row>182</xdr:row>
      <xdr:rowOff>161640</xdr:rowOff>
    </xdr:to>
    <xdr:grpSp>
      <xdr:nvGrpSpPr>
        <xdr:cNvPr id="65" name="Group 25"/>
        <xdr:cNvGrpSpPr/>
      </xdr:nvGrpSpPr>
      <xdr:grpSpPr>
        <a:xfrm>
          <a:off x="6679440" y="8124480"/>
          <a:ext cx="463680" cy="76320"/>
          <a:chOff x="6679440" y="8124480"/>
          <a:chExt cx="463680" cy="76320"/>
        </a:xfrm>
      </xdr:grpSpPr>
      <xdr:sp>
        <xdr:nvSpPr>
          <xdr:cNvPr id="66" name="Straight Connector 12"/>
          <xdr:cNvSpPr/>
        </xdr:nvSpPr>
        <xdr:spPr>
          <a:xfrm>
            <a:off x="66794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Straight Connector 13"/>
          <xdr:cNvSpPr/>
        </xdr:nvSpPr>
        <xdr:spPr>
          <a:xfrm flipV="1">
            <a:off x="66794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23960</xdr:colOff>
      <xdr:row>182</xdr:row>
      <xdr:rowOff>85680</xdr:rowOff>
    </xdr:from>
    <xdr:to>
      <xdr:col>10</xdr:col>
      <xdr:colOff>443520</xdr:colOff>
      <xdr:row>182</xdr:row>
      <xdr:rowOff>161640</xdr:rowOff>
    </xdr:to>
    <xdr:grpSp>
      <xdr:nvGrpSpPr>
        <xdr:cNvPr id="68" name="Group 28"/>
        <xdr:cNvGrpSpPr/>
      </xdr:nvGrpSpPr>
      <xdr:grpSpPr>
        <a:xfrm>
          <a:off x="7836120" y="8124840"/>
          <a:ext cx="473760" cy="75960"/>
          <a:chOff x="7836120" y="8124840"/>
          <a:chExt cx="473760" cy="75960"/>
        </a:xfrm>
      </xdr:grpSpPr>
      <xdr:sp>
        <xdr:nvSpPr>
          <xdr:cNvPr id="69" name="Straight Connector 15"/>
          <xdr:cNvSpPr/>
        </xdr:nvSpPr>
        <xdr:spPr>
          <a:xfrm flipH="1">
            <a:off x="7836120" y="8200440"/>
            <a:ext cx="3650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Straight Connector 16"/>
          <xdr:cNvSpPr/>
        </xdr:nvSpPr>
        <xdr:spPr>
          <a:xfrm>
            <a:off x="8309880" y="812484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31920</xdr:colOff>
      <xdr:row>182</xdr:row>
      <xdr:rowOff>85320</xdr:rowOff>
    </xdr:from>
    <xdr:to>
      <xdr:col>12</xdr:col>
      <xdr:colOff>41400</xdr:colOff>
      <xdr:row>182</xdr:row>
      <xdr:rowOff>161640</xdr:rowOff>
    </xdr:to>
    <xdr:grpSp>
      <xdr:nvGrpSpPr>
        <xdr:cNvPr id="71" name="Group 31"/>
        <xdr:cNvGrpSpPr/>
      </xdr:nvGrpSpPr>
      <xdr:grpSpPr>
        <a:xfrm>
          <a:off x="8952840" y="8124480"/>
          <a:ext cx="463680" cy="76320"/>
          <a:chOff x="8952840" y="8124480"/>
          <a:chExt cx="463680" cy="76320"/>
        </a:xfrm>
      </xdr:grpSpPr>
      <xdr:sp>
        <xdr:nvSpPr>
          <xdr:cNvPr id="72" name="Straight Connector 18"/>
          <xdr:cNvSpPr/>
        </xdr:nvSpPr>
        <xdr:spPr>
          <a:xfrm>
            <a:off x="89528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Straight Connector 19"/>
          <xdr:cNvSpPr/>
        </xdr:nvSpPr>
        <xdr:spPr>
          <a:xfrm flipV="1">
            <a:off x="89528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43760</xdr:colOff>
      <xdr:row>182</xdr:row>
      <xdr:rowOff>75960</xdr:rowOff>
    </xdr:from>
    <xdr:to>
      <xdr:col>13</xdr:col>
      <xdr:colOff>452520</xdr:colOff>
      <xdr:row>182</xdr:row>
      <xdr:rowOff>152640</xdr:rowOff>
    </xdr:to>
    <xdr:grpSp>
      <xdr:nvGrpSpPr>
        <xdr:cNvPr id="74" name="Group 34"/>
        <xdr:cNvGrpSpPr/>
      </xdr:nvGrpSpPr>
      <xdr:grpSpPr>
        <a:xfrm>
          <a:off x="10118880" y="8115120"/>
          <a:ext cx="463320" cy="76680"/>
          <a:chOff x="10118880" y="8115120"/>
          <a:chExt cx="463320" cy="76680"/>
        </a:xfrm>
      </xdr:grpSpPr>
      <xdr:sp>
        <xdr:nvSpPr>
          <xdr:cNvPr id="75" name="Straight Connector 21"/>
          <xdr:cNvSpPr/>
        </xdr:nvSpPr>
        <xdr:spPr>
          <a:xfrm flipH="1">
            <a:off x="10118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Straight Connector 22"/>
          <xdr:cNvSpPr/>
        </xdr:nvSpPr>
        <xdr:spPr>
          <a:xfrm>
            <a:off x="10582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734040</xdr:colOff>
      <xdr:row>182</xdr:row>
      <xdr:rowOff>75960</xdr:rowOff>
    </xdr:from>
    <xdr:to>
      <xdr:col>7</xdr:col>
      <xdr:colOff>442800</xdr:colOff>
      <xdr:row>182</xdr:row>
      <xdr:rowOff>152640</xdr:rowOff>
    </xdr:to>
    <xdr:grpSp>
      <xdr:nvGrpSpPr>
        <xdr:cNvPr id="77" name="Group 28"/>
        <xdr:cNvGrpSpPr/>
      </xdr:nvGrpSpPr>
      <xdr:grpSpPr>
        <a:xfrm>
          <a:off x="5582880" y="8115120"/>
          <a:ext cx="463320" cy="76680"/>
          <a:chOff x="5582880" y="8115120"/>
          <a:chExt cx="463320" cy="76680"/>
        </a:xfrm>
      </xdr:grpSpPr>
      <xdr:sp>
        <xdr:nvSpPr>
          <xdr:cNvPr id="78" name="Straight Connector 24"/>
          <xdr:cNvSpPr/>
        </xdr:nvSpPr>
        <xdr:spPr>
          <a:xfrm flipH="1">
            <a:off x="5582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Straight Connector 25"/>
          <xdr:cNvSpPr/>
        </xdr:nvSpPr>
        <xdr:spPr>
          <a:xfrm>
            <a:off x="6046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360</xdr:colOff>
      <xdr:row>182</xdr:row>
      <xdr:rowOff>75960</xdr:rowOff>
    </xdr:from>
    <xdr:to>
      <xdr:col>4</xdr:col>
      <xdr:colOff>553680</xdr:colOff>
      <xdr:row>182</xdr:row>
      <xdr:rowOff>151920</xdr:rowOff>
    </xdr:to>
    <xdr:grpSp>
      <xdr:nvGrpSpPr>
        <xdr:cNvPr id="80" name="Group 28"/>
        <xdr:cNvGrpSpPr/>
      </xdr:nvGrpSpPr>
      <xdr:grpSpPr>
        <a:xfrm>
          <a:off x="3430440" y="8115120"/>
          <a:ext cx="463320" cy="75960"/>
          <a:chOff x="3430440" y="8115120"/>
          <a:chExt cx="463320" cy="75960"/>
        </a:xfrm>
      </xdr:grpSpPr>
      <xdr:sp>
        <xdr:nvSpPr>
          <xdr:cNvPr id="81" name="Straight Connector 27"/>
          <xdr:cNvSpPr/>
        </xdr:nvSpPr>
        <xdr:spPr>
          <a:xfrm flipH="1">
            <a:off x="3430440" y="819072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Straight Connector 28"/>
          <xdr:cNvSpPr/>
        </xdr:nvSpPr>
        <xdr:spPr>
          <a:xfrm>
            <a:off x="3893760" y="811512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187</xdr:row>
      <xdr:rowOff>66960</xdr:rowOff>
    </xdr:from>
    <xdr:to>
      <xdr:col>14</xdr:col>
      <xdr:colOff>594360</xdr:colOff>
      <xdr:row>190</xdr:row>
      <xdr:rowOff>162360</xdr:rowOff>
    </xdr:to>
    <xdr:grpSp>
      <xdr:nvGrpSpPr>
        <xdr:cNvPr id="83" name="Group 1"/>
        <xdr:cNvGrpSpPr/>
      </xdr:nvGrpSpPr>
      <xdr:grpSpPr>
        <a:xfrm>
          <a:off x="6166800" y="9096840"/>
          <a:ext cx="5311440" cy="666720"/>
          <a:chOff x="6166800" y="9096840"/>
          <a:chExt cx="5311440" cy="666720"/>
        </a:xfrm>
      </xdr:grpSpPr>
      <xdr:pic>
        <xdr:nvPicPr>
          <xdr:cNvPr id="84" name="Picture 2" descr="logo_icon.gif"/>
          <xdr:cNvPicPr/>
        </xdr:nvPicPr>
        <xdr:blipFill>
          <a:blip r:embed="rId1"/>
          <a:stretch/>
        </xdr:blipFill>
        <xdr:spPr>
          <a:xfrm>
            <a:off x="6166800" y="9136440"/>
            <a:ext cx="6030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85" name="TextBox 3"/>
          <xdr:cNvSpPr/>
        </xdr:nvSpPr>
        <xdr:spPr>
          <a:xfrm>
            <a:off x="6719760" y="9344520"/>
            <a:ext cx="475848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86" name="TextBox 4"/>
          <xdr:cNvSpPr/>
        </xdr:nvSpPr>
        <xdr:spPr>
          <a:xfrm>
            <a:off x="6699960" y="9096840"/>
            <a:ext cx="2484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1840</xdr:colOff>
      <xdr:row>182</xdr:row>
      <xdr:rowOff>85320</xdr:rowOff>
    </xdr:from>
    <xdr:to>
      <xdr:col>3</xdr:col>
      <xdr:colOff>20520</xdr:colOff>
      <xdr:row>182</xdr:row>
      <xdr:rowOff>161640</xdr:rowOff>
    </xdr:to>
    <xdr:grpSp>
      <xdr:nvGrpSpPr>
        <xdr:cNvPr id="87" name="Group 13"/>
        <xdr:cNvGrpSpPr/>
      </xdr:nvGrpSpPr>
      <xdr:grpSpPr>
        <a:xfrm>
          <a:off x="2153160" y="8124480"/>
          <a:ext cx="453240" cy="76320"/>
          <a:chOff x="2153160" y="8124480"/>
          <a:chExt cx="453240" cy="76320"/>
        </a:xfrm>
      </xdr:grpSpPr>
      <xdr:sp>
        <xdr:nvSpPr>
          <xdr:cNvPr id="88" name="Straight Connector 6"/>
          <xdr:cNvSpPr/>
        </xdr:nvSpPr>
        <xdr:spPr>
          <a:xfrm>
            <a:off x="2153160" y="8200800"/>
            <a:ext cx="4532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Straight Connector 7"/>
          <xdr:cNvSpPr/>
        </xdr:nvSpPr>
        <xdr:spPr>
          <a:xfrm flipV="1">
            <a:off x="215316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21840</xdr:colOff>
      <xdr:row>182</xdr:row>
      <xdr:rowOff>85320</xdr:rowOff>
    </xdr:from>
    <xdr:to>
      <xdr:col>6</xdr:col>
      <xdr:colOff>20520</xdr:colOff>
      <xdr:row>182</xdr:row>
      <xdr:rowOff>161640</xdr:rowOff>
    </xdr:to>
    <xdr:grpSp>
      <xdr:nvGrpSpPr>
        <xdr:cNvPr id="90" name="Group 19"/>
        <xdr:cNvGrpSpPr/>
      </xdr:nvGrpSpPr>
      <xdr:grpSpPr>
        <a:xfrm>
          <a:off x="4416480" y="8124480"/>
          <a:ext cx="452880" cy="76320"/>
          <a:chOff x="4416480" y="8124480"/>
          <a:chExt cx="452880" cy="76320"/>
        </a:xfrm>
      </xdr:grpSpPr>
      <xdr:sp>
        <xdr:nvSpPr>
          <xdr:cNvPr id="91" name="Straight Connector 9"/>
          <xdr:cNvSpPr/>
        </xdr:nvSpPr>
        <xdr:spPr>
          <a:xfrm>
            <a:off x="4416480" y="8200800"/>
            <a:ext cx="4528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Straight Connector 10"/>
          <xdr:cNvSpPr/>
        </xdr:nvSpPr>
        <xdr:spPr>
          <a:xfrm flipV="1">
            <a:off x="441648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21840</xdr:colOff>
      <xdr:row>182</xdr:row>
      <xdr:rowOff>85320</xdr:rowOff>
    </xdr:from>
    <xdr:to>
      <xdr:col>9</xdr:col>
      <xdr:colOff>30960</xdr:colOff>
      <xdr:row>182</xdr:row>
      <xdr:rowOff>161640</xdr:rowOff>
    </xdr:to>
    <xdr:grpSp>
      <xdr:nvGrpSpPr>
        <xdr:cNvPr id="93" name="Group 25"/>
        <xdr:cNvGrpSpPr/>
      </xdr:nvGrpSpPr>
      <xdr:grpSpPr>
        <a:xfrm>
          <a:off x="6679440" y="8124480"/>
          <a:ext cx="463680" cy="76320"/>
          <a:chOff x="6679440" y="8124480"/>
          <a:chExt cx="463680" cy="76320"/>
        </a:xfrm>
      </xdr:grpSpPr>
      <xdr:sp>
        <xdr:nvSpPr>
          <xdr:cNvPr id="94" name="Straight Connector 12"/>
          <xdr:cNvSpPr/>
        </xdr:nvSpPr>
        <xdr:spPr>
          <a:xfrm>
            <a:off x="66794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traight Connector 13"/>
          <xdr:cNvSpPr/>
        </xdr:nvSpPr>
        <xdr:spPr>
          <a:xfrm flipV="1">
            <a:off x="66794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34040</xdr:colOff>
      <xdr:row>182</xdr:row>
      <xdr:rowOff>85680</xdr:rowOff>
    </xdr:from>
    <xdr:to>
      <xdr:col>10</xdr:col>
      <xdr:colOff>443160</xdr:colOff>
      <xdr:row>182</xdr:row>
      <xdr:rowOff>161640</xdr:rowOff>
    </xdr:to>
    <xdr:grpSp>
      <xdr:nvGrpSpPr>
        <xdr:cNvPr id="96" name="Group 28"/>
        <xdr:cNvGrpSpPr/>
      </xdr:nvGrpSpPr>
      <xdr:grpSpPr>
        <a:xfrm>
          <a:off x="7846200" y="8124840"/>
          <a:ext cx="463320" cy="75960"/>
          <a:chOff x="7846200" y="8124840"/>
          <a:chExt cx="463320" cy="75960"/>
        </a:xfrm>
      </xdr:grpSpPr>
      <xdr:sp>
        <xdr:nvSpPr>
          <xdr:cNvPr id="97" name="Straight Connector 15"/>
          <xdr:cNvSpPr/>
        </xdr:nvSpPr>
        <xdr:spPr>
          <a:xfrm flipH="1">
            <a:off x="7846200" y="8200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Straight Connector 16"/>
          <xdr:cNvSpPr/>
        </xdr:nvSpPr>
        <xdr:spPr>
          <a:xfrm>
            <a:off x="8309520" y="812484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31920</xdr:colOff>
      <xdr:row>182</xdr:row>
      <xdr:rowOff>85320</xdr:rowOff>
    </xdr:from>
    <xdr:to>
      <xdr:col>12</xdr:col>
      <xdr:colOff>41400</xdr:colOff>
      <xdr:row>182</xdr:row>
      <xdr:rowOff>161640</xdr:rowOff>
    </xdr:to>
    <xdr:grpSp>
      <xdr:nvGrpSpPr>
        <xdr:cNvPr id="99" name="Group 31"/>
        <xdr:cNvGrpSpPr/>
      </xdr:nvGrpSpPr>
      <xdr:grpSpPr>
        <a:xfrm>
          <a:off x="8952840" y="8124480"/>
          <a:ext cx="463680" cy="76320"/>
          <a:chOff x="8952840" y="8124480"/>
          <a:chExt cx="463680" cy="76320"/>
        </a:xfrm>
      </xdr:grpSpPr>
      <xdr:sp>
        <xdr:nvSpPr>
          <xdr:cNvPr id="100" name="Straight Connector 18"/>
          <xdr:cNvSpPr/>
        </xdr:nvSpPr>
        <xdr:spPr>
          <a:xfrm>
            <a:off x="89528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Straight Connector 19"/>
          <xdr:cNvSpPr/>
        </xdr:nvSpPr>
        <xdr:spPr>
          <a:xfrm flipV="1">
            <a:off x="89528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43760</xdr:colOff>
      <xdr:row>182</xdr:row>
      <xdr:rowOff>75960</xdr:rowOff>
    </xdr:from>
    <xdr:to>
      <xdr:col>13</xdr:col>
      <xdr:colOff>452520</xdr:colOff>
      <xdr:row>182</xdr:row>
      <xdr:rowOff>152640</xdr:rowOff>
    </xdr:to>
    <xdr:grpSp>
      <xdr:nvGrpSpPr>
        <xdr:cNvPr id="102" name="Group 34"/>
        <xdr:cNvGrpSpPr/>
      </xdr:nvGrpSpPr>
      <xdr:grpSpPr>
        <a:xfrm>
          <a:off x="10118880" y="8115120"/>
          <a:ext cx="463320" cy="76680"/>
          <a:chOff x="10118880" y="8115120"/>
          <a:chExt cx="463320" cy="76680"/>
        </a:xfrm>
      </xdr:grpSpPr>
      <xdr:sp>
        <xdr:nvSpPr>
          <xdr:cNvPr id="103" name="Straight Connector 21"/>
          <xdr:cNvSpPr/>
        </xdr:nvSpPr>
        <xdr:spPr>
          <a:xfrm flipH="1">
            <a:off x="10118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Straight Connector 22"/>
          <xdr:cNvSpPr/>
        </xdr:nvSpPr>
        <xdr:spPr>
          <a:xfrm>
            <a:off x="10582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734040</xdr:colOff>
      <xdr:row>182</xdr:row>
      <xdr:rowOff>75960</xdr:rowOff>
    </xdr:from>
    <xdr:to>
      <xdr:col>7</xdr:col>
      <xdr:colOff>442800</xdr:colOff>
      <xdr:row>182</xdr:row>
      <xdr:rowOff>152640</xdr:rowOff>
    </xdr:to>
    <xdr:grpSp>
      <xdr:nvGrpSpPr>
        <xdr:cNvPr id="105" name="Group 28"/>
        <xdr:cNvGrpSpPr/>
      </xdr:nvGrpSpPr>
      <xdr:grpSpPr>
        <a:xfrm>
          <a:off x="5582880" y="8115120"/>
          <a:ext cx="463320" cy="76680"/>
          <a:chOff x="5582880" y="8115120"/>
          <a:chExt cx="463320" cy="76680"/>
        </a:xfrm>
      </xdr:grpSpPr>
      <xdr:sp>
        <xdr:nvSpPr>
          <xdr:cNvPr id="106" name="Straight Connector 24"/>
          <xdr:cNvSpPr/>
        </xdr:nvSpPr>
        <xdr:spPr>
          <a:xfrm flipH="1">
            <a:off x="5582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Straight Connector 25"/>
          <xdr:cNvSpPr/>
        </xdr:nvSpPr>
        <xdr:spPr>
          <a:xfrm>
            <a:off x="6046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360</xdr:colOff>
      <xdr:row>182</xdr:row>
      <xdr:rowOff>75960</xdr:rowOff>
    </xdr:from>
    <xdr:to>
      <xdr:col>4</xdr:col>
      <xdr:colOff>553680</xdr:colOff>
      <xdr:row>182</xdr:row>
      <xdr:rowOff>151920</xdr:rowOff>
    </xdr:to>
    <xdr:grpSp>
      <xdr:nvGrpSpPr>
        <xdr:cNvPr id="108" name="Group 28"/>
        <xdr:cNvGrpSpPr/>
      </xdr:nvGrpSpPr>
      <xdr:grpSpPr>
        <a:xfrm>
          <a:off x="3430440" y="8115120"/>
          <a:ext cx="463320" cy="75960"/>
          <a:chOff x="3430440" y="8115120"/>
          <a:chExt cx="463320" cy="75960"/>
        </a:xfrm>
      </xdr:grpSpPr>
      <xdr:sp>
        <xdr:nvSpPr>
          <xdr:cNvPr id="109" name="Straight Connector 27"/>
          <xdr:cNvSpPr/>
        </xdr:nvSpPr>
        <xdr:spPr>
          <a:xfrm flipH="1">
            <a:off x="3430440" y="819072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Straight Connector 28"/>
          <xdr:cNvSpPr/>
        </xdr:nvSpPr>
        <xdr:spPr>
          <a:xfrm>
            <a:off x="3893760" y="811512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187</xdr:row>
      <xdr:rowOff>66960</xdr:rowOff>
    </xdr:from>
    <xdr:to>
      <xdr:col>14</xdr:col>
      <xdr:colOff>594360</xdr:colOff>
      <xdr:row>190</xdr:row>
      <xdr:rowOff>162360</xdr:rowOff>
    </xdr:to>
    <xdr:grpSp>
      <xdr:nvGrpSpPr>
        <xdr:cNvPr id="111" name="Group 1"/>
        <xdr:cNvGrpSpPr/>
      </xdr:nvGrpSpPr>
      <xdr:grpSpPr>
        <a:xfrm>
          <a:off x="6166800" y="9096840"/>
          <a:ext cx="5311440" cy="666720"/>
          <a:chOff x="6166800" y="9096840"/>
          <a:chExt cx="5311440" cy="666720"/>
        </a:xfrm>
      </xdr:grpSpPr>
      <xdr:pic>
        <xdr:nvPicPr>
          <xdr:cNvPr id="112" name="Picture 2" descr="logo_icon.gif"/>
          <xdr:cNvPicPr/>
        </xdr:nvPicPr>
        <xdr:blipFill>
          <a:blip r:embed="rId1"/>
          <a:stretch/>
        </xdr:blipFill>
        <xdr:spPr>
          <a:xfrm>
            <a:off x="6166800" y="9136440"/>
            <a:ext cx="6030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113" name="TextBox 3"/>
          <xdr:cNvSpPr/>
        </xdr:nvSpPr>
        <xdr:spPr>
          <a:xfrm>
            <a:off x="6719760" y="9344520"/>
            <a:ext cx="475848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14" name="TextBox 4"/>
          <xdr:cNvSpPr/>
        </xdr:nvSpPr>
        <xdr:spPr>
          <a:xfrm>
            <a:off x="6699960" y="9096840"/>
            <a:ext cx="2484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1840</xdr:colOff>
      <xdr:row>182</xdr:row>
      <xdr:rowOff>85320</xdr:rowOff>
    </xdr:from>
    <xdr:to>
      <xdr:col>3</xdr:col>
      <xdr:colOff>20520</xdr:colOff>
      <xdr:row>182</xdr:row>
      <xdr:rowOff>161640</xdr:rowOff>
    </xdr:to>
    <xdr:grpSp>
      <xdr:nvGrpSpPr>
        <xdr:cNvPr id="115" name="Group 13"/>
        <xdr:cNvGrpSpPr/>
      </xdr:nvGrpSpPr>
      <xdr:grpSpPr>
        <a:xfrm>
          <a:off x="2153160" y="8124480"/>
          <a:ext cx="453240" cy="76320"/>
          <a:chOff x="2153160" y="8124480"/>
          <a:chExt cx="453240" cy="76320"/>
        </a:xfrm>
      </xdr:grpSpPr>
      <xdr:sp>
        <xdr:nvSpPr>
          <xdr:cNvPr id="116" name="Straight Connector 6"/>
          <xdr:cNvSpPr/>
        </xdr:nvSpPr>
        <xdr:spPr>
          <a:xfrm>
            <a:off x="2153160" y="8200800"/>
            <a:ext cx="4532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traight Connector 7"/>
          <xdr:cNvSpPr/>
        </xdr:nvSpPr>
        <xdr:spPr>
          <a:xfrm flipV="1">
            <a:off x="215316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21840</xdr:colOff>
      <xdr:row>182</xdr:row>
      <xdr:rowOff>85320</xdr:rowOff>
    </xdr:from>
    <xdr:to>
      <xdr:col>6</xdr:col>
      <xdr:colOff>20520</xdr:colOff>
      <xdr:row>182</xdr:row>
      <xdr:rowOff>161640</xdr:rowOff>
    </xdr:to>
    <xdr:grpSp>
      <xdr:nvGrpSpPr>
        <xdr:cNvPr id="118" name="Group 19"/>
        <xdr:cNvGrpSpPr/>
      </xdr:nvGrpSpPr>
      <xdr:grpSpPr>
        <a:xfrm>
          <a:off x="4416480" y="8124480"/>
          <a:ext cx="452880" cy="76320"/>
          <a:chOff x="4416480" y="8124480"/>
          <a:chExt cx="452880" cy="76320"/>
        </a:xfrm>
      </xdr:grpSpPr>
      <xdr:sp>
        <xdr:nvSpPr>
          <xdr:cNvPr id="119" name="Straight Connector 9"/>
          <xdr:cNvSpPr/>
        </xdr:nvSpPr>
        <xdr:spPr>
          <a:xfrm>
            <a:off x="4416480" y="8200800"/>
            <a:ext cx="4528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Straight Connector 10"/>
          <xdr:cNvSpPr/>
        </xdr:nvSpPr>
        <xdr:spPr>
          <a:xfrm flipV="1">
            <a:off x="441648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21840</xdr:colOff>
      <xdr:row>182</xdr:row>
      <xdr:rowOff>85320</xdr:rowOff>
    </xdr:from>
    <xdr:to>
      <xdr:col>9</xdr:col>
      <xdr:colOff>30960</xdr:colOff>
      <xdr:row>182</xdr:row>
      <xdr:rowOff>161640</xdr:rowOff>
    </xdr:to>
    <xdr:grpSp>
      <xdr:nvGrpSpPr>
        <xdr:cNvPr id="121" name="Group 25"/>
        <xdr:cNvGrpSpPr/>
      </xdr:nvGrpSpPr>
      <xdr:grpSpPr>
        <a:xfrm>
          <a:off x="6679440" y="8124480"/>
          <a:ext cx="463680" cy="76320"/>
          <a:chOff x="6679440" y="8124480"/>
          <a:chExt cx="463680" cy="76320"/>
        </a:xfrm>
      </xdr:grpSpPr>
      <xdr:sp>
        <xdr:nvSpPr>
          <xdr:cNvPr id="122" name="Straight Connector 12"/>
          <xdr:cNvSpPr/>
        </xdr:nvSpPr>
        <xdr:spPr>
          <a:xfrm>
            <a:off x="66794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Straight Connector 13"/>
          <xdr:cNvSpPr/>
        </xdr:nvSpPr>
        <xdr:spPr>
          <a:xfrm flipV="1">
            <a:off x="66794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34040</xdr:colOff>
      <xdr:row>182</xdr:row>
      <xdr:rowOff>85680</xdr:rowOff>
    </xdr:from>
    <xdr:to>
      <xdr:col>10</xdr:col>
      <xdr:colOff>443160</xdr:colOff>
      <xdr:row>182</xdr:row>
      <xdr:rowOff>161640</xdr:rowOff>
    </xdr:to>
    <xdr:grpSp>
      <xdr:nvGrpSpPr>
        <xdr:cNvPr id="124" name="Group 28"/>
        <xdr:cNvGrpSpPr/>
      </xdr:nvGrpSpPr>
      <xdr:grpSpPr>
        <a:xfrm>
          <a:off x="7846200" y="8124840"/>
          <a:ext cx="463320" cy="75960"/>
          <a:chOff x="7846200" y="8124840"/>
          <a:chExt cx="463320" cy="75960"/>
        </a:xfrm>
      </xdr:grpSpPr>
      <xdr:sp>
        <xdr:nvSpPr>
          <xdr:cNvPr id="125" name="Straight Connector 15"/>
          <xdr:cNvSpPr/>
        </xdr:nvSpPr>
        <xdr:spPr>
          <a:xfrm flipH="1">
            <a:off x="7846200" y="8200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Straight Connector 16"/>
          <xdr:cNvSpPr/>
        </xdr:nvSpPr>
        <xdr:spPr>
          <a:xfrm>
            <a:off x="8309520" y="812484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31920</xdr:colOff>
      <xdr:row>182</xdr:row>
      <xdr:rowOff>85320</xdr:rowOff>
    </xdr:from>
    <xdr:to>
      <xdr:col>12</xdr:col>
      <xdr:colOff>41400</xdr:colOff>
      <xdr:row>182</xdr:row>
      <xdr:rowOff>161640</xdr:rowOff>
    </xdr:to>
    <xdr:grpSp>
      <xdr:nvGrpSpPr>
        <xdr:cNvPr id="127" name="Group 31"/>
        <xdr:cNvGrpSpPr/>
      </xdr:nvGrpSpPr>
      <xdr:grpSpPr>
        <a:xfrm>
          <a:off x="8952840" y="8124480"/>
          <a:ext cx="463680" cy="76320"/>
          <a:chOff x="8952840" y="8124480"/>
          <a:chExt cx="463680" cy="76320"/>
        </a:xfrm>
      </xdr:grpSpPr>
      <xdr:sp>
        <xdr:nvSpPr>
          <xdr:cNvPr id="128" name="Straight Connector 18"/>
          <xdr:cNvSpPr/>
        </xdr:nvSpPr>
        <xdr:spPr>
          <a:xfrm>
            <a:off x="89528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Straight Connector 19"/>
          <xdr:cNvSpPr/>
        </xdr:nvSpPr>
        <xdr:spPr>
          <a:xfrm flipV="1">
            <a:off x="89528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43760</xdr:colOff>
      <xdr:row>182</xdr:row>
      <xdr:rowOff>75960</xdr:rowOff>
    </xdr:from>
    <xdr:to>
      <xdr:col>13</xdr:col>
      <xdr:colOff>452520</xdr:colOff>
      <xdr:row>182</xdr:row>
      <xdr:rowOff>152640</xdr:rowOff>
    </xdr:to>
    <xdr:grpSp>
      <xdr:nvGrpSpPr>
        <xdr:cNvPr id="130" name="Group 34"/>
        <xdr:cNvGrpSpPr/>
      </xdr:nvGrpSpPr>
      <xdr:grpSpPr>
        <a:xfrm>
          <a:off x="10118880" y="8115120"/>
          <a:ext cx="463320" cy="76680"/>
          <a:chOff x="10118880" y="8115120"/>
          <a:chExt cx="463320" cy="76680"/>
        </a:xfrm>
      </xdr:grpSpPr>
      <xdr:sp>
        <xdr:nvSpPr>
          <xdr:cNvPr id="131" name="Straight Connector 21"/>
          <xdr:cNvSpPr/>
        </xdr:nvSpPr>
        <xdr:spPr>
          <a:xfrm flipH="1">
            <a:off x="10118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Straight Connector 22"/>
          <xdr:cNvSpPr/>
        </xdr:nvSpPr>
        <xdr:spPr>
          <a:xfrm>
            <a:off x="10582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182</xdr:row>
      <xdr:rowOff>75960</xdr:rowOff>
    </xdr:from>
    <xdr:to>
      <xdr:col>7</xdr:col>
      <xdr:colOff>452880</xdr:colOff>
      <xdr:row>182</xdr:row>
      <xdr:rowOff>152640</xdr:rowOff>
    </xdr:to>
    <xdr:grpSp>
      <xdr:nvGrpSpPr>
        <xdr:cNvPr id="133" name="Group 28"/>
        <xdr:cNvGrpSpPr/>
      </xdr:nvGrpSpPr>
      <xdr:grpSpPr>
        <a:xfrm>
          <a:off x="5603400" y="8115120"/>
          <a:ext cx="452880" cy="76680"/>
          <a:chOff x="5603400" y="8115120"/>
          <a:chExt cx="452880" cy="76680"/>
        </a:xfrm>
      </xdr:grpSpPr>
      <xdr:sp>
        <xdr:nvSpPr>
          <xdr:cNvPr id="134" name="Straight Connector 24"/>
          <xdr:cNvSpPr/>
        </xdr:nvSpPr>
        <xdr:spPr>
          <a:xfrm flipH="1">
            <a:off x="5603400" y="8191440"/>
            <a:ext cx="35136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Straight Connector 25"/>
          <xdr:cNvSpPr/>
        </xdr:nvSpPr>
        <xdr:spPr>
          <a:xfrm>
            <a:off x="605628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360</xdr:colOff>
      <xdr:row>182</xdr:row>
      <xdr:rowOff>75960</xdr:rowOff>
    </xdr:from>
    <xdr:to>
      <xdr:col>4</xdr:col>
      <xdr:colOff>553680</xdr:colOff>
      <xdr:row>182</xdr:row>
      <xdr:rowOff>151920</xdr:rowOff>
    </xdr:to>
    <xdr:grpSp>
      <xdr:nvGrpSpPr>
        <xdr:cNvPr id="136" name="Group 28"/>
        <xdr:cNvGrpSpPr/>
      </xdr:nvGrpSpPr>
      <xdr:grpSpPr>
        <a:xfrm>
          <a:off x="3430440" y="8115120"/>
          <a:ext cx="463320" cy="75960"/>
          <a:chOff x="3430440" y="8115120"/>
          <a:chExt cx="463320" cy="75960"/>
        </a:xfrm>
      </xdr:grpSpPr>
      <xdr:sp>
        <xdr:nvSpPr>
          <xdr:cNvPr id="137" name="Straight Connector 27"/>
          <xdr:cNvSpPr/>
        </xdr:nvSpPr>
        <xdr:spPr>
          <a:xfrm flipH="1">
            <a:off x="3430440" y="819072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Straight Connector 28"/>
          <xdr:cNvSpPr/>
        </xdr:nvSpPr>
        <xdr:spPr>
          <a:xfrm>
            <a:off x="3893760" y="811512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89</xdr:row>
      <xdr:rowOff>28080</xdr:rowOff>
    </xdr:from>
    <xdr:to>
      <xdr:col>93</xdr:col>
      <xdr:colOff>513360</xdr:colOff>
      <xdr:row>192</xdr:row>
      <xdr:rowOff>123840</xdr:rowOff>
    </xdr:to>
    <xdr:grpSp>
      <xdr:nvGrpSpPr>
        <xdr:cNvPr id="139" name="Group 1"/>
        <xdr:cNvGrpSpPr/>
      </xdr:nvGrpSpPr>
      <xdr:grpSpPr>
        <a:xfrm>
          <a:off x="5250960" y="8962560"/>
          <a:ext cx="6054840" cy="667080"/>
          <a:chOff x="5250960" y="8962560"/>
          <a:chExt cx="6054840" cy="667080"/>
        </a:xfrm>
      </xdr:grpSpPr>
      <xdr:pic>
        <xdr:nvPicPr>
          <xdr:cNvPr id="140" name="Picture 2" descr="logo_icon.gif"/>
          <xdr:cNvPicPr/>
        </xdr:nvPicPr>
        <xdr:blipFill>
          <a:blip r:embed="rId1"/>
          <a:stretch/>
        </xdr:blipFill>
        <xdr:spPr>
          <a:xfrm>
            <a:off x="5250960" y="9002160"/>
            <a:ext cx="6876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141" name="TextBox 3"/>
          <xdr:cNvSpPr/>
        </xdr:nvSpPr>
        <xdr:spPr>
          <a:xfrm>
            <a:off x="5874480" y="9210240"/>
            <a:ext cx="5431320" cy="419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2" name="TextBox 4"/>
          <xdr:cNvSpPr/>
        </xdr:nvSpPr>
        <xdr:spPr>
          <a:xfrm>
            <a:off x="5874480" y="8962560"/>
            <a:ext cx="28062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45.99"/>
    <col collapsed="false" customWidth="true" hidden="false" outlineLevel="0" max="3" min="3" style="1" width="6.85"/>
    <col collapsed="false" customWidth="true" hidden="false" outlineLevel="0" max="4" min="4" style="1" width="30.7"/>
    <col collapsed="false" customWidth="true" hidden="false" outlineLevel="0" max="5" min="5" style="1" width="69.99"/>
    <col collapsed="false" customWidth="false" hidden="false" outlineLevel="0" max="6" min="6" style="1" width="9.14"/>
    <col collapsed="false" customWidth="true" hidden="false" outlineLevel="0" max="7" min="7" style="1" width="20.41"/>
    <col collapsed="false" customWidth="false" hidden="false" outlineLevel="0" max="8" min="8" style="1" width="9.14"/>
    <col collapsed="false" customWidth="true" hidden="false" outlineLevel="0" max="9" min="9" style="1" width="6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2"/>
      <c r="D1" s="3" t="s">
        <v>0</v>
      </c>
      <c r="E1" s="4" t="s">
        <v>1</v>
      </c>
    </row>
    <row r="2" customFormat="false" ht="12.75" hidden="false" customHeight="false" outlineLevel="0" collapsed="false">
      <c r="A2" s="5" t="s">
        <v>2</v>
      </c>
      <c r="B2" s="6" t="s">
        <v>3</v>
      </c>
      <c r="C2" s="7"/>
      <c r="D2" s="8" t="s">
        <v>4</v>
      </c>
      <c r="E2" s="9"/>
      <c r="F2" s="10"/>
      <c r="H2" s="11"/>
      <c r="I2" s="12"/>
      <c r="J2" s="11"/>
      <c r="K2" s="11"/>
      <c r="L2" s="12"/>
      <c r="M2" s="12"/>
      <c r="N2" s="12"/>
      <c r="O2" s="12"/>
      <c r="P2" s="12"/>
    </row>
    <row r="3" customFormat="false" ht="12.75" hidden="false" customHeight="false" outlineLevel="0" collapsed="false">
      <c r="A3" s="13" t="s">
        <v>5</v>
      </c>
      <c r="B3" s="6" t="s">
        <v>6</v>
      </c>
      <c r="C3" s="7"/>
      <c r="D3" s="8" t="s">
        <v>7</v>
      </c>
      <c r="E3" s="9"/>
      <c r="F3" s="10"/>
      <c r="H3" s="11"/>
      <c r="I3" s="12"/>
      <c r="J3" s="11"/>
      <c r="K3" s="11"/>
      <c r="L3" s="14"/>
      <c r="M3" s="14"/>
      <c r="N3" s="14"/>
      <c r="O3" s="12"/>
      <c r="P3" s="12"/>
    </row>
    <row r="4" customFormat="false" ht="12.75" hidden="false" customHeight="false" outlineLevel="0" collapsed="false">
      <c r="A4" s="5" t="s">
        <v>8</v>
      </c>
      <c r="B4" s="15" t="n">
        <v>42990</v>
      </c>
      <c r="C4" s="16"/>
      <c r="D4" s="17" t="n">
        <v>39946</v>
      </c>
      <c r="E4" s="18" t="s">
        <v>9</v>
      </c>
      <c r="F4" s="10"/>
      <c r="H4" s="11"/>
      <c r="I4" s="12"/>
      <c r="J4" s="11"/>
      <c r="K4" s="11"/>
      <c r="L4" s="12"/>
      <c r="M4" s="12"/>
      <c r="N4" s="12"/>
      <c r="O4" s="12"/>
      <c r="P4" s="12"/>
    </row>
    <row r="5" customFormat="false" ht="12.75" hidden="false" customHeight="true" outlineLevel="0" collapsed="false">
      <c r="A5" s="19" t="s">
        <v>10</v>
      </c>
      <c r="B5" s="20" t="s">
        <v>11</v>
      </c>
      <c r="C5" s="21"/>
      <c r="D5" s="22" t="s">
        <v>12</v>
      </c>
      <c r="E5" s="23"/>
      <c r="F5" s="10"/>
      <c r="H5" s="11"/>
      <c r="I5" s="12"/>
      <c r="J5" s="12"/>
      <c r="K5" s="12"/>
      <c r="L5" s="24"/>
      <c r="M5" s="24"/>
      <c r="N5" s="24"/>
      <c r="O5" s="24"/>
      <c r="P5" s="24"/>
    </row>
    <row r="6" customFormat="false" ht="12.75" hidden="false" customHeight="false" outlineLevel="0" collapsed="false">
      <c r="A6" s="19" t="s">
        <v>13</v>
      </c>
      <c r="B6" s="25" t="s">
        <v>14</v>
      </c>
      <c r="C6" s="26"/>
      <c r="D6" s="22" t="s">
        <v>15</v>
      </c>
      <c r="E6" s="27"/>
      <c r="F6" s="28"/>
      <c r="H6" s="29"/>
      <c r="I6" s="12"/>
      <c r="J6" s="12"/>
      <c r="K6" s="12"/>
      <c r="L6" s="12"/>
      <c r="M6" s="12"/>
      <c r="N6" s="12"/>
      <c r="O6" s="14" t="s">
        <v>16</v>
      </c>
      <c r="P6" s="12"/>
    </row>
    <row r="7" customFormat="false" ht="12.75" hidden="false" customHeight="false" outlineLevel="0" collapsed="false">
      <c r="A7" s="19" t="s">
        <v>17</v>
      </c>
      <c r="B7" s="25" t="s">
        <v>18</v>
      </c>
      <c r="C7" s="26"/>
      <c r="D7" s="22" t="s">
        <v>19</v>
      </c>
      <c r="E7" s="2"/>
      <c r="O7" s="10"/>
      <c r="P7" s="10"/>
    </row>
    <row r="8" customFormat="false" ht="12.75" hidden="false" customHeight="false" outlineLevel="0" collapsed="false">
      <c r="A8" s="9" t="s">
        <v>20</v>
      </c>
      <c r="B8" s="30"/>
      <c r="C8" s="31"/>
      <c r="D8" s="32" t="s">
        <v>21</v>
      </c>
      <c r="E8" s="2"/>
      <c r="O8" s="10"/>
      <c r="P8" s="10"/>
    </row>
    <row r="9" customFormat="false" ht="12.75" hidden="false" customHeight="false" outlineLevel="0" collapsed="false">
      <c r="A9" s="9" t="s">
        <v>22</v>
      </c>
      <c r="B9" s="30"/>
      <c r="C9" s="31"/>
      <c r="D9" s="32" t="s">
        <v>23</v>
      </c>
      <c r="E9" s="33"/>
    </row>
    <row r="10" customFormat="false" ht="12.75" hidden="false" customHeight="false" outlineLevel="0" collapsed="false">
      <c r="A10" s="9" t="s">
        <v>24</v>
      </c>
      <c r="B10" s="34"/>
      <c r="C10" s="35"/>
      <c r="D10" s="36" t="s">
        <v>25</v>
      </c>
      <c r="E10" s="33"/>
    </row>
    <row r="11" customFormat="false" ht="12.75" hidden="false" customHeight="false" outlineLevel="0" collapsed="false">
      <c r="A11" s="9" t="s">
        <v>26</v>
      </c>
      <c r="B11" s="37"/>
      <c r="C11" s="38"/>
      <c r="D11" s="39" t="n">
        <v>0.625</v>
      </c>
      <c r="E11" s="2"/>
    </row>
    <row r="12" customFormat="false" ht="12.75" hidden="false" customHeight="false" outlineLevel="0" collapsed="false">
      <c r="A12" s="9" t="s">
        <v>27</v>
      </c>
      <c r="B12" s="40" t="s">
        <v>28</v>
      </c>
      <c r="C12" s="31"/>
      <c r="D12" s="32" t="s">
        <v>28</v>
      </c>
      <c r="E12" s="2"/>
    </row>
    <row r="13" customFormat="false" ht="12.75" hidden="false" customHeight="false" outlineLevel="0" collapsed="false">
      <c r="A13" s="9" t="s">
        <v>29</v>
      </c>
      <c r="B13" s="40" t="s">
        <v>30</v>
      </c>
      <c r="C13" s="41"/>
      <c r="D13" s="42" t="n">
        <v>0.75</v>
      </c>
      <c r="E13" s="2"/>
    </row>
    <row r="14" customFormat="false" ht="12.75" hidden="false" customHeight="false" outlineLevel="0" collapsed="false">
      <c r="A14" s="19" t="s">
        <v>31</v>
      </c>
      <c r="B14" s="43" t="s">
        <v>32</v>
      </c>
      <c r="C14" s="44"/>
      <c r="D14" s="4" t="s">
        <v>33</v>
      </c>
      <c r="E14" s="45" t="s">
        <v>32</v>
      </c>
    </row>
    <row r="15" customFormat="false" ht="12.75" hidden="false" customHeight="false" outlineLevel="0" collapsed="false">
      <c r="A15" s="2"/>
      <c r="B15" s="46"/>
      <c r="C15" s="2"/>
      <c r="D15" s="2"/>
      <c r="E15" s="45" t="s">
        <v>34</v>
      </c>
    </row>
    <row r="16" customFormat="false" ht="12.75" hidden="false" customHeight="false" outlineLevel="0" collapsed="false">
      <c r="A16" s="2"/>
      <c r="B16" s="2"/>
      <c r="C16" s="2"/>
      <c r="D16" s="2"/>
      <c r="E16" s="45" t="s">
        <v>35</v>
      </c>
    </row>
    <row r="17" customFormat="false" ht="12.75" hidden="false" customHeight="false" outlineLevel="0" collapsed="false">
      <c r="A17" s="2"/>
      <c r="B17" s="2"/>
      <c r="C17" s="2"/>
      <c r="D17" s="2"/>
      <c r="E17" s="45" t="s">
        <v>36</v>
      </c>
    </row>
    <row r="18" customFormat="false" ht="12.75" hidden="false" customHeight="false" outlineLevel="0" collapsed="false">
      <c r="A18" s="2"/>
      <c r="B18" s="2"/>
      <c r="C18" s="2"/>
      <c r="D18" s="2"/>
      <c r="E18" s="45" t="s">
        <v>37</v>
      </c>
    </row>
    <row r="19" customFormat="false" ht="12.75" hidden="false" customHeight="false" outlineLevel="0" collapsed="false">
      <c r="A19" s="2"/>
      <c r="B19" s="2"/>
      <c r="C19" s="2"/>
      <c r="D19" s="2"/>
      <c r="E19" s="45" t="s">
        <v>38</v>
      </c>
    </row>
    <row r="20" customFormat="false" ht="12.75" hidden="false" customHeight="false" outlineLevel="0" collapsed="false">
      <c r="A20" s="2"/>
      <c r="B20" s="2"/>
      <c r="C20" s="2"/>
      <c r="D20" s="2"/>
      <c r="E20" s="45" t="s">
        <v>39</v>
      </c>
    </row>
    <row r="21" customFormat="false" ht="12.75" hidden="false" customHeight="false" outlineLevel="0" collapsed="false">
      <c r="A21" s="2"/>
      <c r="B21" s="2"/>
      <c r="C21" s="2"/>
      <c r="D21" s="2"/>
      <c r="E21" s="45" t="s">
        <v>40</v>
      </c>
    </row>
    <row r="22" customFormat="false" ht="12.75" hidden="false" customHeight="false" outlineLevel="0" collapsed="false">
      <c r="A22" s="2"/>
      <c r="B22" s="2"/>
      <c r="C22" s="2"/>
      <c r="D22" s="2"/>
      <c r="E22" s="45" t="s">
        <v>41</v>
      </c>
    </row>
    <row r="23" customFormat="false" ht="12.75" hidden="false" customHeight="false" outlineLevel="0" collapsed="false">
      <c r="A23" s="2"/>
      <c r="B23" s="2"/>
      <c r="C23" s="2"/>
      <c r="D23" s="2"/>
      <c r="E23" s="2"/>
    </row>
    <row r="24" customFormat="false" ht="12.75" hidden="false" customHeight="false" outlineLevel="0" collapsed="false">
      <c r="A24" s="2"/>
      <c r="B24" s="2"/>
      <c r="C24" s="2"/>
      <c r="D24" s="2"/>
      <c r="E24" s="2"/>
    </row>
    <row r="25" customFormat="false" ht="12.75" hidden="false" customHeight="false" outlineLevel="0" collapsed="false">
      <c r="A25" s="2"/>
      <c r="B25" s="2"/>
      <c r="C25" s="2"/>
      <c r="D25" s="2"/>
      <c r="E25" s="2"/>
    </row>
    <row r="26" customFormat="false" ht="12.75" hidden="false" customHeight="false" outlineLevel="0" collapsed="false">
      <c r="A26" s="2"/>
      <c r="B26" s="2"/>
      <c r="C26" s="2"/>
      <c r="D26" s="2"/>
      <c r="E26" s="2"/>
    </row>
    <row r="27" customFormat="false" ht="12.75" hidden="false" customHeight="false" outlineLevel="0" collapsed="false">
      <c r="A27" s="2"/>
      <c r="B27" s="47" t="s">
        <v>42</v>
      </c>
      <c r="C27" s="2"/>
      <c r="D27" s="2"/>
      <c r="E27" s="2"/>
    </row>
    <row r="28" customFormat="false" ht="12.75" hidden="false" customHeight="false" outlineLevel="0" collapsed="false">
      <c r="A28" s="2"/>
      <c r="B28" s="2"/>
      <c r="C28" s="2"/>
      <c r="D28" s="2"/>
      <c r="E28" s="2"/>
    </row>
    <row r="29" customFormat="false" ht="12.75" hidden="false" customHeight="false" outlineLevel="0" collapsed="false">
      <c r="A29" s="2"/>
      <c r="B29" s="2"/>
      <c r="C29" s="2"/>
      <c r="D29" s="2"/>
      <c r="E29" s="2"/>
    </row>
    <row r="30" customFormat="false" ht="12.75" hidden="false" customHeight="false" outlineLevel="0" collapsed="false">
      <c r="A30" s="2"/>
      <c r="B30" s="2"/>
      <c r="C30" s="2"/>
      <c r="D30" s="2"/>
      <c r="E30" s="2"/>
    </row>
  </sheetData>
  <mergeCells count="1">
    <mergeCell ref="L5:P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1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15" min="2" style="328" width="10.71"/>
    <col collapsed="false" customWidth="false" hidden="true" outlineLevel="0" max="54" min="16" style="328" width="10.71"/>
    <col collapsed="false" customWidth="false" hidden="false" outlineLevel="0" max="257" min="55" style="328" width="10.71"/>
  </cols>
  <sheetData>
    <row r="1" customFormat="false" ht="31.5" hidden="false" customHeight="false" outlineLevel="0" collapsed="false">
      <c r="A1" s="329" t="s">
        <v>124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H1" s="330" t="s">
        <v>132</v>
      </c>
      <c r="AI1" s="330" t="s">
        <v>133</v>
      </c>
      <c r="AJ1" s="330" t="s">
        <v>101</v>
      </c>
      <c r="AK1" s="330" t="s">
        <v>134</v>
      </c>
      <c r="AL1" s="330" t="s">
        <v>135</v>
      </c>
      <c r="AM1" s="330"/>
      <c r="AN1" s="330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55   16th Ave  &amp;  Foothill Blvd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H2" s="330" t="s">
        <v>137</v>
      </c>
      <c r="AI2" s="330" t="s">
        <v>138</v>
      </c>
      <c r="AJ2" s="330" t="s">
        <v>139</v>
      </c>
      <c r="AK2" s="330" t="s">
        <v>140</v>
      </c>
      <c r="AL2" s="330" t="s">
        <v>141</v>
      </c>
      <c r="AM2" s="330"/>
      <c r="AN2" s="332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H3" s="330" t="s">
        <v>142</v>
      </c>
      <c r="AI3" s="330" t="s">
        <v>143</v>
      </c>
      <c r="AJ3" s="330" t="s">
        <v>144</v>
      </c>
      <c r="AK3" s="330" t="s">
        <v>145</v>
      </c>
      <c r="AL3" s="330" t="s">
        <v>146</v>
      </c>
      <c r="AM3" s="330"/>
      <c r="AN3" s="332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55</v>
      </c>
      <c r="D4" s="335"/>
      <c r="E4" s="335"/>
      <c r="F4" s="335"/>
      <c r="G4" s="335"/>
      <c r="H4" s="335"/>
      <c r="I4" s="334" t="s">
        <v>67</v>
      </c>
      <c r="J4" s="334"/>
      <c r="K4" s="335" t="str">
        <f aca="false">'Input Header'!B2</f>
        <v>2017246</v>
      </c>
      <c r="L4" s="335"/>
      <c r="M4" s="335"/>
      <c r="N4" s="335"/>
      <c r="O4" s="335"/>
      <c r="P4" s="336"/>
      <c r="Q4" s="336"/>
      <c r="R4" s="336"/>
      <c r="S4" s="336"/>
      <c r="T4" s="337" t="s">
        <v>147</v>
      </c>
      <c r="U4" s="337"/>
      <c r="V4" s="337"/>
      <c r="W4" s="338" t="str">
        <f aca="false">IF('PM-BIC'!$E$177=0,"",'PM-BIC'!$E$177&amp;" "&amp;'PM-BIC'!$F$177)</f>
        <v>440 PM</v>
      </c>
      <c r="X4" s="338"/>
      <c r="Y4" s="338"/>
      <c r="Z4" s="338"/>
      <c r="AA4" s="338"/>
      <c r="AB4" s="339"/>
      <c r="AH4" s="330" t="s">
        <v>148</v>
      </c>
      <c r="AI4" s="330" t="s">
        <v>148</v>
      </c>
      <c r="AJ4" s="330" t="s">
        <v>148</v>
      </c>
      <c r="AK4" s="330" t="s">
        <v>149</v>
      </c>
      <c r="AL4" s="330" t="s">
        <v>146</v>
      </c>
      <c r="AM4" s="330"/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16th Ave</v>
      </c>
      <c r="D5" s="341"/>
      <c r="E5" s="341"/>
      <c r="F5" s="341"/>
      <c r="G5" s="341"/>
      <c r="H5" s="341"/>
      <c r="I5" s="340" t="s">
        <v>8</v>
      </c>
      <c r="J5" s="340"/>
      <c r="K5" s="342" t="n">
        <f aca="false">'Input Header'!B4</f>
        <v>42990</v>
      </c>
      <c r="L5" s="342"/>
      <c r="M5" s="342"/>
      <c r="N5" s="342"/>
      <c r="O5" s="342"/>
      <c r="P5" s="343"/>
      <c r="Q5" s="343"/>
      <c r="R5" s="343"/>
      <c r="S5" s="343"/>
      <c r="T5" s="344" t="s">
        <v>150</v>
      </c>
      <c r="U5" s="344"/>
      <c r="V5" s="344"/>
      <c r="W5" s="345" t="e">
        <f aca="false">IF(#REF!=0,"",#REF!&amp;" "&amp;#REF!)</f>
        <v>#REF!</v>
      </c>
      <c r="X5" s="345"/>
      <c r="Y5" s="345"/>
      <c r="Z5" s="345"/>
      <c r="AA5" s="345"/>
      <c r="AB5" s="339"/>
      <c r="AH5" s="330" t="s">
        <v>151</v>
      </c>
      <c r="AI5" s="330" t="s">
        <v>151</v>
      </c>
      <c r="AJ5" s="330" t="s">
        <v>151</v>
      </c>
      <c r="AK5" s="330" t="s">
        <v>152</v>
      </c>
      <c r="AL5" s="330" t="s">
        <v>146</v>
      </c>
      <c r="AM5" s="330"/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Foothill Blvd</v>
      </c>
      <c r="D6" s="335"/>
      <c r="E6" s="335"/>
      <c r="F6" s="335"/>
      <c r="G6" s="335"/>
      <c r="H6" s="335"/>
      <c r="I6" s="334" t="s">
        <v>17</v>
      </c>
      <c r="J6" s="334"/>
      <c r="K6" s="335" t="str">
        <f aca="false">'Input Header'!B7</f>
        <v>Oakland, CA</v>
      </c>
      <c r="L6" s="335"/>
      <c r="M6" s="335"/>
      <c r="N6" s="335"/>
      <c r="O6" s="335"/>
      <c r="P6" s="346"/>
      <c r="Q6" s="346"/>
      <c r="R6" s="346"/>
      <c r="S6" s="346"/>
      <c r="T6" s="337" t="s">
        <v>153</v>
      </c>
      <c r="U6" s="337"/>
      <c r="V6" s="337"/>
      <c r="W6" s="338" t="e">
        <f aca="false">IF(#REF!=0,"",#REF!&amp;" "&amp;#REF!)</f>
        <v>#REF!</v>
      </c>
      <c r="X6" s="338"/>
      <c r="Y6" s="338"/>
      <c r="Z6" s="338"/>
      <c r="AA6" s="338"/>
      <c r="AB6" s="339"/>
      <c r="AH6" s="330" t="s">
        <v>154</v>
      </c>
      <c r="AI6" s="330" t="s">
        <v>155</v>
      </c>
      <c r="AJ6" s="330" t="s">
        <v>156</v>
      </c>
      <c r="AK6" s="330" t="s">
        <v>157</v>
      </c>
      <c r="AL6" s="330" t="s">
        <v>146</v>
      </c>
      <c r="AM6" s="330"/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9"/>
      <c r="H7" s="350"/>
      <c r="I7" s="350"/>
      <c r="J7" s="350"/>
      <c r="K7" s="350"/>
      <c r="L7" s="351"/>
      <c r="M7" s="351"/>
      <c r="N7" s="352"/>
      <c r="O7" s="353"/>
      <c r="T7" s="328" t="n">
        <v>2</v>
      </c>
      <c r="U7" s="330" t="s">
        <v>158</v>
      </c>
      <c r="AH7" s="330" t="s">
        <v>159</v>
      </c>
      <c r="AI7" s="330" t="s">
        <v>159</v>
      </c>
      <c r="AJ7" s="330" t="s">
        <v>159</v>
      </c>
      <c r="AK7" s="330" t="s">
        <v>160</v>
      </c>
      <c r="AL7" s="330" t="s">
        <v>146</v>
      </c>
      <c r="AM7" s="330"/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3"/>
      <c r="H8" s="353"/>
      <c r="I8" s="353"/>
      <c r="J8" s="353"/>
      <c r="K8" s="353"/>
      <c r="L8" s="353"/>
      <c r="M8" s="353"/>
      <c r="N8" s="355" t="s">
        <v>16</v>
      </c>
      <c r="O8" s="353"/>
      <c r="U8" s="332"/>
      <c r="V8" s="332"/>
      <c r="W8" s="332"/>
      <c r="AH8" s="330" t="s">
        <v>161</v>
      </c>
      <c r="AI8" s="330" t="s">
        <v>161</v>
      </c>
      <c r="AJ8" s="330" t="s">
        <v>161</v>
      </c>
      <c r="AK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U9" s="332"/>
      <c r="V9" s="332"/>
      <c r="W9" s="332"/>
      <c r="AK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 t="s">
        <v>164</v>
      </c>
      <c r="G10" s="358"/>
      <c r="H10" s="358"/>
      <c r="I10" s="358" t="s">
        <v>165</v>
      </c>
      <c r="J10" s="358"/>
      <c r="K10" s="358"/>
      <c r="L10" s="358" t="s">
        <v>115</v>
      </c>
      <c r="M10" s="358"/>
      <c r="N10" s="358"/>
      <c r="O10" s="353"/>
      <c r="AK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 t="s">
        <v>16</v>
      </c>
      <c r="H11" s="359"/>
      <c r="I11" s="359"/>
      <c r="J11" s="359" t="s">
        <v>16</v>
      </c>
      <c r="K11" s="359"/>
      <c r="L11" s="359"/>
      <c r="M11" s="359" t="s">
        <v>16</v>
      </c>
      <c r="N11" s="357"/>
      <c r="O11" s="357"/>
      <c r="P11" s="361" t="s">
        <v>167</v>
      </c>
      <c r="Q11" s="361" t="s">
        <v>168</v>
      </c>
      <c r="R11" s="361" t="s">
        <v>169</v>
      </c>
      <c r="AG11" s="361" t="s">
        <v>170</v>
      </c>
      <c r="AK11" s="330" t="s">
        <v>171</v>
      </c>
    </row>
    <row r="12" s="330" customFormat="true" ht="27" hidden="false" customHeight="true" outlineLevel="0" collapsed="false">
      <c r="A12" s="362" t="s">
        <v>116</v>
      </c>
      <c r="B12" s="362"/>
      <c r="C12" s="362" t="s">
        <v>44</v>
      </c>
      <c r="D12" s="362" t="s">
        <v>45</v>
      </c>
      <c r="E12" s="362" t="s">
        <v>46</v>
      </c>
      <c r="F12" s="362" t="s">
        <v>50</v>
      </c>
      <c r="G12" s="362" t="s">
        <v>51</v>
      </c>
      <c r="H12" s="362" t="s">
        <v>52</v>
      </c>
      <c r="I12" s="362" t="s">
        <v>47</v>
      </c>
      <c r="J12" s="362" t="s">
        <v>48</v>
      </c>
      <c r="K12" s="362" t="s">
        <v>49</v>
      </c>
      <c r="L12" s="362" t="s">
        <v>53</v>
      </c>
      <c r="M12" s="362" t="s">
        <v>54</v>
      </c>
      <c r="N12" s="362" t="s">
        <v>55</v>
      </c>
      <c r="O12" s="363" t="s">
        <v>75</v>
      </c>
      <c r="P12" s="330" t="s">
        <v>172</v>
      </c>
      <c r="Q12" s="330" t="s">
        <v>172</v>
      </c>
      <c r="R12" s="330" t="s">
        <v>173</v>
      </c>
      <c r="AG12" s="330" t="s">
        <v>174</v>
      </c>
      <c r="AK12" s="330" t="s">
        <v>175</v>
      </c>
    </row>
    <row r="13" customFormat="false" ht="21.75" hidden="false" customHeight="true" outlineLevel="0" collapsed="false">
      <c r="A13" s="364" t="s">
        <v>117</v>
      </c>
      <c r="B13" s="364"/>
      <c r="C13" s="365" t="n">
        <f aca="false">'Input-Vehicles'!B2</f>
        <v>0</v>
      </c>
      <c r="D13" s="365" t="n">
        <f aca="false">'Input-Vehicles'!C2</f>
        <v>1</v>
      </c>
      <c r="E13" s="365" t="n">
        <f aca="false">'Input-Vehicles'!D2</f>
        <v>0</v>
      </c>
      <c r="F13" s="365" t="n">
        <f aca="false">'Input-Vehicles'!H2</f>
        <v>0</v>
      </c>
      <c r="G13" s="365" t="n">
        <f aca="false">'Input-Vehicles'!I2</f>
        <v>2</v>
      </c>
      <c r="H13" s="365" t="n">
        <f aca="false">'Input-Vehicles'!J2</f>
        <v>0</v>
      </c>
      <c r="I13" s="365" t="n">
        <f aca="false">'Input-Vehicles'!E2</f>
        <v>0</v>
      </c>
      <c r="J13" s="365" t="n">
        <f aca="false">'Input-Vehicles'!F2</f>
        <v>1</v>
      </c>
      <c r="K13" s="365" t="n">
        <f aca="false">'Input-Vehicles'!G2</f>
        <v>0</v>
      </c>
      <c r="L13" s="365" t="n">
        <f aca="false">'Input-Vehicles'!K2</f>
        <v>0</v>
      </c>
      <c r="M13" s="365" t="n">
        <f aca="false">'Input-Vehicles'!L2</f>
        <v>2</v>
      </c>
      <c r="N13" s="365" t="n">
        <f aca="false">'Input-Vehicles'!M2</f>
        <v>0</v>
      </c>
      <c r="O13" s="363"/>
      <c r="P13" s="361" t="s">
        <v>176</v>
      </c>
      <c r="Q13" s="361" t="s">
        <v>176</v>
      </c>
      <c r="R13" s="361" t="s">
        <v>177</v>
      </c>
      <c r="S13" s="361" t="s">
        <v>44</v>
      </c>
      <c r="T13" s="361" t="s">
        <v>45</v>
      </c>
      <c r="U13" s="361" t="s">
        <v>46</v>
      </c>
      <c r="V13" s="361" t="s">
        <v>47</v>
      </c>
      <c r="W13" s="361" t="s">
        <v>48</v>
      </c>
      <c r="X13" s="361" t="s">
        <v>49</v>
      </c>
      <c r="Y13" s="361" t="s">
        <v>50</v>
      </c>
      <c r="Z13" s="361" t="s">
        <v>51</v>
      </c>
      <c r="AA13" s="361" t="s">
        <v>52</v>
      </c>
      <c r="AB13" s="361" t="s">
        <v>53</v>
      </c>
      <c r="AC13" s="361" t="s">
        <v>54</v>
      </c>
      <c r="AD13" s="361" t="s">
        <v>55</v>
      </c>
      <c r="AF13" s="361" t="s">
        <v>178</v>
      </c>
      <c r="AG13" s="361" t="s">
        <v>179</v>
      </c>
      <c r="AH13" s="328" t="s">
        <v>180</v>
      </c>
      <c r="AI13" s="328" t="s">
        <v>181</v>
      </c>
      <c r="AJ13" s="328" t="s">
        <v>182</v>
      </c>
      <c r="AK13" s="330" t="s">
        <v>161</v>
      </c>
      <c r="AL13" s="328" t="s">
        <v>183</v>
      </c>
      <c r="AM13" s="328" t="s">
        <v>184</v>
      </c>
      <c r="AN13" s="328" t="s">
        <v>185</v>
      </c>
      <c r="AO13" s="328" t="s">
        <v>186</v>
      </c>
      <c r="AP13" s="328" t="s">
        <v>187</v>
      </c>
      <c r="AQ13" s="328" t="s">
        <v>188</v>
      </c>
      <c r="AR13" s="328" t="s">
        <v>189</v>
      </c>
      <c r="AS13" s="328" t="s">
        <v>190</v>
      </c>
      <c r="AT13" s="328" t="s">
        <v>191</v>
      </c>
      <c r="AU13" s="328" t="s">
        <v>192</v>
      </c>
      <c r="AV13" s="328" t="s">
        <v>193</v>
      </c>
      <c r="AW13" s="328" t="s">
        <v>194</v>
      </c>
      <c r="AX13" s="328" t="s">
        <v>195</v>
      </c>
      <c r="AY13" s="328" t="s">
        <v>196</v>
      </c>
      <c r="AZ13" s="328" t="s">
        <v>197</v>
      </c>
      <c r="BA13" s="328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67"/>
      <c r="S14" s="361"/>
      <c r="T14" s="361"/>
      <c r="U14" s="361"/>
      <c r="V14" s="361"/>
      <c r="W14" s="361"/>
      <c r="X14" s="361"/>
      <c r="Y14" s="361"/>
      <c r="Z14" s="361"/>
      <c r="AA14" s="361"/>
      <c r="AB14" s="361"/>
      <c r="AC14" s="361"/>
      <c r="AD14" s="361"/>
    </row>
    <row r="15" customFormat="false" ht="15.75" hidden="true" customHeight="fals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1" t="str">
        <f aca="false">IF(P15=0," ",P15)</f>
        <v> </v>
      </c>
      <c r="P15" s="372" t="n">
        <f aca="false">SUM(C15:N15)</f>
        <v>0</v>
      </c>
      <c r="Q15" s="372" t="n">
        <f aca="false">IF(OR(P15&lt;&gt;0,P26&lt;&gt;0),SUM(P15:P26),0)</f>
        <v>0</v>
      </c>
      <c r="R15" s="373" t="n">
        <f aca="false">IF(AND($Q15=$Q$172,$Q15&lt;&gt;0),+AF15,0)</f>
        <v>0</v>
      </c>
      <c r="S15" s="373" t="n">
        <f aca="false">IF(AND($Q15=$Q$172,$AG15&lt;&gt;0),SUM(C15:C26),0)</f>
        <v>0</v>
      </c>
      <c r="T15" s="373" t="n">
        <f aca="false">IF(AND($Q15=$Q$172,$AG15&lt;&gt;0),SUM(D15:D26),0)</f>
        <v>0</v>
      </c>
      <c r="U15" s="373" t="n">
        <f aca="false">IF(AND($Q15=$Q$172,$AG15&lt;&gt;0),SUM(E15:E26),0)</f>
        <v>0</v>
      </c>
      <c r="V15" s="373" t="n">
        <f aca="false">IF(AND($Q15=$Q$172,$AG15&lt;&gt;0),SUM(F15:F26),0)</f>
        <v>0</v>
      </c>
      <c r="W15" s="373" t="n">
        <f aca="false">IF(AND($Q15=$Q$172,$AG15&lt;&gt;0),SUM(G15:G26),0)</f>
        <v>0</v>
      </c>
      <c r="X15" s="373" t="n">
        <f aca="false">IF(AND($Q15=$Q$172,$AG15&lt;&gt;0),SUM(H15:H26),0)</f>
        <v>0</v>
      </c>
      <c r="Y15" s="373" t="n">
        <f aca="false">IF(AND($Q15=$Q$172,$AG15&lt;&gt;0),SUM(I15:I26),0)</f>
        <v>0</v>
      </c>
      <c r="Z15" s="373" t="n">
        <f aca="false">IF(AND($Q15=$Q$172,$AG15&lt;&gt;0),SUM(J15:J26),0)</f>
        <v>0</v>
      </c>
      <c r="AA15" s="373" t="n">
        <f aca="false">IF(AND($Q15=$Q$172,$AG15&lt;&gt;0),SUM(K15:K26),0)</f>
        <v>0</v>
      </c>
      <c r="AB15" s="373" t="n">
        <f aca="false">IF(AND($Q15=$Q$172,$AG15&lt;&gt;0),SUM(L15:L26),0)</f>
        <v>0</v>
      </c>
      <c r="AC15" s="373" t="n">
        <f aca="false">IF(AND($Q15=$Q$172,$AG15&lt;&gt;0),SUM(M15:M26),0)</f>
        <v>0</v>
      </c>
      <c r="AD15" s="373" t="n">
        <f aca="false">IF(AND($Q15=$Q$172,$AG15&lt;&gt;0),SUM(N15:N26),0)</f>
        <v>0</v>
      </c>
      <c r="AE15" s="373" t="n">
        <f aca="false">IF(R15=0,0,1)</f>
        <v>0</v>
      </c>
      <c r="AF15" s="373" t="n">
        <v>600</v>
      </c>
      <c r="AG15" s="373" t="n">
        <f aca="false">IF(AND(R15&lt;&gt;0,SUM(R16:$R$170)=0),+AF15,0)</f>
        <v>0</v>
      </c>
      <c r="AH15" s="372" t="n">
        <f aca="false">MAX(P15:P26)</f>
        <v>0</v>
      </c>
      <c r="AI15" s="373" t="n">
        <f aca="false">AH15*12</f>
        <v>0</v>
      </c>
      <c r="AJ15" s="373" t="n">
        <f aca="false">IF(AI15=0,0,Q15/AI15)</f>
        <v>0</v>
      </c>
      <c r="AK15" s="373" t="n">
        <f aca="false">IF(AG15&lt;&gt;0,AJ15,0)</f>
        <v>0</v>
      </c>
      <c r="AL15" s="373" t="n">
        <f aca="false">SUM(C15:E15)</f>
        <v>0</v>
      </c>
      <c r="AM15" s="373" t="n">
        <f aca="false">SUM(C15:E26)</f>
        <v>0</v>
      </c>
      <c r="AN15" s="373" t="n">
        <f aca="false">IF(MAX(AL15:AL26)=0,0,AM15/(MAX(AL15:AL26)*12))</f>
        <v>0</v>
      </c>
      <c r="AO15" s="373" t="n">
        <f aca="false">IF(AG15&lt;&gt;0,AN15,0)</f>
        <v>0</v>
      </c>
      <c r="AP15" s="373" t="n">
        <f aca="false">SUM(F15:H15)</f>
        <v>0</v>
      </c>
      <c r="AQ15" s="373" t="n">
        <f aca="false">SUM(F15:H26)</f>
        <v>0</v>
      </c>
      <c r="AR15" s="373" t="n">
        <f aca="false">IF(MAX(AP15:AP26)=0,0,AQ15/(MAX(AP15:AP26)*12))</f>
        <v>0</v>
      </c>
      <c r="AS15" s="373" t="n">
        <f aca="false">IF(AG15&lt;&gt;0,AR15,0)</f>
        <v>0</v>
      </c>
      <c r="AT15" s="373" t="n">
        <f aca="false">SUM(I15:K15)</f>
        <v>0</v>
      </c>
      <c r="AU15" s="373" t="n">
        <f aca="false">SUM(I15:K26)</f>
        <v>0</v>
      </c>
      <c r="AV15" s="373" t="n">
        <f aca="false">IF(MAX(AT15:AT26)=0,0,AU15/(MAX(AT15:AT26)*12))</f>
        <v>0</v>
      </c>
      <c r="AW15" s="373" t="n">
        <f aca="false">IF(AG15&lt;&gt;0,AV15,0)</f>
        <v>0</v>
      </c>
      <c r="AX15" s="373" t="n">
        <f aca="false">SUM(L15:N15)</f>
        <v>0</v>
      </c>
      <c r="AY15" s="373" t="n">
        <f aca="false">SUM(L15:N26)</f>
        <v>0</v>
      </c>
      <c r="AZ15" s="373" t="n">
        <f aca="false">IF(MAX(AX15:AX26)=0,0,AY15/(MAX(AX15:AX26)*12))</f>
        <v>0</v>
      </c>
      <c r="BA15" s="373" t="n">
        <f aca="false">IF(AG15&lt;&gt;0,AZ15,0)</f>
        <v>0</v>
      </c>
    </row>
    <row r="16" customFormat="false" ht="15.7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6" t="str">
        <f aca="false">IF(P16=0," ",P16)</f>
        <v> </v>
      </c>
      <c r="P16" s="372" t="n">
        <f aca="false">SUM(C16:N16)</f>
        <v>0</v>
      </c>
      <c r="Q16" s="372" t="n">
        <f aca="false">IF(OR(P16&lt;&gt;0,P27&lt;&gt;0),SUM(P16:P27),0)</f>
        <v>0</v>
      </c>
      <c r="R16" s="373" t="n">
        <f aca="false">IF(AND($Q16=$Q$172,$Q16&lt;&gt;0),+AF16,0)</f>
        <v>0</v>
      </c>
      <c r="S16" s="373" t="n">
        <f aca="false">IF(AND($Q16=$Q$172,$AG16&lt;&gt;0),SUM(C16:C27),0)</f>
        <v>0</v>
      </c>
      <c r="T16" s="373" t="n">
        <f aca="false">IF(AND($Q16=$Q$172,$AG16&lt;&gt;0),SUM(D16:D27),0)</f>
        <v>0</v>
      </c>
      <c r="U16" s="373" t="n">
        <f aca="false">IF(AND($Q16=$Q$172,$AG16&lt;&gt;0),SUM(E16:E27),0)</f>
        <v>0</v>
      </c>
      <c r="V16" s="373" t="n">
        <f aca="false">IF(AND($Q16=$Q$172,$AG16&lt;&gt;0),SUM(F16:F27),0)</f>
        <v>0</v>
      </c>
      <c r="W16" s="373" t="n">
        <f aca="false">IF(AND($Q16=$Q$172,$AG16&lt;&gt;0),SUM(G16:G27),0)</f>
        <v>0</v>
      </c>
      <c r="X16" s="373" t="n">
        <f aca="false">IF(AND($Q16=$Q$172,$AG16&lt;&gt;0),SUM(H16:H27),0)</f>
        <v>0</v>
      </c>
      <c r="Y16" s="373" t="n">
        <f aca="false">IF(AND($Q16=$Q$172,$AG16&lt;&gt;0),SUM(I16:I27),0)</f>
        <v>0</v>
      </c>
      <c r="Z16" s="373" t="n">
        <f aca="false">IF(AND($Q16=$Q$172,$AG16&lt;&gt;0),SUM(J16:J27),0)</f>
        <v>0</v>
      </c>
      <c r="AA16" s="373" t="n">
        <f aca="false">IF(AND($Q16=$Q$172,$AG16&lt;&gt;0),SUM(K16:K27),0)</f>
        <v>0</v>
      </c>
      <c r="AB16" s="373" t="n">
        <f aca="false">IF(AND($Q16=$Q$172,$AG16&lt;&gt;0),SUM(L16:L27),0)</f>
        <v>0</v>
      </c>
      <c r="AC16" s="373" t="n">
        <f aca="false">IF(AND($Q16=$Q$172,$AG16&lt;&gt;0),SUM(M16:M27),0)</f>
        <v>0</v>
      </c>
      <c r="AD16" s="373" t="n">
        <f aca="false">IF(AND($Q16=$Q$172,$AG16&lt;&gt;0),SUM(N16:N27),0)</f>
        <v>0</v>
      </c>
      <c r="AE16" s="373" t="n">
        <f aca="false">IF(R16=0,0,1)</f>
        <v>0</v>
      </c>
      <c r="AF16" s="373" t="n">
        <f aca="false">AF15+5</f>
        <v>605</v>
      </c>
      <c r="AG16" s="373" t="n">
        <f aca="false">IF(AND(R16&lt;&gt;0,SUM(R17:$R$170)=0),+AF16,0)</f>
        <v>0</v>
      </c>
      <c r="AH16" s="372" t="n">
        <f aca="false">MAX(P16:P27)</f>
        <v>0</v>
      </c>
      <c r="AI16" s="373" t="n">
        <f aca="false">AH16*12</f>
        <v>0</v>
      </c>
      <c r="AJ16" s="373" t="n">
        <f aca="false">IF(AI16=0,0,Q16/AI16)</f>
        <v>0</v>
      </c>
      <c r="AK16" s="373" t="n">
        <f aca="false">IF(AG16&lt;&gt;0,AJ16,0)</f>
        <v>0</v>
      </c>
      <c r="AL16" s="373" t="n">
        <f aca="false">SUM(C16:E16)</f>
        <v>0</v>
      </c>
      <c r="AM16" s="373" t="n">
        <f aca="false">SUM(C16:E27)</f>
        <v>0</v>
      </c>
      <c r="AN16" s="373" t="n">
        <f aca="false">IF(MAX(AL16:AL27)=0,0,AM16/(MAX(AL16:AL27)*12))</f>
        <v>0</v>
      </c>
      <c r="AO16" s="373" t="n">
        <f aca="false">IF(AG16&lt;&gt;0,AN16,0)</f>
        <v>0</v>
      </c>
      <c r="AP16" s="373" t="n">
        <f aca="false">SUM(F16:H16)</f>
        <v>0</v>
      </c>
      <c r="AQ16" s="373" t="n">
        <f aca="false">SUM(F16:H27)</f>
        <v>0</v>
      </c>
      <c r="AR16" s="373" t="n">
        <f aca="false">IF(MAX(AP16:AP27)=0,0,AQ16/(MAX(AP16:AP27)*12))</f>
        <v>0</v>
      </c>
      <c r="AS16" s="373" t="n">
        <f aca="false">IF(AG16&lt;&gt;0,AR16,0)</f>
        <v>0</v>
      </c>
      <c r="AT16" s="373" t="n">
        <f aca="false">SUM(I16:K16)</f>
        <v>0</v>
      </c>
      <c r="AU16" s="373" t="n">
        <f aca="false">SUM(I16:K27)</f>
        <v>0</v>
      </c>
      <c r="AV16" s="373" t="n">
        <f aca="false">IF(MAX(AT16:AT27)=0,0,AU16/(MAX(AT16:AT27)*12))</f>
        <v>0</v>
      </c>
      <c r="AW16" s="373" t="n">
        <f aca="false">IF(AG16&lt;&gt;0,AV16,0)</f>
        <v>0</v>
      </c>
      <c r="AX16" s="373" t="n">
        <f aca="false">SUM(L16:N16)</f>
        <v>0</v>
      </c>
      <c r="AY16" s="373" t="n">
        <f aca="false">SUM(L16:N27)</f>
        <v>0</v>
      </c>
      <c r="AZ16" s="373" t="n">
        <f aca="false">IF(MAX(AX16:AX27)=0,0,AY16/(MAX(AX16:AX27)*12))</f>
        <v>0</v>
      </c>
      <c r="BA16" s="373" t="n">
        <f aca="false">IF(AG16&lt;&gt;0,AZ16,0)</f>
        <v>0</v>
      </c>
    </row>
    <row r="17" customFormat="false" ht="15.7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1" t="str">
        <f aca="false">IF(P17=0," ",P17)</f>
        <v> </v>
      </c>
      <c r="P17" s="372" t="n">
        <f aca="false">SUM(C17:N17)</f>
        <v>0</v>
      </c>
      <c r="Q17" s="372" t="n">
        <f aca="false">IF(OR(P17&lt;&gt;0,P28&lt;&gt;0),SUM(P17:P28),0)</f>
        <v>0</v>
      </c>
      <c r="R17" s="373" t="n">
        <f aca="false">IF(AND($Q17=$Q$172,$Q17&lt;&gt;0),+AF17,0)</f>
        <v>0</v>
      </c>
      <c r="S17" s="373" t="n">
        <f aca="false">IF(AND($Q17=$Q$172,$AG17&lt;&gt;0),SUM(C17:C28),0)</f>
        <v>0</v>
      </c>
      <c r="T17" s="373" t="n">
        <f aca="false">IF(AND($Q17=$Q$172,$AG17&lt;&gt;0),SUM(D17:D28),0)</f>
        <v>0</v>
      </c>
      <c r="U17" s="373" t="n">
        <f aca="false">IF(AND($Q17=$Q$172,$AG17&lt;&gt;0),SUM(E17:E28),0)</f>
        <v>0</v>
      </c>
      <c r="V17" s="373" t="n">
        <f aca="false">IF(AND($Q17=$Q$172,$AG17&lt;&gt;0),SUM(F17:F28),0)</f>
        <v>0</v>
      </c>
      <c r="W17" s="373" t="n">
        <f aca="false">IF(AND($Q17=$Q$172,$AG17&lt;&gt;0),SUM(G17:G28),0)</f>
        <v>0</v>
      </c>
      <c r="X17" s="373" t="n">
        <f aca="false">IF(AND($Q17=$Q$172,$AG17&lt;&gt;0),SUM(H17:H28),0)</f>
        <v>0</v>
      </c>
      <c r="Y17" s="373" t="n">
        <f aca="false">IF(AND($Q17=$Q$172,$AG17&lt;&gt;0),SUM(I17:I28),0)</f>
        <v>0</v>
      </c>
      <c r="Z17" s="373" t="n">
        <f aca="false">IF(AND($Q17=$Q$172,$AG17&lt;&gt;0),SUM(J17:J28),0)</f>
        <v>0</v>
      </c>
      <c r="AA17" s="373" t="n">
        <f aca="false">IF(AND($Q17=$Q$172,$AG17&lt;&gt;0),SUM(K17:K28),0)</f>
        <v>0</v>
      </c>
      <c r="AB17" s="373" t="n">
        <f aca="false">IF(AND($Q17=$Q$172,$AG17&lt;&gt;0),SUM(L17:L28),0)</f>
        <v>0</v>
      </c>
      <c r="AC17" s="373" t="n">
        <f aca="false">IF(AND($Q17=$Q$172,$AG17&lt;&gt;0),SUM(M17:M28),0)</f>
        <v>0</v>
      </c>
      <c r="AD17" s="373" t="n">
        <f aca="false">IF(AND($Q17=$Q$172,$AG17&lt;&gt;0),SUM(N17:N28),0)</f>
        <v>0</v>
      </c>
      <c r="AE17" s="373" t="n">
        <f aca="false">IF(R17=0,0,1)</f>
        <v>0</v>
      </c>
      <c r="AF17" s="373" t="n">
        <f aca="false">AF16+5</f>
        <v>610</v>
      </c>
      <c r="AG17" s="373" t="n">
        <f aca="false">IF(AND(R17&lt;&gt;0,SUM(R18:$R$170)=0),+AF17,0)</f>
        <v>0</v>
      </c>
      <c r="AH17" s="372" t="n">
        <f aca="false">MAX(P17:P28)</f>
        <v>0</v>
      </c>
      <c r="AI17" s="373" t="n">
        <f aca="false">AH17*12</f>
        <v>0</v>
      </c>
      <c r="AJ17" s="373" t="n">
        <f aca="false">IF(AI17=0,0,Q17/AI17)</f>
        <v>0</v>
      </c>
      <c r="AK17" s="373" t="n">
        <f aca="false">IF(AG17&lt;&gt;0,AJ17,0)</f>
        <v>0</v>
      </c>
      <c r="AL17" s="373" t="n">
        <f aca="false">SUM(C17:E17)</f>
        <v>0</v>
      </c>
      <c r="AM17" s="373" t="n">
        <f aca="false">SUM(C17:E28)</f>
        <v>0</v>
      </c>
      <c r="AN17" s="373" t="n">
        <f aca="false">IF(MAX(AL17:AL28)=0,0,AM17/(MAX(AL17:AL28)*12))</f>
        <v>0</v>
      </c>
      <c r="AO17" s="373" t="n">
        <f aca="false">IF(AG17&lt;&gt;0,AN17,0)</f>
        <v>0</v>
      </c>
      <c r="AP17" s="373" t="n">
        <f aca="false">SUM(F17:H17)</f>
        <v>0</v>
      </c>
      <c r="AQ17" s="373" t="n">
        <f aca="false">SUM(F17:H28)</f>
        <v>0</v>
      </c>
      <c r="AR17" s="373" t="n">
        <f aca="false">IF(MAX(AP17:AP28)=0,0,AQ17/(MAX(AP17:AP28)*12))</f>
        <v>0</v>
      </c>
      <c r="AS17" s="373" t="n">
        <f aca="false">IF(AG17&lt;&gt;0,AR17,0)</f>
        <v>0</v>
      </c>
      <c r="AT17" s="373" t="n">
        <f aca="false">SUM(I17:K17)</f>
        <v>0</v>
      </c>
      <c r="AU17" s="373" t="n">
        <f aca="false">SUM(I17:K28)</f>
        <v>0</v>
      </c>
      <c r="AV17" s="373" t="n">
        <f aca="false">IF(MAX(AT17:AT28)=0,0,AU17/(MAX(AT17:AT28)*12))</f>
        <v>0</v>
      </c>
      <c r="AW17" s="373" t="n">
        <f aca="false">IF(AG17&lt;&gt;0,AV17,0)</f>
        <v>0</v>
      </c>
      <c r="AX17" s="373" t="n">
        <f aca="false">SUM(L17:N17)</f>
        <v>0</v>
      </c>
      <c r="AY17" s="373" t="n">
        <f aca="false">SUM(L17:N28)</f>
        <v>0</v>
      </c>
      <c r="AZ17" s="373" t="n">
        <f aca="false">IF(MAX(AX17:AX28)=0,0,AY17/(MAX(AX17:AX28)*12))</f>
        <v>0</v>
      </c>
      <c r="BA17" s="373" t="n">
        <f aca="false">IF(AG17&lt;&gt;0,AZ17,0)</f>
        <v>0</v>
      </c>
    </row>
    <row r="18" customFormat="false" ht="15.7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6" t="str">
        <f aca="false">IF(P18=0," ",P18)</f>
        <v> </v>
      </c>
      <c r="P18" s="372" t="n">
        <f aca="false">SUM(C18:N18)</f>
        <v>0</v>
      </c>
      <c r="Q18" s="372" t="n">
        <f aca="false">IF(OR(P18&lt;&gt;0,P29&lt;&gt;0),SUM(P18:P29),0)</f>
        <v>0</v>
      </c>
      <c r="R18" s="373" t="n">
        <f aca="false">IF(AND($Q18=$Q$172,$Q18&lt;&gt;0),+AF18,0)</f>
        <v>0</v>
      </c>
      <c r="S18" s="373" t="n">
        <f aca="false">IF(AND($Q18=$Q$172,$AG18&lt;&gt;0),SUM(C18:C29),0)</f>
        <v>0</v>
      </c>
      <c r="T18" s="373" t="n">
        <f aca="false">IF(AND($Q18=$Q$172,$AG18&lt;&gt;0),SUM(D18:D29),0)</f>
        <v>0</v>
      </c>
      <c r="U18" s="373" t="n">
        <f aca="false">IF(AND($Q18=$Q$172,$AG18&lt;&gt;0),SUM(E18:E29),0)</f>
        <v>0</v>
      </c>
      <c r="V18" s="373" t="n">
        <f aca="false">IF(AND($Q18=$Q$172,$AG18&lt;&gt;0),SUM(F18:F29),0)</f>
        <v>0</v>
      </c>
      <c r="W18" s="373" t="n">
        <f aca="false">IF(AND($Q18=$Q$172,$AG18&lt;&gt;0),SUM(G18:G29),0)</f>
        <v>0</v>
      </c>
      <c r="X18" s="373" t="n">
        <f aca="false">IF(AND($Q18=$Q$172,$AG18&lt;&gt;0),SUM(H18:H29),0)</f>
        <v>0</v>
      </c>
      <c r="Y18" s="373" t="n">
        <f aca="false">IF(AND($Q18=$Q$172,$AG18&lt;&gt;0),SUM(I18:I29),0)</f>
        <v>0</v>
      </c>
      <c r="Z18" s="373" t="n">
        <f aca="false">IF(AND($Q18=$Q$172,$AG18&lt;&gt;0),SUM(J18:J29),0)</f>
        <v>0</v>
      </c>
      <c r="AA18" s="373" t="n">
        <f aca="false">IF(AND($Q18=$Q$172,$AG18&lt;&gt;0),SUM(K18:K29),0)</f>
        <v>0</v>
      </c>
      <c r="AB18" s="373" t="n">
        <f aca="false">IF(AND($Q18=$Q$172,$AG18&lt;&gt;0),SUM(L18:L29),0)</f>
        <v>0</v>
      </c>
      <c r="AC18" s="373" t="n">
        <f aca="false">IF(AND($Q18=$Q$172,$AG18&lt;&gt;0),SUM(M18:M29),0)</f>
        <v>0</v>
      </c>
      <c r="AD18" s="373" t="n">
        <f aca="false">IF(AND($Q18=$Q$172,$AG18&lt;&gt;0),SUM(N18:N29),0)</f>
        <v>0</v>
      </c>
      <c r="AE18" s="373" t="n">
        <f aca="false">IF(R18=0,0,1)</f>
        <v>0</v>
      </c>
      <c r="AF18" s="373" t="n">
        <f aca="false">AF17+5</f>
        <v>615</v>
      </c>
      <c r="AG18" s="373" t="n">
        <f aca="false">IF(AND(R18&lt;&gt;0,SUM(R19:$R$170)=0),+AF18,0)</f>
        <v>0</v>
      </c>
      <c r="AH18" s="372" t="n">
        <f aca="false">MAX(P18:P29)</f>
        <v>0</v>
      </c>
      <c r="AI18" s="373" t="n">
        <f aca="false">AH18*12</f>
        <v>0</v>
      </c>
      <c r="AJ18" s="373" t="n">
        <f aca="false">IF(AI18=0,0,Q18/AI18)</f>
        <v>0</v>
      </c>
      <c r="AK18" s="373" t="n">
        <f aca="false">IF(AG18&lt;&gt;0,AJ18,0)</f>
        <v>0</v>
      </c>
      <c r="AL18" s="373" t="n">
        <f aca="false">SUM(C18:E18)</f>
        <v>0</v>
      </c>
      <c r="AM18" s="373" t="n">
        <f aca="false">SUM(C18:E29)</f>
        <v>0</v>
      </c>
      <c r="AN18" s="373" t="n">
        <f aca="false">IF(MAX(AL18:AL29)=0,0,AM18/(MAX(AL18:AL29)*12))</f>
        <v>0</v>
      </c>
      <c r="AO18" s="373" t="n">
        <f aca="false">IF(AG18&lt;&gt;0,AN18,0)</f>
        <v>0</v>
      </c>
      <c r="AP18" s="373" t="n">
        <f aca="false">SUM(F18:H18)</f>
        <v>0</v>
      </c>
      <c r="AQ18" s="373" t="n">
        <f aca="false">SUM(F18:H29)</f>
        <v>0</v>
      </c>
      <c r="AR18" s="373" t="n">
        <f aca="false">IF(MAX(AP18:AP29)=0,0,AQ18/(MAX(AP18:AP29)*12))</f>
        <v>0</v>
      </c>
      <c r="AS18" s="373" t="n">
        <f aca="false">IF(AG18&lt;&gt;0,AR18,0)</f>
        <v>0</v>
      </c>
      <c r="AT18" s="373" t="n">
        <f aca="false">SUM(I18:K18)</f>
        <v>0</v>
      </c>
      <c r="AU18" s="373" t="n">
        <f aca="false">SUM(I18:K29)</f>
        <v>0</v>
      </c>
      <c r="AV18" s="373" t="n">
        <f aca="false">IF(MAX(AT18:AT29)=0,0,AU18/(MAX(AT18:AT29)*12))</f>
        <v>0</v>
      </c>
      <c r="AW18" s="373" t="n">
        <f aca="false">IF(AG18&lt;&gt;0,AV18,0)</f>
        <v>0</v>
      </c>
      <c r="AX18" s="373" t="n">
        <f aca="false">SUM(L18:N18)</f>
        <v>0</v>
      </c>
      <c r="AY18" s="373" t="n">
        <f aca="false">SUM(L18:N29)</f>
        <v>0</v>
      </c>
      <c r="AZ18" s="373" t="n">
        <f aca="false">IF(MAX(AX18:AX29)=0,0,AY18/(MAX(AX18:AX29)*12))</f>
        <v>0</v>
      </c>
      <c r="BA18" s="373" t="n">
        <f aca="false">IF(AG18&lt;&gt;0,AZ18,0)</f>
        <v>0</v>
      </c>
    </row>
    <row r="19" customFormat="false" ht="15.7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1" t="str">
        <f aca="false">IF(P19=0," ",P19)</f>
        <v> </v>
      </c>
      <c r="P19" s="372" t="n">
        <f aca="false">SUM(C19:N19)</f>
        <v>0</v>
      </c>
      <c r="Q19" s="372" t="n">
        <f aca="false">IF(OR(P19&lt;&gt;0,P30&lt;&gt;0),SUM(P19:P30),0)</f>
        <v>0</v>
      </c>
      <c r="R19" s="373" t="n">
        <f aca="false">IF(AND($Q19=$Q$172,$Q19&lt;&gt;0),+AF19,0)</f>
        <v>0</v>
      </c>
      <c r="S19" s="373" t="n">
        <f aca="false">IF(AND($Q19=$Q$172,$AG19&lt;&gt;0),SUM(C19:C30),0)</f>
        <v>0</v>
      </c>
      <c r="T19" s="373" t="n">
        <f aca="false">IF(AND($Q19=$Q$172,$AG19&lt;&gt;0),SUM(D19:D30),0)</f>
        <v>0</v>
      </c>
      <c r="U19" s="373" t="n">
        <f aca="false">IF(AND($Q19=$Q$172,$AG19&lt;&gt;0),SUM(E19:E30),0)</f>
        <v>0</v>
      </c>
      <c r="V19" s="373" t="n">
        <f aca="false">IF(AND($Q19=$Q$172,$AG19&lt;&gt;0),SUM(F19:F30),0)</f>
        <v>0</v>
      </c>
      <c r="W19" s="373" t="n">
        <f aca="false">IF(AND($Q19=$Q$172,$AG19&lt;&gt;0),SUM(G19:G30),0)</f>
        <v>0</v>
      </c>
      <c r="X19" s="373" t="n">
        <f aca="false">IF(AND($Q19=$Q$172,$AG19&lt;&gt;0),SUM(H19:H30),0)</f>
        <v>0</v>
      </c>
      <c r="Y19" s="373" t="n">
        <f aca="false">IF(AND($Q19=$Q$172,$AG19&lt;&gt;0),SUM(I19:I30),0)</f>
        <v>0</v>
      </c>
      <c r="Z19" s="373" t="n">
        <f aca="false">IF(AND($Q19=$Q$172,$AG19&lt;&gt;0),SUM(J19:J30),0)</f>
        <v>0</v>
      </c>
      <c r="AA19" s="373" t="n">
        <f aca="false">IF(AND($Q19=$Q$172,$AG19&lt;&gt;0),SUM(K19:K30),0)</f>
        <v>0</v>
      </c>
      <c r="AB19" s="373" t="n">
        <f aca="false">IF(AND($Q19=$Q$172,$AG19&lt;&gt;0),SUM(L19:L30),0)</f>
        <v>0</v>
      </c>
      <c r="AC19" s="373" t="n">
        <f aca="false">IF(AND($Q19=$Q$172,$AG19&lt;&gt;0),SUM(M19:M30),0)</f>
        <v>0</v>
      </c>
      <c r="AD19" s="373" t="n">
        <f aca="false">IF(AND($Q19=$Q$172,$AG19&lt;&gt;0),SUM(N19:N30),0)</f>
        <v>0</v>
      </c>
      <c r="AE19" s="373" t="n">
        <f aca="false">IF(R19=0,0,1)</f>
        <v>0</v>
      </c>
      <c r="AF19" s="373" t="n">
        <f aca="false">AF18+5</f>
        <v>620</v>
      </c>
      <c r="AG19" s="373" t="n">
        <f aca="false">IF(AND(R19&lt;&gt;0,SUM(R20:$R$170)=0),+AF19,0)</f>
        <v>0</v>
      </c>
      <c r="AH19" s="372" t="n">
        <f aca="false">MAX(P19:P30)</f>
        <v>0</v>
      </c>
      <c r="AI19" s="373" t="n">
        <f aca="false">AH19*12</f>
        <v>0</v>
      </c>
      <c r="AJ19" s="373" t="n">
        <f aca="false">IF(AI19=0,0,Q19/AI19)</f>
        <v>0</v>
      </c>
      <c r="AK19" s="373" t="n">
        <f aca="false">IF(AG19&lt;&gt;0,AJ19,0)</f>
        <v>0</v>
      </c>
      <c r="AL19" s="373" t="n">
        <f aca="false">SUM(C19:E19)</f>
        <v>0</v>
      </c>
      <c r="AM19" s="373" t="n">
        <f aca="false">SUM(C19:E30)</f>
        <v>0</v>
      </c>
      <c r="AN19" s="373" t="n">
        <f aca="false">IF(MAX(AL19:AL30)=0,0,AM19/(MAX(AL19:AL30)*12))</f>
        <v>0</v>
      </c>
      <c r="AO19" s="373" t="n">
        <f aca="false">IF(AG19&lt;&gt;0,AN19,0)</f>
        <v>0</v>
      </c>
      <c r="AP19" s="373" t="n">
        <f aca="false">SUM(F19:H19)</f>
        <v>0</v>
      </c>
      <c r="AQ19" s="373" t="n">
        <f aca="false">SUM(F19:H30)</f>
        <v>0</v>
      </c>
      <c r="AR19" s="373" t="n">
        <f aca="false">IF(MAX(AP19:AP30)=0,0,AQ19/(MAX(AP19:AP30)*12))</f>
        <v>0</v>
      </c>
      <c r="AS19" s="373" t="n">
        <f aca="false">IF(AG19&lt;&gt;0,AR19,0)</f>
        <v>0</v>
      </c>
      <c r="AT19" s="373" t="n">
        <f aca="false">SUM(I19:K19)</f>
        <v>0</v>
      </c>
      <c r="AU19" s="373" t="n">
        <f aca="false">SUM(I19:K30)</f>
        <v>0</v>
      </c>
      <c r="AV19" s="373" t="n">
        <f aca="false">IF(MAX(AT19:AT30)=0,0,AU19/(MAX(AT19:AT30)*12))</f>
        <v>0</v>
      </c>
      <c r="AW19" s="373" t="n">
        <f aca="false">IF(AG19&lt;&gt;0,AV19,0)</f>
        <v>0</v>
      </c>
      <c r="AX19" s="373" t="n">
        <f aca="false">SUM(L19:N19)</f>
        <v>0</v>
      </c>
      <c r="AY19" s="373" t="n">
        <f aca="false">SUM(L19:N30)</f>
        <v>0</v>
      </c>
      <c r="AZ19" s="373" t="n">
        <f aca="false">IF(MAX(AX19:AX30)=0,0,AY19/(MAX(AX19:AX30)*12))</f>
        <v>0</v>
      </c>
      <c r="BA19" s="373" t="n">
        <f aca="false">IF(AG19&lt;&gt;0,AZ19,0)</f>
        <v>0</v>
      </c>
    </row>
    <row r="20" customFormat="false" ht="15.7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6" t="str">
        <f aca="false">IF(P20=0," ",P20)</f>
        <v> </v>
      </c>
      <c r="P20" s="372" t="n">
        <f aca="false">SUM(C20:N20)</f>
        <v>0</v>
      </c>
      <c r="Q20" s="372" t="n">
        <f aca="false">IF(OR(P20&lt;&gt;0,P31&lt;&gt;0),SUM(P20:P31),0)</f>
        <v>0</v>
      </c>
      <c r="R20" s="373" t="n">
        <f aca="false">IF(AND($Q20=$Q$172,$Q20&lt;&gt;0),+AF20,0)</f>
        <v>0</v>
      </c>
      <c r="S20" s="373" t="n">
        <f aca="false">IF(AND($Q20=$Q$172,$AG20&lt;&gt;0),SUM(C20:C31),0)</f>
        <v>0</v>
      </c>
      <c r="T20" s="373" t="n">
        <f aca="false">IF(AND($Q20=$Q$172,$AG20&lt;&gt;0),SUM(D20:D31),0)</f>
        <v>0</v>
      </c>
      <c r="U20" s="373" t="n">
        <f aca="false">IF(AND($Q20=$Q$172,$AG20&lt;&gt;0),SUM(E20:E31),0)</f>
        <v>0</v>
      </c>
      <c r="V20" s="373" t="n">
        <f aca="false">IF(AND($Q20=$Q$172,$AG20&lt;&gt;0),SUM(F20:F31),0)</f>
        <v>0</v>
      </c>
      <c r="W20" s="373" t="n">
        <f aca="false">IF(AND($Q20=$Q$172,$AG20&lt;&gt;0),SUM(G20:G31),0)</f>
        <v>0</v>
      </c>
      <c r="X20" s="373" t="n">
        <f aca="false">IF(AND($Q20=$Q$172,$AG20&lt;&gt;0),SUM(H20:H31),0)</f>
        <v>0</v>
      </c>
      <c r="Y20" s="373" t="n">
        <f aca="false">IF(AND($Q20=$Q$172,$AG20&lt;&gt;0),SUM(I20:I31),0)</f>
        <v>0</v>
      </c>
      <c r="Z20" s="373" t="n">
        <f aca="false">IF(AND($Q20=$Q$172,$AG20&lt;&gt;0),SUM(J20:J31),0)</f>
        <v>0</v>
      </c>
      <c r="AA20" s="373" t="n">
        <f aca="false">IF(AND($Q20=$Q$172,$AG20&lt;&gt;0),SUM(K20:K31),0)</f>
        <v>0</v>
      </c>
      <c r="AB20" s="373" t="n">
        <f aca="false">IF(AND($Q20=$Q$172,$AG20&lt;&gt;0),SUM(L20:L31),0)</f>
        <v>0</v>
      </c>
      <c r="AC20" s="373" t="n">
        <f aca="false">IF(AND($Q20=$Q$172,$AG20&lt;&gt;0),SUM(M20:M31),0)</f>
        <v>0</v>
      </c>
      <c r="AD20" s="373" t="n">
        <f aca="false">IF(AND($Q20=$Q$172,$AG20&lt;&gt;0),SUM(N20:N31),0)</f>
        <v>0</v>
      </c>
      <c r="AE20" s="373" t="n">
        <f aca="false">IF(R20=0,0,1)</f>
        <v>0</v>
      </c>
      <c r="AF20" s="373" t="n">
        <f aca="false">AF19+5</f>
        <v>625</v>
      </c>
      <c r="AG20" s="373" t="n">
        <f aca="false">IF(AND(R20&lt;&gt;0,SUM(R21:$R$170)=0),+AF20,0)</f>
        <v>0</v>
      </c>
      <c r="AH20" s="372" t="n">
        <f aca="false">MAX(P20:P31)</f>
        <v>0</v>
      </c>
      <c r="AI20" s="373" t="n">
        <f aca="false">AH20*12</f>
        <v>0</v>
      </c>
      <c r="AJ20" s="373" t="n">
        <f aca="false">IF(AI20=0,0,Q20/AI20)</f>
        <v>0</v>
      </c>
      <c r="AK20" s="373" t="n">
        <f aca="false">IF(AG20&lt;&gt;0,AJ20,0)</f>
        <v>0</v>
      </c>
      <c r="AL20" s="373" t="n">
        <f aca="false">SUM(C20:E20)</f>
        <v>0</v>
      </c>
      <c r="AM20" s="373" t="n">
        <f aca="false">SUM(C20:E31)</f>
        <v>0</v>
      </c>
      <c r="AN20" s="373" t="n">
        <f aca="false">IF(MAX(AL20:AL31)=0,0,AM20/(MAX(AL20:AL31)*12))</f>
        <v>0</v>
      </c>
      <c r="AO20" s="373" t="n">
        <f aca="false">IF(AG20&lt;&gt;0,AN20,0)</f>
        <v>0</v>
      </c>
      <c r="AP20" s="373" t="n">
        <f aca="false">SUM(F20:H20)</f>
        <v>0</v>
      </c>
      <c r="AQ20" s="373" t="n">
        <f aca="false">SUM(F20:H31)</f>
        <v>0</v>
      </c>
      <c r="AR20" s="373" t="n">
        <f aca="false">IF(MAX(AP20:AP31)=0,0,AQ20/(MAX(AP20:AP31)*12))</f>
        <v>0</v>
      </c>
      <c r="AS20" s="373" t="n">
        <f aca="false">IF(AG20&lt;&gt;0,AR20,0)</f>
        <v>0</v>
      </c>
      <c r="AT20" s="373" t="n">
        <f aca="false">SUM(I20:K20)</f>
        <v>0</v>
      </c>
      <c r="AU20" s="373" t="n">
        <f aca="false">SUM(I20:K31)</f>
        <v>0</v>
      </c>
      <c r="AV20" s="373" t="n">
        <f aca="false">IF(MAX(AT20:AT31)=0,0,AU20/(MAX(AT20:AT31)*12))</f>
        <v>0</v>
      </c>
      <c r="AW20" s="373" t="n">
        <f aca="false">IF(AG20&lt;&gt;0,AV20,0)</f>
        <v>0</v>
      </c>
      <c r="AX20" s="373" t="n">
        <f aca="false">SUM(L20:N20)</f>
        <v>0</v>
      </c>
      <c r="AY20" s="373" t="n">
        <f aca="false">SUM(L20:N31)</f>
        <v>0</v>
      </c>
      <c r="AZ20" s="373" t="n">
        <f aca="false">IF(MAX(AX20:AX31)=0,0,AY20/(MAX(AX20:AX31)*12))</f>
        <v>0</v>
      </c>
      <c r="BA20" s="373" t="n">
        <f aca="false">IF(AG20&lt;&gt;0,AZ20,0)</f>
        <v>0</v>
      </c>
    </row>
    <row r="21" customFormat="false" ht="15.7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1" t="str">
        <f aca="false">IF(P21=0," ",P21)</f>
        <v> </v>
      </c>
      <c r="P21" s="372" t="n">
        <f aca="false">SUM(C21:N21)</f>
        <v>0</v>
      </c>
      <c r="Q21" s="372" t="n">
        <f aca="false">IF(OR(P21&lt;&gt;0,P32&lt;&gt;0),SUM(P21:P32),0)</f>
        <v>0</v>
      </c>
      <c r="R21" s="373" t="n">
        <f aca="false">IF(AND($Q21=$Q$172,$Q21&lt;&gt;0),+AF21,0)</f>
        <v>0</v>
      </c>
      <c r="S21" s="373" t="n">
        <f aca="false">IF(AND($Q21=$Q$172,$AG21&lt;&gt;0),SUM(C21:C32),0)</f>
        <v>0</v>
      </c>
      <c r="T21" s="373" t="n">
        <f aca="false">IF(AND($Q21=$Q$172,$AG21&lt;&gt;0),SUM(D21:D32),0)</f>
        <v>0</v>
      </c>
      <c r="U21" s="373" t="n">
        <f aca="false">IF(AND($Q21=$Q$172,$AG21&lt;&gt;0),SUM(E21:E32),0)</f>
        <v>0</v>
      </c>
      <c r="V21" s="373" t="n">
        <f aca="false">IF(AND($Q21=$Q$172,$AG21&lt;&gt;0),SUM(F21:F32),0)</f>
        <v>0</v>
      </c>
      <c r="W21" s="373" t="n">
        <f aca="false">IF(AND($Q21=$Q$172,$AG21&lt;&gt;0),SUM(G21:G32),0)</f>
        <v>0</v>
      </c>
      <c r="X21" s="373" t="n">
        <f aca="false">IF(AND($Q21=$Q$172,$AG21&lt;&gt;0),SUM(H21:H32),0)</f>
        <v>0</v>
      </c>
      <c r="Y21" s="373" t="n">
        <f aca="false">IF(AND($Q21=$Q$172,$AG21&lt;&gt;0),SUM(I21:I32),0)</f>
        <v>0</v>
      </c>
      <c r="Z21" s="373" t="n">
        <f aca="false">IF(AND($Q21=$Q$172,$AG21&lt;&gt;0),SUM(J21:J32),0)</f>
        <v>0</v>
      </c>
      <c r="AA21" s="373" t="n">
        <f aca="false">IF(AND($Q21=$Q$172,$AG21&lt;&gt;0),SUM(K21:K32),0)</f>
        <v>0</v>
      </c>
      <c r="AB21" s="373" t="n">
        <f aca="false">IF(AND($Q21=$Q$172,$AG21&lt;&gt;0),SUM(L21:L32),0)</f>
        <v>0</v>
      </c>
      <c r="AC21" s="373" t="n">
        <f aca="false">IF(AND($Q21=$Q$172,$AG21&lt;&gt;0),SUM(M21:M32),0)</f>
        <v>0</v>
      </c>
      <c r="AD21" s="373" t="n">
        <f aca="false">IF(AND($Q21=$Q$172,$AG21&lt;&gt;0),SUM(N21:N32),0)</f>
        <v>0</v>
      </c>
      <c r="AE21" s="373" t="n">
        <f aca="false">IF(R21=0,0,1)</f>
        <v>0</v>
      </c>
      <c r="AF21" s="373" t="n">
        <f aca="false">AF20+5</f>
        <v>630</v>
      </c>
      <c r="AG21" s="373" t="n">
        <f aca="false">IF(AND(R21&lt;&gt;0,SUM(R22:$R$170)=0),+AF21,0)</f>
        <v>0</v>
      </c>
      <c r="AH21" s="372" t="n">
        <f aca="false">MAX(P21:P32)</f>
        <v>0</v>
      </c>
      <c r="AI21" s="373" t="n">
        <f aca="false">AH21*12</f>
        <v>0</v>
      </c>
      <c r="AJ21" s="373" t="n">
        <f aca="false">IF(AI21=0,0,Q21/AI21)</f>
        <v>0</v>
      </c>
      <c r="AK21" s="373" t="n">
        <f aca="false">IF(AG21&lt;&gt;0,AJ21,0)</f>
        <v>0</v>
      </c>
      <c r="AL21" s="373" t="n">
        <f aca="false">SUM(C21:E21)</f>
        <v>0</v>
      </c>
      <c r="AM21" s="373" t="n">
        <f aca="false">SUM(C21:E32)</f>
        <v>0</v>
      </c>
      <c r="AN21" s="373" t="n">
        <f aca="false">IF(MAX(AL21:AL32)=0,0,AM21/(MAX(AL21:AL32)*12))</f>
        <v>0</v>
      </c>
      <c r="AO21" s="373" t="n">
        <f aca="false">IF(AG21&lt;&gt;0,AN21,0)</f>
        <v>0</v>
      </c>
      <c r="AP21" s="373" t="n">
        <f aca="false">SUM(F21:H21)</f>
        <v>0</v>
      </c>
      <c r="AQ21" s="373" t="n">
        <f aca="false">SUM(F21:H32)</f>
        <v>0</v>
      </c>
      <c r="AR21" s="373" t="n">
        <f aca="false">IF(MAX(AP21:AP32)=0,0,AQ21/(MAX(AP21:AP32)*12))</f>
        <v>0</v>
      </c>
      <c r="AS21" s="373" t="n">
        <f aca="false">IF(AG21&lt;&gt;0,AR21,0)</f>
        <v>0</v>
      </c>
      <c r="AT21" s="373" t="n">
        <f aca="false">SUM(I21:K21)</f>
        <v>0</v>
      </c>
      <c r="AU21" s="373" t="n">
        <f aca="false">SUM(I21:K32)</f>
        <v>0</v>
      </c>
      <c r="AV21" s="373" t="n">
        <f aca="false">IF(MAX(AT21:AT32)=0,0,AU21/(MAX(AT21:AT32)*12))</f>
        <v>0</v>
      </c>
      <c r="AW21" s="373" t="n">
        <f aca="false">IF(AG21&lt;&gt;0,AV21,0)</f>
        <v>0</v>
      </c>
      <c r="AX21" s="373" t="n">
        <f aca="false">SUM(L21:N21)</f>
        <v>0</v>
      </c>
      <c r="AY21" s="373" t="n">
        <f aca="false">SUM(L21:N32)</f>
        <v>0</v>
      </c>
      <c r="AZ21" s="373" t="n">
        <f aca="false">IF(MAX(AX21:AX32)=0,0,AY21/(MAX(AX21:AX32)*12))</f>
        <v>0</v>
      </c>
      <c r="BA21" s="373" t="n">
        <f aca="false">IF(AG21&lt;&gt;0,AZ21,0)</f>
        <v>0</v>
      </c>
    </row>
    <row r="22" customFormat="false" ht="15.7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6" t="str">
        <f aca="false">IF(P22=0," ",P22)</f>
        <v> </v>
      </c>
      <c r="P22" s="372" t="n">
        <f aca="false">SUM(C22:N22)</f>
        <v>0</v>
      </c>
      <c r="Q22" s="372" t="n">
        <f aca="false">IF(OR(P22&lt;&gt;0,P33&lt;&gt;0),SUM(P22:P33),0)</f>
        <v>0</v>
      </c>
      <c r="R22" s="373" t="n">
        <f aca="false">IF(AND($Q22=$Q$172,$Q22&lt;&gt;0),+AF22,0)</f>
        <v>0</v>
      </c>
      <c r="S22" s="373" t="n">
        <f aca="false">IF(AND($Q22=$Q$172,$AG22&lt;&gt;0),SUM(C22:C33),0)</f>
        <v>0</v>
      </c>
      <c r="T22" s="373" t="n">
        <f aca="false">IF(AND($Q22=$Q$172,$AG22&lt;&gt;0),SUM(D22:D33),0)</f>
        <v>0</v>
      </c>
      <c r="U22" s="373" t="n">
        <f aca="false">IF(AND($Q22=$Q$172,$AG22&lt;&gt;0),SUM(E22:E33),0)</f>
        <v>0</v>
      </c>
      <c r="V22" s="373" t="n">
        <f aca="false">IF(AND($Q22=$Q$172,$AG22&lt;&gt;0),SUM(F22:F33),0)</f>
        <v>0</v>
      </c>
      <c r="W22" s="373" t="n">
        <f aca="false">IF(AND($Q22=$Q$172,$AG22&lt;&gt;0),SUM(G22:G33),0)</f>
        <v>0</v>
      </c>
      <c r="X22" s="373" t="n">
        <f aca="false">IF(AND($Q22=$Q$172,$AG22&lt;&gt;0),SUM(H22:H33),0)</f>
        <v>0</v>
      </c>
      <c r="Y22" s="373" t="n">
        <f aca="false">IF(AND($Q22=$Q$172,$AG22&lt;&gt;0),SUM(I22:I33),0)</f>
        <v>0</v>
      </c>
      <c r="Z22" s="373" t="n">
        <f aca="false">IF(AND($Q22=$Q$172,$AG22&lt;&gt;0),SUM(J22:J33),0)</f>
        <v>0</v>
      </c>
      <c r="AA22" s="373" t="n">
        <f aca="false">IF(AND($Q22=$Q$172,$AG22&lt;&gt;0),SUM(K22:K33),0)</f>
        <v>0</v>
      </c>
      <c r="AB22" s="373" t="n">
        <f aca="false">IF(AND($Q22=$Q$172,$AG22&lt;&gt;0),SUM(L22:L33),0)</f>
        <v>0</v>
      </c>
      <c r="AC22" s="373" t="n">
        <f aca="false">IF(AND($Q22=$Q$172,$AG22&lt;&gt;0),SUM(M22:M33),0)</f>
        <v>0</v>
      </c>
      <c r="AD22" s="373" t="n">
        <f aca="false">IF(AND($Q22=$Q$172,$AG22&lt;&gt;0),SUM(N22:N33),0)</f>
        <v>0</v>
      </c>
      <c r="AE22" s="373" t="n">
        <f aca="false">IF(R22=0,0,1)</f>
        <v>0</v>
      </c>
      <c r="AF22" s="373" t="n">
        <f aca="false">AF21+5</f>
        <v>635</v>
      </c>
      <c r="AG22" s="373" t="n">
        <f aca="false">IF(AND(R22&lt;&gt;0,SUM(R23:$R$170)=0),+AF22,0)</f>
        <v>0</v>
      </c>
      <c r="AH22" s="372" t="n">
        <f aca="false">MAX(P22:P33)</f>
        <v>0</v>
      </c>
      <c r="AI22" s="373" t="n">
        <f aca="false">AH22*12</f>
        <v>0</v>
      </c>
      <c r="AJ22" s="373" t="n">
        <f aca="false">IF(AI22=0,0,Q22/AI22)</f>
        <v>0</v>
      </c>
      <c r="AK22" s="373" t="n">
        <f aca="false">IF(AG22&lt;&gt;0,AJ22,0)</f>
        <v>0</v>
      </c>
      <c r="AL22" s="373" t="n">
        <f aca="false">SUM(C22:E22)</f>
        <v>0</v>
      </c>
      <c r="AM22" s="373" t="n">
        <f aca="false">SUM(C22:E33)</f>
        <v>0</v>
      </c>
      <c r="AN22" s="373" t="n">
        <f aca="false">IF(MAX(AL22:AL33)=0,0,AM22/(MAX(AL22:AL33)*12))</f>
        <v>0</v>
      </c>
      <c r="AO22" s="373" t="n">
        <f aca="false">IF(AG22&lt;&gt;0,AN22,0)</f>
        <v>0</v>
      </c>
      <c r="AP22" s="373" t="n">
        <f aca="false">SUM(F22:H22)</f>
        <v>0</v>
      </c>
      <c r="AQ22" s="373" t="n">
        <f aca="false">SUM(F22:H33)</f>
        <v>0</v>
      </c>
      <c r="AR22" s="373" t="n">
        <f aca="false">IF(MAX(AP22:AP33)=0,0,AQ22/(MAX(AP22:AP33)*12))</f>
        <v>0</v>
      </c>
      <c r="AS22" s="373" t="n">
        <f aca="false">IF(AG22&lt;&gt;0,AR22,0)</f>
        <v>0</v>
      </c>
      <c r="AT22" s="373" t="n">
        <f aca="false">SUM(I22:K22)</f>
        <v>0</v>
      </c>
      <c r="AU22" s="373" t="n">
        <f aca="false">SUM(I22:K33)</f>
        <v>0</v>
      </c>
      <c r="AV22" s="373" t="n">
        <f aca="false">IF(MAX(AT22:AT33)=0,0,AU22/(MAX(AT22:AT33)*12))</f>
        <v>0</v>
      </c>
      <c r="AW22" s="373" t="n">
        <f aca="false">IF(AG22&lt;&gt;0,AV22,0)</f>
        <v>0</v>
      </c>
      <c r="AX22" s="373" t="n">
        <f aca="false">SUM(L22:N22)</f>
        <v>0</v>
      </c>
      <c r="AY22" s="373" t="n">
        <f aca="false">SUM(L22:N33)</f>
        <v>0</v>
      </c>
      <c r="AZ22" s="373" t="n">
        <f aca="false">IF(MAX(AX22:AX33)=0,0,AY22/(MAX(AX22:AX33)*12))</f>
        <v>0</v>
      </c>
      <c r="BA22" s="373" t="n">
        <f aca="false">IF(AG22&lt;&gt;0,AZ22,0)</f>
        <v>0</v>
      </c>
    </row>
    <row r="23" customFormat="false" ht="15.7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1" t="str">
        <f aca="false">IF(P23=0," ",P23)</f>
        <v> </v>
      </c>
      <c r="P23" s="372" t="n">
        <f aca="false">SUM(C23:N23)</f>
        <v>0</v>
      </c>
      <c r="Q23" s="372" t="n">
        <f aca="false">IF(OR(P23&lt;&gt;0,P34&lt;&gt;0),SUM(P23:P34),0)</f>
        <v>0</v>
      </c>
      <c r="R23" s="373" t="n">
        <f aca="false">IF(AND($Q23=$Q$172,$Q23&lt;&gt;0),+AF23,0)</f>
        <v>0</v>
      </c>
      <c r="S23" s="373" t="n">
        <f aca="false">IF(AND($Q23=$Q$172,$AG23&lt;&gt;0),SUM(C23:C34),0)</f>
        <v>0</v>
      </c>
      <c r="T23" s="373" t="n">
        <f aca="false">IF(AND($Q23=$Q$172,$AG23&lt;&gt;0),SUM(D23:D34),0)</f>
        <v>0</v>
      </c>
      <c r="U23" s="373" t="n">
        <f aca="false">IF(AND($Q23=$Q$172,$AG23&lt;&gt;0),SUM(E23:E34),0)</f>
        <v>0</v>
      </c>
      <c r="V23" s="373" t="n">
        <f aca="false">IF(AND($Q23=$Q$172,$AG23&lt;&gt;0),SUM(F23:F34),0)</f>
        <v>0</v>
      </c>
      <c r="W23" s="373" t="n">
        <f aca="false">IF(AND($Q23=$Q$172,$AG23&lt;&gt;0),SUM(G23:G34),0)</f>
        <v>0</v>
      </c>
      <c r="X23" s="373" t="n">
        <f aca="false">IF(AND($Q23=$Q$172,$AG23&lt;&gt;0),SUM(H23:H34),0)</f>
        <v>0</v>
      </c>
      <c r="Y23" s="373" t="n">
        <f aca="false">IF(AND($Q23=$Q$172,$AG23&lt;&gt;0),SUM(I23:I34),0)</f>
        <v>0</v>
      </c>
      <c r="Z23" s="373" t="n">
        <f aca="false">IF(AND($Q23=$Q$172,$AG23&lt;&gt;0),SUM(J23:J34),0)</f>
        <v>0</v>
      </c>
      <c r="AA23" s="373" t="n">
        <f aca="false">IF(AND($Q23=$Q$172,$AG23&lt;&gt;0),SUM(K23:K34),0)</f>
        <v>0</v>
      </c>
      <c r="AB23" s="373" t="n">
        <f aca="false">IF(AND($Q23=$Q$172,$AG23&lt;&gt;0),SUM(L23:L34),0)</f>
        <v>0</v>
      </c>
      <c r="AC23" s="373" t="n">
        <f aca="false">IF(AND($Q23=$Q$172,$AG23&lt;&gt;0),SUM(M23:M34),0)</f>
        <v>0</v>
      </c>
      <c r="AD23" s="373" t="n">
        <f aca="false">IF(AND($Q23=$Q$172,$AG23&lt;&gt;0),SUM(N23:N34),0)</f>
        <v>0</v>
      </c>
      <c r="AE23" s="373" t="n">
        <f aca="false">IF(R23=0,0,1)</f>
        <v>0</v>
      </c>
      <c r="AF23" s="373" t="n">
        <f aca="false">AF22+5</f>
        <v>640</v>
      </c>
      <c r="AG23" s="373" t="n">
        <f aca="false">IF(AND(R23&lt;&gt;0,SUM(R24:$R$170)=0),+AF23,0)</f>
        <v>0</v>
      </c>
      <c r="AH23" s="372" t="n">
        <f aca="false">MAX(P23:P34)</f>
        <v>0</v>
      </c>
      <c r="AI23" s="373" t="n">
        <f aca="false">AH23*12</f>
        <v>0</v>
      </c>
      <c r="AJ23" s="373" t="n">
        <f aca="false">IF(AI23=0,0,Q23/AI23)</f>
        <v>0</v>
      </c>
      <c r="AK23" s="373" t="n">
        <f aca="false">IF(AG23&lt;&gt;0,AJ23,0)</f>
        <v>0</v>
      </c>
      <c r="AL23" s="373" t="n">
        <f aca="false">SUM(C23:E23)</f>
        <v>0</v>
      </c>
      <c r="AM23" s="373" t="n">
        <f aca="false">SUM(C23:E34)</f>
        <v>0</v>
      </c>
      <c r="AN23" s="373" t="n">
        <f aca="false">IF(MAX(AL23:AL34)=0,0,AM23/(MAX(AL23:AL34)*12))</f>
        <v>0</v>
      </c>
      <c r="AO23" s="373" t="n">
        <f aca="false">IF(AG23&lt;&gt;0,AN23,0)</f>
        <v>0</v>
      </c>
      <c r="AP23" s="373" t="n">
        <f aca="false">SUM(F23:H23)</f>
        <v>0</v>
      </c>
      <c r="AQ23" s="373" t="n">
        <f aca="false">SUM(F23:H34)</f>
        <v>0</v>
      </c>
      <c r="AR23" s="373" t="n">
        <f aca="false">IF(MAX(AP23:AP34)=0,0,AQ23/(MAX(AP23:AP34)*12))</f>
        <v>0</v>
      </c>
      <c r="AS23" s="373" t="n">
        <f aca="false">IF(AG23&lt;&gt;0,AR23,0)</f>
        <v>0</v>
      </c>
      <c r="AT23" s="373" t="n">
        <f aca="false">SUM(I23:K23)</f>
        <v>0</v>
      </c>
      <c r="AU23" s="373" t="n">
        <f aca="false">SUM(I23:K34)</f>
        <v>0</v>
      </c>
      <c r="AV23" s="373" t="n">
        <f aca="false">IF(MAX(AT23:AT34)=0,0,AU23/(MAX(AT23:AT34)*12))</f>
        <v>0</v>
      </c>
      <c r="AW23" s="373" t="n">
        <f aca="false">IF(AG23&lt;&gt;0,AV23,0)</f>
        <v>0</v>
      </c>
      <c r="AX23" s="373" t="n">
        <f aca="false">SUM(L23:N23)</f>
        <v>0</v>
      </c>
      <c r="AY23" s="373" t="n">
        <f aca="false">SUM(L23:N34)</f>
        <v>0</v>
      </c>
      <c r="AZ23" s="373" t="n">
        <f aca="false">IF(MAX(AX23:AX34)=0,0,AY23/(MAX(AX23:AX34)*12))</f>
        <v>0</v>
      </c>
      <c r="BA23" s="373" t="n">
        <f aca="false">IF(AG23&lt;&gt;0,AZ23,0)</f>
        <v>0</v>
      </c>
    </row>
    <row r="24" customFormat="false" ht="15.7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6" t="str">
        <f aca="false">IF(P24=0," ",P24)</f>
        <v> </v>
      </c>
      <c r="P24" s="372" t="n">
        <f aca="false">SUM(C24:N24)</f>
        <v>0</v>
      </c>
      <c r="Q24" s="372" t="n">
        <f aca="false">IF(OR(P24&lt;&gt;0,P35&lt;&gt;0),SUM(P24:P35),0)</f>
        <v>0</v>
      </c>
      <c r="R24" s="373" t="n">
        <f aca="false">IF(AND($Q24=$Q$172,$Q24&lt;&gt;0),+AF24,0)</f>
        <v>0</v>
      </c>
      <c r="S24" s="373" t="n">
        <f aca="false">IF(AND($Q24=$Q$172,$AG24&lt;&gt;0),SUM(C24:C35),0)</f>
        <v>0</v>
      </c>
      <c r="T24" s="373" t="n">
        <f aca="false">IF(AND($Q24=$Q$172,$AG24&lt;&gt;0),SUM(D24:D35),0)</f>
        <v>0</v>
      </c>
      <c r="U24" s="373" t="n">
        <f aca="false">IF(AND($Q24=$Q$172,$AG24&lt;&gt;0),SUM(E24:E35),0)</f>
        <v>0</v>
      </c>
      <c r="V24" s="373" t="n">
        <f aca="false">IF(AND($Q24=$Q$172,$AG24&lt;&gt;0),SUM(F24:F35),0)</f>
        <v>0</v>
      </c>
      <c r="W24" s="373" t="n">
        <f aca="false">IF(AND($Q24=$Q$172,$AG24&lt;&gt;0),SUM(G24:G35),0)</f>
        <v>0</v>
      </c>
      <c r="X24" s="373" t="n">
        <f aca="false">IF(AND($Q24=$Q$172,$AG24&lt;&gt;0),SUM(H24:H35),0)</f>
        <v>0</v>
      </c>
      <c r="Y24" s="373" t="n">
        <f aca="false">IF(AND($Q24=$Q$172,$AG24&lt;&gt;0),SUM(I24:I35),0)</f>
        <v>0</v>
      </c>
      <c r="Z24" s="373" t="n">
        <f aca="false">IF(AND($Q24=$Q$172,$AG24&lt;&gt;0),SUM(J24:J35),0)</f>
        <v>0</v>
      </c>
      <c r="AA24" s="373" t="n">
        <f aca="false">IF(AND($Q24=$Q$172,$AG24&lt;&gt;0),SUM(K24:K35),0)</f>
        <v>0</v>
      </c>
      <c r="AB24" s="373" t="n">
        <f aca="false">IF(AND($Q24=$Q$172,$AG24&lt;&gt;0),SUM(L24:L35),0)</f>
        <v>0</v>
      </c>
      <c r="AC24" s="373" t="n">
        <f aca="false">IF(AND($Q24=$Q$172,$AG24&lt;&gt;0),SUM(M24:M35),0)</f>
        <v>0</v>
      </c>
      <c r="AD24" s="373" t="n">
        <f aca="false">IF(AND($Q24=$Q$172,$AG24&lt;&gt;0),SUM(N24:N35),0)</f>
        <v>0</v>
      </c>
      <c r="AE24" s="373" t="n">
        <f aca="false">IF(R24=0,0,1)</f>
        <v>0</v>
      </c>
      <c r="AF24" s="373" t="n">
        <f aca="false">AF23+5</f>
        <v>645</v>
      </c>
      <c r="AG24" s="373" t="n">
        <f aca="false">IF(AND(R24&lt;&gt;0,SUM(R25:$R$170)=0),+AF24,0)</f>
        <v>0</v>
      </c>
      <c r="AH24" s="372" t="n">
        <f aca="false">MAX(P24:P35)</f>
        <v>0</v>
      </c>
      <c r="AI24" s="373" t="n">
        <f aca="false">AH24*12</f>
        <v>0</v>
      </c>
      <c r="AJ24" s="373" t="n">
        <f aca="false">IF(AI24=0,0,Q24/AI24)</f>
        <v>0</v>
      </c>
      <c r="AK24" s="373" t="n">
        <f aca="false">IF(AG24&lt;&gt;0,AJ24,0)</f>
        <v>0</v>
      </c>
      <c r="AL24" s="373" t="n">
        <f aca="false">SUM(C24:E24)</f>
        <v>0</v>
      </c>
      <c r="AM24" s="373" t="n">
        <f aca="false">SUM(C24:E35)</f>
        <v>0</v>
      </c>
      <c r="AN24" s="373" t="n">
        <f aca="false">IF(MAX(AL24:AL35)=0,0,AM24/(MAX(AL24:AL35)*12))</f>
        <v>0</v>
      </c>
      <c r="AO24" s="373" t="n">
        <f aca="false">IF(AG24&lt;&gt;0,AN24,0)</f>
        <v>0</v>
      </c>
      <c r="AP24" s="373" t="n">
        <f aca="false">SUM(F24:H24)</f>
        <v>0</v>
      </c>
      <c r="AQ24" s="373" t="n">
        <f aca="false">SUM(F24:H35)</f>
        <v>0</v>
      </c>
      <c r="AR24" s="373" t="n">
        <f aca="false">IF(MAX(AP24:AP35)=0,0,AQ24/(MAX(AP24:AP35)*12))</f>
        <v>0</v>
      </c>
      <c r="AS24" s="373" t="n">
        <f aca="false">IF(AG24&lt;&gt;0,AR24,0)</f>
        <v>0</v>
      </c>
      <c r="AT24" s="373" t="n">
        <f aca="false">SUM(I24:K24)</f>
        <v>0</v>
      </c>
      <c r="AU24" s="373" t="n">
        <f aca="false">SUM(I24:K35)</f>
        <v>0</v>
      </c>
      <c r="AV24" s="373" t="n">
        <f aca="false">IF(MAX(AT24:AT35)=0,0,AU24/(MAX(AT24:AT35)*12))</f>
        <v>0</v>
      </c>
      <c r="AW24" s="373" t="n">
        <f aca="false">IF(AG24&lt;&gt;0,AV24,0)</f>
        <v>0</v>
      </c>
      <c r="AX24" s="373" t="n">
        <f aca="false">SUM(L24:N24)</f>
        <v>0</v>
      </c>
      <c r="AY24" s="373" t="n">
        <f aca="false">SUM(L24:N35)</f>
        <v>0</v>
      </c>
      <c r="AZ24" s="373" t="n">
        <f aca="false">IF(MAX(AX24:AX35)=0,0,AY24/(MAX(AX24:AX35)*12))</f>
        <v>0</v>
      </c>
      <c r="BA24" s="373" t="n">
        <f aca="false">IF(AG24&lt;&gt;0,AZ24,0)</f>
        <v>0</v>
      </c>
    </row>
    <row r="25" customFormat="false" ht="15.7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1" t="str">
        <f aca="false">IF(P25=0," ",P25)</f>
        <v> </v>
      </c>
      <c r="P25" s="372" t="n">
        <f aca="false">SUM(C25:N25)</f>
        <v>0</v>
      </c>
      <c r="Q25" s="372" t="n">
        <f aca="false">IF(OR(P25&lt;&gt;0,P36&lt;&gt;0),SUM(P25:P36),0)</f>
        <v>0</v>
      </c>
      <c r="R25" s="373" t="n">
        <f aca="false">IF(AND($Q25=$Q$172,$Q25&lt;&gt;0),+AF25,0)</f>
        <v>0</v>
      </c>
      <c r="S25" s="373" t="n">
        <f aca="false">IF(AND($Q25=$Q$172,$AG25&lt;&gt;0),SUM(C25:C36),0)</f>
        <v>0</v>
      </c>
      <c r="T25" s="373" t="n">
        <f aca="false">IF(AND($Q25=$Q$172,$AG25&lt;&gt;0),SUM(D25:D36),0)</f>
        <v>0</v>
      </c>
      <c r="U25" s="373" t="n">
        <f aca="false">IF(AND($Q25=$Q$172,$AG25&lt;&gt;0),SUM(E25:E36),0)</f>
        <v>0</v>
      </c>
      <c r="V25" s="373" t="n">
        <f aca="false">IF(AND($Q25=$Q$172,$AG25&lt;&gt;0),SUM(F25:F36),0)</f>
        <v>0</v>
      </c>
      <c r="W25" s="373" t="n">
        <f aca="false">IF(AND($Q25=$Q$172,$AG25&lt;&gt;0),SUM(G25:G36),0)</f>
        <v>0</v>
      </c>
      <c r="X25" s="373" t="n">
        <f aca="false">IF(AND($Q25=$Q$172,$AG25&lt;&gt;0),SUM(H25:H36),0)</f>
        <v>0</v>
      </c>
      <c r="Y25" s="373" t="n">
        <f aca="false">IF(AND($Q25=$Q$172,$AG25&lt;&gt;0),SUM(I25:I36),0)</f>
        <v>0</v>
      </c>
      <c r="Z25" s="373" t="n">
        <f aca="false">IF(AND($Q25=$Q$172,$AG25&lt;&gt;0),SUM(J25:J36),0)</f>
        <v>0</v>
      </c>
      <c r="AA25" s="373" t="n">
        <f aca="false">IF(AND($Q25=$Q$172,$AG25&lt;&gt;0),SUM(K25:K36),0)</f>
        <v>0</v>
      </c>
      <c r="AB25" s="373" t="n">
        <f aca="false">IF(AND($Q25=$Q$172,$AG25&lt;&gt;0),SUM(L25:L36),0)</f>
        <v>0</v>
      </c>
      <c r="AC25" s="373" t="n">
        <f aca="false">IF(AND($Q25=$Q$172,$AG25&lt;&gt;0),SUM(M25:M36),0)</f>
        <v>0</v>
      </c>
      <c r="AD25" s="373" t="n">
        <f aca="false">IF(AND($Q25=$Q$172,$AG25&lt;&gt;0),SUM(N25:N36),0)</f>
        <v>0</v>
      </c>
      <c r="AE25" s="373" t="n">
        <f aca="false">IF(R25=0,0,1)</f>
        <v>0</v>
      </c>
      <c r="AF25" s="373" t="n">
        <f aca="false">AF24+5</f>
        <v>650</v>
      </c>
      <c r="AG25" s="373" t="n">
        <f aca="false">IF(AND(R25&lt;&gt;0,SUM(R26:$R$170)=0),+AF25,0)</f>
        <v>0</v>
      </c>
      <c r="AH25" s="372" t="n">
        <f aca="false">MAX(P25:P36)</f>
        <v>0</v>
      </c>
      <c r="AI25" s="373" t="n">
        <f aca="false">AH25*12</f>
        <v>0</v>
      </c>
      <c r="AJ25" s="373" t="n">
        <f aca="false">IF(AI25=0,0,Q25/AI25)</f>
        <v>0</v>
      </c>
      <c r="AK25" s="373" t="n">
        <f aca="false">IF(AG25&lt;&gt;0,AJ25,0)</f>
        <v>0</v>
      </c>
      <c r="AL25" s="373" t="n">
        <f aca="false">SUM(C25:E25)</f>
        <v>0</v>
      </c>
      <c r="AM25" s="373" t="n">
        <f aca="false">SUM(C25:E36)</f>
        <v>0</v>
      </c>
      <c r="AN25" s="373" t="n">
        <f aca="false">IF(MAX(AL25:AL36)=0,0,AM25/(MAX(AL25:AL36)*12))</f>
        <v>0</v>
      </c>
      <c r="AO25" s="373" t="n">
        <f aca="false">IF(AG25&lt;&gt;0,AN25,0)</f>
        <v>0</v>
      </c>
      <c r="AP25" s="373" t="n">
        <f aca="false">SUM(F25:H25)</f>
        <v>0</v>
      </c>
      <c r="AQ25" s="373" t="n">
        <f aca="false">SUM(F25:H36)</f>
        <v>0</v>
      </c>
      <c r="AR25" s="373" t="n">
        <f aca="false">IF(MAX(AP25:AP36)=0,0,AQ25/(MAX(AP25:AP36)*12))</f>
        <v>0</v>
      </c>
      <c r="AS25" s="373" t="n">
        <f aca="false">IF(AG25&lt;&gt;0,AR25,0)</f>
        <v>0</v>
      </c>
      <c r="AT25" s="373" t="n">
        <f aca="false">SUM(I25:K25)</f>
        <v>0</v>
      </c>
      <c r="AU25" s="373" t="n">
        <f aca="false">SUM(I25:K36)</f>
        <v>0</v>
      </c>
      <c r="AV25" s="373" t="n">
        <f aca="false">IF(MAX(AT25:AT36)=0,0,AU25/(MAX(AT25:AT36)*12))</f>
        <v>0</v>
      </c>
      <c r="AW25" s="373" t="n">
        <f aca="false">IF(AG25&lt;&gt;0,AV25,0)</f>
        <v>0</v>
      </c>
      <c r="AX25" s="373" t="n">
        <f aca="false">SUM(L25:N25)</f>
        <v>0</v>
      </c>
      <c r="AY25" s="373" t="n">
        <f aca="false">SUM(L25:N36)</f>
        <v>0</v>
      </c>
      <c r="AZ25" s="373" t="n">
        <f aca="false">IF(MAX(AX25:AX36)=0,0,AY25/(MAX(AX25:AX36)*12))</f>
        <v>0</v>
      </c>
      <c r="BA25" s="373" t="n">
        <f aca="false">IF(AG25&lt;&gt;0,AZ25,0)</f>
        <v>0</v>
      </c>
    </row>
    <row r="26" customFormat="false" ht="15.7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6" t="str">
        <f aca="false">IF(P26=0," ",P26)</f>
        <v> </v>
      </c>
      <c r="P26" s="372" t="n">
        <f aca="false">SUM(C26:N26)</f>
        <v>0</v>
      </c>
      <c r="Q26" s="372" t="n">
        <f aca="false">IF(OR(P26&lt;&gt;0,P37&lt;&gt;0),SUM(P26:P37),0)</f>
        <v>0</v>
      </c>
      <c r="R26" s="373" t="n">
        <f aca="false">IF(AND($Q26=$Q$172,$Q26&lt;&gt;0),+AF26,0)</f>
        <v>0</v>
      </c>
      <c r="S26" s="373" t="n">
        <f aca="false">IF(AND($Q26=$Q$172,$AG26&lt;&gt;0),SUM(C26:C37),0)</f>
        <v>0</v>
      </c>
      <c r="T26" s="373" t="n">
        <f aca="false">IF(AND($Q26=$Q$172,$AG26&lt;&gt;0),SUM(D26:D37),0)</f>
        <v>0</v>
      </c>
      <c r="U26" s="373" t="n">
        <f aca="false">IF(AND($Q26=$Q$172,$AG26&lt;&gt;0),SUM(E26:E37),0)</f>
        <v>0</v>
      </c>
      <c r="V26" s="373" t="n">
        <f aca="false">IF(AND($Q26=$Q$172,$AG26&lt;&gt;0),SUM(F26:F37),0)</f>
        <v>0</v>
      </c>
      <c r="W26" s="373" t="n">
        <f aca="false">IF(AND($Q26=$Q$172,$AG26&lt;&gt;0),SUM(G26:G37),0)</f>
        <v>0</v>
      </c>
      <c r="X26" s="373" t="n">
        <f aca="false">IF(AND($Q26=$Q$172,$AG26&lt;&gt;0),SUM(H26:H37),0)</f>
        <v>0</v>
      </c>
      <c r="Y26" s="373" t="n">
        <f aca="false">IF(AND($Q26=$Q$172,$AG26&lt;&gt;0),SUM(I26:I37),0)</f>
        <v>0</v>
      </c>
      <c r="Z26" s="373" t="n">
        <f aca="false">IF(AND($Q26=$Q$172,$AG26&lt;&gt;0),SUM(J26:J37),0)</f>
        <v>0</v>
      </c>
      <c r="AA26" s="373" t="n">
        <f aca="false">IF(AND($Q26=$Q$172,$AG26&lt;&gt;0),SUM(K26:K37),0)</f>
        <v>0</v>
      </c>
      <c r="AB26" s="373" t="n">
        <f aca="false">IF(AND($Q26=$Q$172,$AG26&lt;&gt;0),SUM(L26:L37),0)</f>
        <v>0</v>
      </c>
      <c r="AC26" s="373" t="n">
        <f aca="false">IF(AND($Q26=$Q$172,$AG26&lt;&gt;0),SUM(M26:M37),0)</f>
        <v>0</v>
      </c>
      <c r="AD26" s="373" t="n">
        <f aca="false">IF(AND($Q26=$Q$172,$AG26&lt;&gt;0),SUM(N26:N37),0)</f>
        <v>0</v>
      </c>
      <c r="AE26" s="373" t="n">
        <f aca="false">IF(R26=0,0,1)</f>
        <v>0</v>
      </c>
      <c r="AF26" s="373" t="n">
        <f aca="false">AF25+5</f>
        <v>655</v>
      </c>
      <c r="AG26" s="373" t="n">
        <f aca="false">IF(AND(R26&lt;&gt;0,SUM(R27:$R$170)=0),+AF26,0)</f>
        <v>0</v>
      </c>
      <c r="AH26" s="372" t="n">
        <f aca="false">MAX(P26:P37)</f>
        <v>0</v>
      </c>
      <c r="AI26" s="373" t="n">
        <f aca="false">AH26*12</f>
        <v>0</v>
      </c>
      <c r="AJ26" s="373" t="n">
        <f aca="false">IF(AI26=0,0,Q26/AI26)</f>
        <v>0</v>
      </c>
      <c r="AK26" s="373" t="n">
        <f aca="false">IF(AG26&lt;&gt;0,AJ26,0)</f>
        <v>0</v>
      </c>
      <c r="AL26" s="373" t="n">
        <f aca="false">SUM(C26:E26)</f>
        <v>0</v>
      </c>
      <c r="AM26" s="373" t="n">
        <f aca="false">SUM(C26:E37)</f>
        <v>0</v>
      </c>
      <c r="AN26" s="373" t="n">
        <f aca="false">IF(MAX(AL26:AL37)=0,0,AM26/(MAX(AL26:AL37)*12))</f>
        <v>0</v>
      </c>
      <c r="AO26" s="373" t="n">
        <f aca="false">IF(AG26&lt;&gt;0,AN26,0)</f>
        <v>0</v>
      </c>
      <c r="AP26" s="373" t="n">
        <f aca="false">SUM(F26:H26)</f>
        <v>0</v>
      </c>
      <c r="AQ26" s="373" t="n">
        <f aca="false">SUM(F26:H37)</f>
        <v>0</v>
      </c>
      <c r="AR26" s="373" t="n">
        <f aca="false">IF(MAX(AP26:AP37)=0,0,AQ26/(MAX(AP26:AP37)*12))</f>
        <v>0</v>
      </c>
      <c r="AS26" s="373" t="n">
        <f aca="false">IF(AG26&lt;&gt;0,AR26,0)</f>
        <v>0</v>
      </c>
      <c r="AT26" s="373" t="n">
        <f aca="false">SUM(I26:K26)</f>
        <v>0</v>
      </c>
      <c r="AU26" s="373" t="n">
        <f aca="false">SUM(I26:K37)</f>
        <v>0</v>
      </c>
      <c r="AV26" s="373" t="n">
        <f aca="false">IF(MAX(AT26:AT37)=0,0,AU26/(MAX(AT26:AT37)*12))</f>
        <v>0</v>
      </c>
      <c r="AW26" s="373" t="n">
        <f aca="false">IF(AG26&lt;&gt;0,AV26,0)</f>
        <v>0</v>
      </c>
      <c r="AX26" s="373" t="n">
        <f aca="false">SUM(L26:N26)</f>
        <v>0</v>
      </c>
      <c r="AY26" s="373" t="n">
        <f aca="false">SUM(L26:N37)</f>
        <v>0</v>
      </c>
      <c r="AZ26" s="373" t="n">
        <f aca="false">IF(MAX(AX26:AX37)=0,0,AY26/(MAX(AX26:AX37)*12))</f>
        <v>0</v>
      </c>
      <c r="BA26" s="373" t="n">
        <f aca="false">IF(AG26&lt;&gt;0,AZ26,0)</f>
        <v>0</v>
      </c>
    </row>
    <row r="27" customFormat="false" ht="15.7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1" t="str">
        <f aca="false">IF(P27=0," ",P27)</f>
        <v> </v>
      </c>
      <c r="P27" s="372" t="n">
        <f aca="false">SUM(C27:N27)</f>
        <v>0</v>
      </c>
      <c r="Q27" s="372" t="n">
        <f aca="false">IF(OR(P27&lt;&gt;0,P38&lt;&gt;0),SUM(P27:P38),0)</f>
        <v>0</v>
      </c>
      <c r="R27" s="373" t="n">
        <f aca="false">IF(AND($Q27=$Q$172,$Q27&lt;&gt;0),+AF27,0)</f>
        <v>0</v>
      </c>
      <c r="S27" s="373" t="n">
        <f aca="false">IF(AND($Q27=$Q$172,$AG27&lt;&gt;0),SUM(C27:C38),0)</f>
        <v>0</v>
      </c>
      <c r="T27" s="373" t="n">
        <f aca="false">IF(AND($Q27=$Q$172,$AG27&lt;&gt;0),SUM(D27:D38),0)</f>
        <v>0</v>
      </c>
      <c r="U27" s="373" t="n">
        <f aca="false">IF(AND($Q27=$Q$172,$AG27&lt;&gt;0),SUM(E27:E38),0)</f>
        <v>0</v>
      </c>
      <c r="V27" s="373" t="n">
        <f aca="false">IF(AND($Q27=$Q$172,$AG27&lt;&gt;0),SUM(F27:F38),0)</f>
        <v>0</v>
      </c>
      <c r="W27" s="373" t="n">
        <f aca="false">IF(AND($Q27=$Q$172,$AG27&lt;&gt;0),SUM(G27:G38),0)</f>
        <v>0</v>
      </c>
      <c r="X27" s="373" t="n">
        <f aca="false">IF(AND($Q27=$Q$172,$AG27&lt;&gt;0),SUM(H27:H38),0)</f>
        <v>0</v>
      </c>
      <c r="Y27" s="373" t="n">
        <f aca="false">IF(AND($Q27=$Q$172,$AG27&lt;&gt;0),SUM(I27:I38),0)</f>
        <v>0</v>
      </c>
      <c r="Z27" s="373" t="n">
        <f aca="false">IF(AND($Q27=$Q$172,$AG27&lt;&gt;0),SUM(J27:J38),0)</f>
        <v>0</v>
      </c>
      <c r="AA27" s="373" t="n">
        <f aca="false">IF(AND($Q27=$Q$172,$AG27&lt;&gt;0),SUM(K27:K38),0)</f>
        <v>0</v>
      </c>
      <c r="AB27" s="373" t="n">
        <f aca="false">IF(AND($Q27=$Q$172,$AG27&lt;&gt;0),SUM(L27:L38),0)</f>
        <v>0</v>
      </c>
      <c r="AC27" s="373" t="n">
        <f aca="false">IF(AND($Q27=$Q$172,$AG27&lt;&gt;0),SUM(M27:M38),0)</f>
        <v>0</v>
      </c>
      <c r="AD27" s="373" t="n">
        <f aca="false">IF(AND($Q27=$Q$172,$AG27&lt;&gt;0),SUM(N27:N38),0)</f>
        <v>0</v>
      </c>
      <c r="AE27" s="373" t="n">
        <f aca="false">IF(R27=0,0,1)</f>
        <v>0</v>
      </c>
      <c r="AF27" s="373" t="n">
        <f aca="false">AF26+45</f>
        <v>700</v>
      </c>
      <c r="AG27" s="373" t="n">
        <f aca="false">IF(AND(R27&lt;&gt;0,SUM(R28:$R$170)=0),+AF27,0)</f>
        <v>0</v>
      </c>
      <c r="AH27" s="372" t="n">
        <f aca="false">MAX(P27:P38)</f>
        <v>0</v>
      </c>
      <c r="AI27" s="373" t="n">
        <f aca="false">AH27*12</f>
        <v>0</v>
      </c>
      <c r="AJ27" s="373" t="n">
        <f aca="false">IF(AI27=0,0,Q27/AI27)</f>
        <v>0</v>
      </c>
      <c r="AK27" s="373" t="n">
        <f aca="false">IF(AG27&lt;&gt;0,AJ27,0)</f>
        <v>0</v>
      </c>
      <c r="AL27" s="373" t="n">
        <f aca="false">SUM(C27:E27)</f>
        <v>0</v>
      </c>
      <c r="AM27" s="373" t="n">
        <f aca="false">SUM(C27:E38)</f>
        <v>0</v>
      </c>
      <c r="AN27" s="373" t="n">
        <f aca="false">IF(MAX(AL27:AL38)=0,0,AM27/(MAX(AL27:AL38)*12))</f>
        <v>0</v>
      </c>
      <c r="AO27" s="373" t="n">
        <f aca="false">IF(AG27&lt;&gt;0,AN27,0)</f>
        <v>0</v>
      </c>
      <c r="AP27" s="373" t="n">
        <f aca="false">SUM(F27:H27)</f>
        <v>0</v>
      </c>
      <c r="AQ27" s="373" t="n">
        <f aca="false">SUM(F27:H38)</f>
        <v>0</v>
      </c>
      <c r="AR27" s="373" t="n">
        <f aca="false">IF(MAX(AP27:AP38)=0,0,AQ27/(MAX(AP27:AP38)*12))</f>
        <v>0</v>
      </c>
      <c r="AS27" s="373" t="n">
        <f aca="false">IF(AG27&lt;&gt;0,AR27,0)</f>
        <v>0</v>
      </c>
      <c r="AT27" s="373" t="n">
        <f aca="false">SUM(I27:K27)</f>
        <v>0</v>
      </c>
      <c r="AU27" s="373" t="n">
        <f aca="false">SUM(I27:K38)</f>
        <v>0</v>
      </c>
      <c r="AV27" s="373" t="n">
        <f aca="false">IF(MAX(AT27:AT38)=0,0,AU27/(MAX(AT27:AT38)*12))</f>
        <v>0</v>
      </c>
      <c r="AW27" s="373" t="n">
        <f aca="false">IF(AG27&lt;&gt;0,AV27,0)</f>
        <v>0</v>
      </c>
      <c r="AX27" s="373" t="n">
        <f aca="false">SUM(L27:N27)</f>
        <v>0</v>
      </c>
      <c r="AY27" s="373" t="n">
        <f aca="false">SUM(L27:N38)</f>
        <v>0</v>
      </c>
      <c r="AZ27" s="373" t="n">
        <f aca="false">IF(MAX(AX27:AX38)=0,0,AY27/(MAX(AX27:AX38)*12))</f>
        <v>0</v>
      </c>
      <c r="BA27" s="373" t="n">
        <f aca="false">IF(AG27&lt;&gt;0,AZ27,0)</f>
        <v>0</v>
      </c>
    </row>
    <row r="28" customFormat="false" ht="15.7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6" t="str">
        <f aca="false">IF(P28=0," ",P28)</f>
        <v> </v>
      </c>
      <c r="P28" s="372" t="n">
        <f aca="false">SUM(C28:N28)</f>
        <v>0</v>
      </c>
      <c r="Q28" s="372" t="n">
        <f aca="false">IF(OR(P28&lt;&gt;0,P39&lt;&gt;0),SUM(P28:P39),0)</f>
        <v>0</v>
      </c>
      <c r="R28" s="373" t="n">
        <f aca="false">IF(AND($Q28=$Q$172,$Q28&lt;&gt;0),+AF28,0)</f>
        <v>0</v>
      </c>
      <c r="S28" s="373" t="n">
        <f aca="false">IF(AND($Q28=$Q$172,$AG28&lt;&gt;0),SUM(C28:C39),0)</f>
        <v>0</v>
      </c>
      <c r="T28" s="373" t="n">
        <f aca="false">IF(AND($Q28=$Q$172,$AG28&lt;&gt;0),SUM(D28:D39),0)</f>
        <v>0</v>
      </c>
      <c r="U28" s="373" t="n">
        <f aca="false">IF(AND($Q28=$Q$172,$AG28&lt;&gt;0),SUM(E28:E39),0)</f>
        <v>0</v>
      </c>
      <c r="V28" s="373" t="n">
        <f aca="false">IF(AND($Q28=$Q$172,$AG28&lt;&gt;0),SUM(F28:F39),0)</f>
        <v>0</v>
      </c>
      <c r="W28" s="373" t="n">
        <f aca="false">IF(AND($Q28=$Q$172,$AG28&lt;&gt;0),SUM(G28:G39),0)</f>
        <v>0</v>
      </c>
      <c r="X28" s="373" t="n">
        <f aca="false">IF(AND($Q28=$Q$172,$AG28&lt;&gt;0),SUM(H28:H39),0)</f>
        <v>0</v>
      </c>
      <c r="Y28" s="373" t="n">
        <f aca="false">IF(AND($Q28=$Q$172,$AG28&lt;&gt;0),SUM(I28:I39),0)</f>
        <v>0</v>
      </c>
      <c r="Z28" s="373" t="n">
        <f aca="false">IF(AND($Q28=$Q$172,$AG28&lt;&gt;0),SUM(J28:J39),0)</f>
        <v>0</v>
      </c>
      <c r="AA28" s="373" t="n">
        <f aca="false">IF(AND($Q28=$Q$172,$AG28&lt;&gt;0),SUM(K28:K39),0)</f>
        <v>0</v>
      </c>
      <c r="AB28" s="373" t="n">
        <f aca="false">IF(AND($Q28=$Q$172,$AG28&lt;&gt;0),SUM(L28:L39),0)</f>
        <v>0</v>
      </c>
      <c r="AC28" s="373" t="n">
        <f aca="false">IF(AND($Q28=$Q$172,$AG28&lt;&gt;0),SUM(M28:M39),0)</f>
        <v>0</v>
      </c>
      <c r="AD28" s="373" t="n">
        <f aca="false">IF(AND($Q28=$Q$172,$AG28&lt;&gt;0),SUM(N28:N39),0)</f>
        <v>0</v>
      </c>
      <c r="AE28" s="373" t="n">
        <f aca="false">IF(R28=0,0,1)</f>
        <v>0</v>
      </c>
      <c r="AF28" s="373" t="n">
        <f aca="false">AF27+5</f>
        <v>705</v>
      </c>
      <c r="AG28" s="373" t="n">
        <f aca="false">IF(AND(R28&lt;&gt;0,SUM(R29:$R$170)=0),+AF28,0)</f>
        <v>0</v>
      </c>
      <c r="AH28" s="372" t="n">
        <f aca="false">MAX(P28:P39)</f>
        <v>0</v>
      </c>
      <c r="AI28" s="373" t="n">
        <f aca="false">AH28*12</f>
        <v>0</v>
      </c>
      <c r="AJ28" s="373" t="n">
        <f aca="false">IF(AI28=0,0,Q28/AI28)</f>
        <v>0</v>
      </c>
      <c r="AK28" s="373" t="n">
        <f aca="false">IF(AG28&lt;&gt;0,AJ28,0)</f>
        <v>0</v>
      </c>
      <c r="AL28" s="373" t="n">
        <f aca="false">SUM(C28:E28)</f>
        <v>0</v>
      </c>
      <c r="AM28" s="373" t="n">
        <f aca="false">SUM(C28:E39)</f>
        <v>0</v>
      </c>
      <c r="AN28" s="373" t="n">
        <f aca="false">IF(MAX(AL28:AL39)=0,0,AM28/(MAX(AL28:AL39)*12))</f>
        <v>0</v>
      </c>
      <c r="AO28" s="373" t="n">
        <f aca="false">IF(AG28&lt;&gt;0,AN28,0)</f>
        <v>0</v>
      </c>
      <c r="AP28" s="373" t="n">
        <f aca="false">SUM(F28:H28)</f>
        <v>0</v>
      </c>
      <c r="AQ28" s="373" t="n">
        <f aca="false">SUM(F28:H39)</f>
        <v>0</v>
      </c>
      <c r="AR28" s="373" t="n">
        <f aca="false">IF(MAX(AP28:AP39)=0,0,AQ28/(MAX(AP28:AP39)*12))</f>
        <v>0</v>
      </c>
      <c r="AS28" s="373" t="n">
        <f aca="false">IF(AG28&lt;&gt;0,AR28,0)</f>
        <v>0</v>
      </c>
      <c r="AT28" s="373" t="n">
        <f aca="false">SUM(I28:K28)</f>
        <v>0</v>
      </c>
      <c r="AU28" s="373" t="n">
        <f aca="false">SUM(I28:K39)</f>
        <v>0</v>
      </c>
      <c r="AV28" s="373" t="n">
        <f aca="false">IF(MAX(AT28:AT39)=0,0,AU28/(MAX(AT28:AT39)*12))</f>
        <v>0</v>
      </c>
      <c r="AW28" s="373" t="n">
        <f aca="false">IF(AG28&lt;&gt;0,AV28,0)</f>
        <v>0</v>
      </c>
      <c r="AX28" s="373" t="n">
        <f aca="false">SUM(L28:N28)</f>
        <v>0</v>
      </c>
      <c r="AY28" s="373" t="n">
        <f aca="false">SUM(L28:N39)</f>
        <v>0</v>
      </c>
      <c r="AZ28" s="373" t="n">
        <f aca="false">IF(MAX(AX28:AX39)=0,0,AY28/(MAX(AX28:AX39)*12))</f>
        <v>0</v>
      </c>
      <c r="BA28" s="373" t="n">
        <f aca="false">IF(AG28&lt;&gt;0,AZ28,0)</f>
        <v>0</v>
      </c>
    </row>
    <row r="29" customFormat="false" ht="15.7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1" t="str">
        <f aca="false">IF(P29=0," ",P29)</f>
        <v> </v>
      </c>
      <c r="P29" s="372" t="n">
        <f aca="false">SUM(C29:N29)</f>
        <v>0</v>
      </c>
      <c r="Q29" s="372" t="n">
        <f aca="false">IF(OR(P29&lt;&gt;0,P40&lt;&gt;0),SUM(P29:P40),0)</f>
        <v>0</v>
      </c>
      <c r="R29" s="373" t="n">
        <f aca="false">IF(AND($Q29=$Q$172,$Q29&lt;&gt;0),+AF29,0)</f>
        <v>0</v>
      </c>
      <c r="S29" s="373" t="n">
        <f aca="false">IF(AND($Q29=$Q$172,$AG29&lt;&gt;0),SUM(C29:C40),0)</f>
        <v>0</v>
      </c>
      <c r="T29" s="373" t="n">
        <f aca="false">IF(AND($Q29=$Q$172,$AG29&lt;&gt;0),SUM(D29:D40),0)</f>
        <v>0</v>
      </c>
      <c r="U29" s="373" t="n">
        <f aca="false">IF(AND($Q29=$Q$172,$AG29&lt;&gt;0),SUM(E29:E40),0)</f>
        <v>0</v>
      </c>
      <c r="V29" s="373" t="n">
        <f aca="false">IF(AND($Q29=$Q$172,$AG29&lt;&gt;0),SUM(F29:F40),0)</f>
        <v>0</v>
      </c>
      <c r="W29" s="373" t="n">
        <f aca="false">IF(AND($Q29=$Q$172,$AG29&lt;&gt;0),SUM(G29:G40),0)</f>
        <v>0</v>
      </c>
      <c r="X29" s="373" t="n">
        <f aca="false">IF(AND($Q29=$Q$172,$AG29&lt;&gt;0),SUM(H29:H40),0)</f>
        <v>0</v>
      </c>
      <c r="Y29" s="373" t="n">
        <f aca="false">IF(AND($Q29=$Q$172,$AG29&lt;&gt;0),SUM(I29:I40),0)</f>
        <v>0</v>
      </c>
      <c r="Z29" s="373" t="n">
        <f aca="false">IF(AND($Q29=$Q$172,$AG29&lt;&gt;0),SUM(J29:J40),0)</f>
        <v>0</v>
      </c>
      <c r="AA29" s="373" t="n">
        <f aca="false">IF(AND($Q29=$Q$172,$AG29&lt;&gt;0),SUM(K29:K40),0)</f>
        <v>0</v>
      </c>
      <c r="AB29" s="373" t="n">
        <f aca="false">IF(AND($Q29=$Q$172,$AG29&lt;&gt;0),SUM(L29:L40),0)</f>
        <v>0</v>
      </c>
      <c r="AC29" s="373" t="n">
        <f aca="false">IF(AND($Q29=$Q$172,$AG29&lt;&gt;0),SUM(M29:M40),0)</f>
        <v>0</v>
      </c>
      <c r="AD29" s="373" t="n">
        <f aca="false">IF(AND($Q29=$Q$172,$AG29&lt;&gt;0),SUM(N29:N40),0)</f>
        <v>0</v>
      </c>
      <c r="AE29" s="373" t="n">
        <f aca="false">IF(R29=0,0,1)</f>
        <v>0</v>
      </c>
      <c r="AF29" s="373" t="n">
        <f aca="false">AF28+5</f>
        <v>710</v>
      </c>
      <c r="AG29" s="373" t="n">
        <f aca="false">IF(AND(R29&lt;&gt;0,SUM(R30:$R$170)=0),+AF29,0)</f>
        <v>0</v>
      </c>
      <c r="AH29" s="372" t="n">
        <f aca="false">MAX(P29:P40)</f>
        <v>0</v>
      </c>
      <c r="AI29" s="373" t="n">
        <f aca="false">AH29*12</f>
        <v>0</v>
      </c>
      <c r="AJ29" s="373" t="n">
        <f aca="false">IF(AI29=0,0,Q29/AI29)</f>
        <v>0</v>
      </c>
      <c r="AK29" s="373" t="n">
        <f aca="false">IF(AG29&lt;&gt;0,AJ29,0)</f>
        <v>0</v>
      </c>
      <c r="AL29" s="373" t="n">
        <f aca="false">SUM(C29:E29)</f>
        <v>0</v>
      </c>
      <c r="AM29" s="373" t="n">
        <f aca="false">SUM(C29:E40)</f>
        <v>0</v>
      </c>
      <c r="AN29" s="373" t="n">
        <f aca="false">IF(MAX(AL29:AL40)=0,0,AM29/(MAX(AL29:AL40)*12))</f>
        <v>0</v>
      </c>
      <c r="AO29" s="373" t="n">
        <f aca="false">IF(AG29&lt;&gt;0,AN29,0)</f>
        <v>0</v>
      </c>
      <c r="AP29" s="373" t="n">
        <f aca="false">SUM(F29:H29)</f>
        <v>0</v>
      </c>
      <c r="AQ29" s="373" t="n">
        <f aca="false">SUM(F29:H40)</f>
        <v>0</v>
      </c>
      <c r="AR29" s="373" t="n">
        <f aca="false">IF(MAX(AP29:AP40)=0,0,AQ29/(MAX(AP29:AP40)*12))</f>
        <v>0</v>
      </c>
      <c r="AS29" s="373" t="n">
        <f aca="false">IF(AG29&lt;&gt;0,AR29,0)</f>
        <v>0</v>
      </c>
      <c r="AT29" s="373" t="n">
        <f aca="false">SUM(I29:K29)</f>
        <v>0</v>
      </c>
      <c r="AU29" s="373" t="n">
        <f aca="false">SUM(I29:K40)</f>
        <v>0</v>
      </c>
      <c r="AV29" s="373" t="n">
        <f aca="false">IF(MAX(AT29:AT40)=0,0,AU29/(MAX(AT29:AT40)*12))</f>
        <v>0</v>
      </c>
      <c r="AW29" s="373" t="n">
        <f aca="false">IF(AG29&lt;&gt;0,AV29,0)</f>
        <v>0</v>
      </c>
      <c r="AX29" s="373" t="n">
        <f aca="false">SUM(L29:N29)</f>
        <v>0</v>
      </c>
      <c r="AY29" s="373" t="n">
        <f aca="false">SUM(L29:N40)</f>
        <v>0</v>
      </c>
      <c r="AZ29" s="373" t="n">
        <f aca="false">IF(MAX(AX29:AX40)=0,0,AY29/(MAX(AX29:AX40)*12))</f>
        <v>0</v>
      </c>
      <c r="BA29" s="373" t="n">
        <f aca="false">IF(AG29&lt;&gt;0,AZ29,0)</f>
        <v>0</v>
      </c>
    </row>
    <row r="30" customFormat="false" ht="15.7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6" t="str">
        <f aca="false">IF(P30=0," ",P30)</f>
        <v> </v>
      </c>
      <c r="P30" s="372" t="n">
        <f aca="false">SUM(C30:N30)</f>
        <v>0</v>
      </c>
      <c r="Q30" s="372" t="n">
        <f aca="false">IF(OR(P30&lt;&gt;0,P41&lt;&gt;0),SUM(P30:P41),0)</f>
        <v>0</v>
      </c>
      <c r="R30" s="373" t="n">
        <f aca="false">IF(AND($Q30=$Q$172,$Q30&lt;&gt;0),+AF30,0)</f>
        <v>0</v>
      </c>
      <c r="S30" s="373" t="n">
        <f aca="false">IF(AND($Q30=$Q$172,$AG30&lt;&gt;0),SUM(C30:C41),0)</f>
        <v>0</v>
      </c>
      <c r="T30" s="373" t="n">
        <f aca="false">IF(AND($Q30=$Q$172,$AG30&lt;&gt;0),SUM(D30:D41),0)</f>
        <v>0</v>
      </c>
      <c r="U30" s="373" t="n">
        <f aca="false">IF(AND($Q30=$Q$172,$AG30&lt;&gt;0),SUM(E30:E41),0)</f>
        <v>0</v>
      </c>
      <c r="V30" s="373" t="n">
        <f aca="false">IF(AND($Q30=$Q$172,$AG30&lt;&gt;0),SUM(F30:F41),0)</f>
        <v>0</v>
      </c>
      <c r="W30" s="373" t="n">
        <f aca="false">IF(AND($Q30=$Q$172,$AG30&lt;&gt;0),SUM(G30:G41),0)</f>
        <v>0</v>
      </c>
      <c r="X30" s="373" t="n">
        <f aca="false">IF(AND($Q30=$Q$172,$AG30&lt;&gt;0),SUM(H30:H41),0)</f>
        <v>0</v>
      </c>
      <c r="Y30" s="373" t="n">
        <f aca="false">IF(AND($Q30=$Q$172,$AG30&lt;&gt;0),SUM(I30:I41),0)</f>
        <v>0</v>
      </c>
      <c r="Z30" s="373" t="n">
        <f aca="false">IF(AND($Q30=$Q$172,$AG30&lt;&gt;0),SUM(J30:J41),0)</f>
        <v>0</v>
      </c>
      <c r="AA30" s="373" t="n">
        <f aca="false">IF(AND($Q30=$Q$172,$AG30&lt;&gt;0),SUM(K30:K41),0)</f>
        <v>0</v>
      </c>
      <c r="AB30" s="373" t="n">
        <f aca="false">IF(AND($Q30=$Q$172,$AG30&lt;&gt;0),SUM(L30:L41),0)</f>
        <v>0</v>
      </c>
      <c r="AC30" s="373" t="n">
        <f aca="false">IF(AND($Q30=$Q$172,$AG30&lt;&gt;0),SUM(M30:M41),0)</f>
        <v>0</v>
      </c>
      <c r="AD30" s="373" t="n">
        <f aca="false">IF(AND($Q30=$Q$172,$AG30&lt;&gt;0),SUM(N30:N41),0)</f>
        <v>0</v>
      </c>
      <c r="AE30" s="373" t="n">
        <f aca="false">IF(R30=0,0,1)</f>
        <v>0</v>
      </c>
      <c r="AF30" s="373" t="n">
        <f aca="false">AF29+5</f>
        <v>715</v>
      </c>
      <c r="AG30" s="373" t="n">
        <f aca="false">IF(AND(R30&lt;&gt;0,SUM(R31:$R$170)=0),+AF30,0)</f>
        <v>0</v>
      </c>
      <c r="AH30" s="372" t="n">
        <f aca="false">MAX(P30:P41)</f>
        <v>0</v>
      </c>
      <c r="AI30" s="373" t="n">
        <f aca="false">AH30*12</f>
        <v>0</v>
      </c>
      <c r="AJ30" s="373" t="n">
        <f aca="false">IF(AI30=0,0,Q30/AI30)</f>
        <v>0</v>
      </c>
      <c r="AK30" s="373" t="n">
        <f aca="false">IF(AG30&lt;&gt;0,AJ30,0)</f>
        <v>0</v>
      </c>
      <c r="AL30" s="373" t="n">
        <f aca="false">SUM(C30:E30)</f>
        <v>0</v>
      </c>
      <c r="AM30" s="373" t="n">
        <f aca="false">SUM(C30:E41)</f>
        <v>0</v>
      </c>
      <c r="AN30" s="373" t="n">
        <f aca="false">IF(MAX(AL30:AL41)=0,0,AM30/(MAX(AL30:AL41)*12))</f>
        <v>0</v>
      </c>
      <c r="AO30" s="373" t="n">
        <f aca="false">IF(AG30&lt;&gt;0,AN30,0)</f>
        <v>0</v>
      </c>
      <c r="AP30" s="373" t="n">
        <f aca="false">SUM(F30:H30)</f>
        <v>0</v>
      </c>
      <c r="AQ30" s="373" t="n">
        <f aca="false">SUM(F30:H41)</f>
        <v>0</v>
      </c>
      <c r="AR30" s="373" t="n">
        <f aca="false">IF(MAX(AP30:AP41)=0,0,AQ30/(MAX(AP30:AP41)*12))</f>
        <v>0</v>
      </c>
      <c r="AS30" s="373" t="n">
        <f aca="false">IF(AG30&lt;&gt;0,AR30,0)</f>
        <v>0</v>
      </c>
      <c r="AT30" s="373" t="n">
        <f aca="false">SUM(I30:K30)</f>
        <v>0</v>
      </c>
      <c r="AU30" s="373" t="n">
        <f aca="false">SUM(I30:K41)</f>
        <v>0</v>
      </c>
      <c r="AV30" s="373" t="n">
        <f aca="false">IF(MAX(AT30:AT41)=0,0,AU30/(MAX(AT30:AT41)*12))</f>
        <v>0</v>
      </c>
      <c r="AW30" s="373" t="n">
        <f aca="false">IF(AG30&lt;&gt;0,AV30,0)</f>
        <v>0</v>
      </c>
      <c r="AX30" s="373" t="n">
        <f aca="false">SUM(L30:N30)</f>
        <v>0</v>
      </c>
      <c r="AY30" s="373" t="n">
        <f aca="false">SUM(L30:N41)</f>
        <v>0</v>
      </c>
      <c r="AZ30" s="373" t="n">
        <f aca="false">IF(MAX(AX30:AX41)=0,0,AY30/(MAX(AX30:AX41)*12))</f>
        <v>0</v>
      </c>
      <c r="BA30" s="373" t="n">
        <f aca="false">IF(AG30&lt;&gt;0,AZ30,0)</f>
        <v>0</v>
      </c>
    </row>
    <row r="31" customFormat="false" ht="15.7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1" t="str">
        <f aca="false">IF(P31=0," ",P31)</f>
        <v> </v>
      </c>
      <c r="P31" s="372" t="n">
        <f aca="false">SUM(C31:N31)</f>
        <v>0</v>
      </c>
      <c r="Q31" s="372" t="n">
        <f aca="false">IF(OR(P31&lt;&gt;0,P42&lt;&gt;0),SUM(P31:P42),0)</f>
        <v>0</v>
      </c>
      <c r="R31" s="373" t="n">
        <f aca="false">IF(AND($Q31=$Q$172,$Q31&lt;&gt;0),+AF31,0)</f>
        <v>0</v>
      </c>
      <c r="S31" s="373" t="n">
        <f aca="false">IF(AND($Q31=$Q$172,$AG31&lt;&gt;0),SUM(C31:C42),0)</f>
        <v>0</v>
      </c>
      <c r="T31" s="373" t="n">
        <f aca="false">IF(AND($Q31=$Q$172,$AG31&lt;&gt;0),SUM(D31:D42),0)</f>
        <v>0</v>
      </c>
      <c r="U31" s="373" t="n">
        <f aca="false">IF(AND($Q31=$Q$172,$AG31&lt;&gt;0),SUM(E31:E42),0)</f>
        <v>0</v>
      </c>
      <c r="V31" s="373" t="n">
        <f aca="false">IF(AND($Q31=$Q$172,$AG31&lt;&gt;0),SUM(F31:F42),0)</f>
        <v>0</v>
      </c>
      <c r="W31" s="373" t="n">
        <f aca="false">IF(AND($Q31=$Q$172,$AG31&lt;&gt;0),SUM(G31:G42),0)</f>
        <v>0</v>
      </c>
      <c r="X31" s="373" t="n">
        <f aca="false">IF(AND($Q31=$Q$172,$AG31&lt;&gt;0),SUM(H31:H42),0)</f>
        <v>0</v>
      </c>
      <c r="Y31" s="373" t="n">
        <f aca="false">IF(AND($Q31=$Q$172,$AG31&lt;&gt;0),SUM(I31:I42),0)</f>
        <v>0</v>
      </c>
      <c r="Z31" s="373" t="n">
        <f aca="false">IF(AND($Q31=$Q$172,$AG31&lt;&gt;0),SUM(J31:J42),0)</f>
        <v>0</v>
      </c>
      <c r="AA31" s="373" t="n">
        <f aca="false">IF(AND($Q31=$Q$172,$AG31&lt;&gt;0),SUM(K31:K42),0)</f>
        <v>0</v>
      </c>
      <c r="AB31" s="373" t="n">
        <f aca="false">IF(AND($Q31=$Q$172,$AG31&lt;&gt;0),SUM(L31:L42),0)</f>
        <v>0</v>
      </c>
      <c r="AC31" s="373" t="n">
        <f aca="false">IF(AND($Q31=$Q$172,$AG31&lt;&gt;0),SUM(M31:M42),0)</f>
        <v>0</v>
      </c>
      <c r="AD31" s="373" t="n">
        <f aca="false">IF(AND($Q31=$Q$172,$AG31&lt;&gt;0),SUM(N31:N42),0)</f>
        <v>0</v>
      </c>
      <c r="AE31" s="373" t="n">
        <f aca="false">IF(R31=0,0,1)</f>
        <v>0</v>
      </c>
      <c r="AF31" s="373" t="n">
        <f aca="false">AF30+5</f>
        <v>720</v>
      </c>
      <c r="AG31" s="373" t="n">
        <f aca="false">IF(AND(R31&lt;&gt;0,SUM(R32:$R$170)=0),+AF31,0)</f>
        <v>0</v>
      </c>
      <c r="AH31" s="372" t="n">
        <f aca="false">MAX(P31:P42)</f>
        <v>0</v>
      </c>
      <c r="AI31" s="373" t="n">
        <f aca="false">AH31*12</f>
        <v>0</v>
      </c>
      <c r="AJ31" s="373" t="n">
        <f aca="false">IF(AI31=0,0,Q31/AI31)</f>
        <v>0</v>
      </c>
      <c r="AK31" s="373" t="n">
        <f aca="false">IF(AG31&lt;&gt;0,AJ31,0)</f>
        <v>0</v>
      </c>
      <c r="AL31" s="373" t="n">
        <f aca="false">SUM(C31:E31)</f>
        <v>0</v>
      </c>
      <c r="AM31" s="373" t="n">
        <f aca="false">SUM(C31:E42)</f>
        <v>0</v>
      </c>
      <c r="AN31" s="373" t="n">
        <f aca="false">IF(MAX(AL31:AL42)=0,0,AM31/(MAX(AL31:AL42)*12))</f>
        <v>0</v>
      </c>
      <c r="AO31" s="373" t="n">
        <f aca="false">IF(AG31&lt;&gt;0,AN31,0)</f>
        <v>0</v>
      </c>
      <c r="AP31" s="373" t="n">
        <f aca="false">SUM(F31:H31)</f>
        <v>0</v>
      </c>
      <c r="AQ31" s="373" t="n">
        <f aca="false">SUM(F31:H42)</f>
        <v>0</v>
      </c>
      <c r="AR31" s="373" t="n">
        <f aca="false">IF(MAX(AP31:AP42)=0,0,AQ31/(MAX(AP31:AP42)*12))</f>
        <v>0</v>
      </c>
      <c r="AS31" s="373" t="n">
        <f aca="false">IF(AG31&lt;&gt;0,AR31,0)</f>
        <v>0</v>
      </c>
      <c r="AT31" s="373" t="n">
        <f aca="false">SUM(I31:K31)</f>
        <v>0</v>
      </c>
      <c r="AU31" s="373" t="n">
        <f aca="false">SUM(I31:K42)</f>
        <v>0</v>
      </c>
      <c r="AV31" s="373" t="n">
        <f aca="false">IF(MAX(AT31:AT42)=0,0,AU31/(MAX(AT31:AT42)*12))</f>
        <v>0</v>
      </c>
      <c r="AW31" s="373" t="n">
        <f aca="false">IF(AG31&lt;&gt;0,AV31,0)</f>
        <v>0</v>
      </c>
      <c r="AX31" s="373" t="n">
        <f aca="false">SUM(L31:N31)</f>
        <v>0</v>
      </c>
      <c r="AY31" s="373" t="n">
        <f aca="false">SUM(L31:N42)</f>
        <v>0</v>
      </c>
      <c r="AZ31" s="373" t="n">
        <f aca="false">IF(MAX(AX31:AX42)=0,0,AY31/(MAX(AX31:AX42)*12))</f>
        <v>0</v>
      </c>
      <c r="BA31" s="373" t="n">
        <f aca="false">IF(AG31&lt;&gt;0,AZ31,0)</f>
        <v>0</v>
      </c>
    </row>
    <row r="32" customFormat="false" ht="15.7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6" t="str">
        <f aca="false">IF(P32=0," ",P32)</f>
        <v> </v>
      </c>
      <c r="P32" s="372" t="n">
        <f aca="false">SUM(C32:N32)</f>
        <v>0</v>
      </c>
      <c r="Q32" s="372" t="n">
        <f aca="false">IF(OR(P32&lt;&gt;0,P43&lt;&gt;0),SUM(P32:P43),0)</f>
        <v>0</v>
      </c>
      <c r="R32" s="373" t="n">
        <f aca="false">IF(AND($Q32=$Q$172,$Q32&lt;&gt;0),+AF32,0)</f>
        <v>0</v>
      </c>
      <c r="S32" s="373" t="n">
        <f aca="false">IF(AND($Q32=$Q$172,$AG32&lt;&gt;0),SUM(C32:C43),0)</f>
        <v>0</v>
      </c>
      <c r="T32" s="373" t="n">
        <f aca="false">IF(AND($Q32=$Q$172,$AG32&lt;&gt;0),SUM(D32:D43),0)</f>
        <v>0</v>
      </c>
      <c r="U32" s="373" t="n">
        <f aca="false">IF(AND($Q32=$Q$172,$AG32&lt;&gt;0),SUM(E32:E43),0)</f>
        <v>0</v>
      </c>
      <c r="V32" s="373" t="n">
        <f aca="false">IF(AND($Q32=$Q$172,$AG32&lt;&gt;0),SUM(F32:F43),0)</f>
        <v>0</v>
      </c>
      <c r="W32" s="373" t="n">
        <f aca="false">IF(AND($Q32=$Q$172,$AG32&lt;&gt;0),SUM(G32:G43),0)</f>
        <v>0</v>
      </c>
      <c r="X32" s="373" t="n">
        <f aca="false">IF(AND($Q32=$Q$172,$AG32&lt;&gt;0),SUM(H32:H43),0)</f>
        <v>0</v>
      </c>
      <c r="Y32" s="373" t="n">
        <f aca="false">IF(AND($Q32=$Q$172,$AG32&lt;&gt;0),SUM(I32:I43),0)</f>
        <v>0</v>
      </c>
      <c r="Z32" s="373" t="n">
        <f aca="false">IF(AND($Q32=$Q$172,$AG32&lt;&gt;0),SUM(J32:J43),0)</f>
        <v>0</v>
      </c>
      <c r="AA32" s="373" t="n">
        <f aca="false">IF(AND($Q32=$Q$172,$AG32&lt;&gt;0),SUM(K32:K43),0)</f>
        <v>0</v>
      </c>
      <c r="AB32" s="373" t="n">
        <f aca="false">IF(AND($Q32=$Q$172,$AG32&lt;&gt;0),SUM(L32:L43),0)</f>
        <v>0</v>
      </c>
      <c r="AC32" s="373" t="n">
        <f aca="false">IF(AND($Q32=$Q$172,$AG32&lt;&gt;0),SUM(M32:M43),0)</f>
        <v>0</v>
      </c>
      <c r="AD32" s="373" t="n">
        <f aca="false">IF(AND($Q32=$Q$172,$AG32&lt;&gt;0),SUM(N32:N43),0)</f>
        <v>0</v>
      </c>
      <c r="AE32" s="373" t="n">
        <f aca="false">IF(R32=0,0,1)</f>
        <v>0</v>
      </c>
      <c r="AF32" s="373" t="n">
        <f aca="false">AF31+5</f>
        <v>725</v>
      </c>
      <c r="AG32" s="373" t="n">
        <f aca="false">IF(AND(R32&lt;&gt;0,SUM(R33:$R$170)=0),+AF32,0)</f>
        <v>0</v>
      </c>
      <c r="AH32" s="372" t="n">
        <f aca="false">MAX(P32:P43)</f>
        <v>0</v>
      </c>
      <c r="AI32" s="373" t="n">
        <f aca="false">AH32*12</f>
        <v>0</v>
      </c>
      <c r="AJ32" s="373" t="n">
        <f aca="false">IF(AI32=0,0,Q32/AI32)</f>
        <v>0</v>
      </c>
      <c r="AK32" s="373" t="n">
        <f aca="false">IF(AG32&lt;&gt;0,AJ32,0)</f>
        <v>0</v>
      </c>
      <c r="AL32" s="373" t="n">
        <f aca="false">SUM(C32:E32)</f>
        <v>0</v>
      </c>
      <c r="AM32" s="373" t="n">
        <f aca="false">SUM(C32:E43)</f>
        <v>0</v>
      </c>
      <c r="AN32" s="373" t="n">
        <f aca="false">IF(MAX(AL32:AL43)=0,0,AM32/(MAX(AL32:AL43)*12))</f>
        <v>0</v>
      </c>
      <c r="AO32" s="373" t="n">
        <f aca="false">IF(AG32&lt;&gt;0,AN32,0)</f>
        <v>0</v>
      </c>
      <c r="AP32" s="373" t="n">
        <f aca="false">SUM(F32:H32)</f>
        <v>0</v>
      </c>
      <c r="AQ32" s="373" t="n">
        <f aca="false">SUM(F32:H43)</f>
        <v>0</v>
      </c>
      <c r="AR32" s="373" t="n">
        <f aca="false">IF(MAX(AP32:AP43)=0,0,AQ32/(MAX(AP32:AP43)*12))</f>
        <v>0</v>
      </c>
      <c r="AS32" s="373" t="n">
        <f aca="false">IF(AG32&lt;&gt;0,AR32,0)</f>
        <v>0</v>
      </c>
      <c r="AT32" s="373" t="n">
        <f aca="false">SUM(I32:K32)</f>
        <v>0</v>
      </c>
      <c r="AU32" s="373" t="n">
        <f aca="false">SUM(I32:K43)</f>
        <v>0</v>
      </c>
      <c r="AV32" s="373" t="n">
        <f aca="false">IF(MAX(AT32:AT43)=0,0,AU32/(MAX(AT32:AT43)*12))</f>
        <v>0</v>
      </c>
      <c r="AW32" s="373" t="n">
        <f aca="false">IF(AG32&lt;&gt;0,AV32,0)</f>
        <v>0</v>
      </c>
      <c r="AX32" s="373" t="n">
        <f aca="false">SUM(L32:N32)</f>
        <v>0</v>
      </c>
      <c r="AY32" s="373" t="n">
        <f aca="false">SUM(L32:N43)</f>
        <v>0</v>
      </c>
      <c r="AZ32" s="373" t="n">
        <f aca="false">IF(MAX(AX32:AX43)=0,0,AY32/(MAX(AX32:AX43)*12))</f>
        <v>0</v>
      </c>
      <c r="BA32" s="373" t="n">
        <f aca="false">IF(AG32&lt;&gt;0,AZ32,0)</f>
        <v>0</v>
      </c>
    </row>
    <row r="33" customFormat="false" ht="15.7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1" t="str">
        <f aca="false">IF(P33=0," ",P33)</f>
        <v> </v>
      </c>
      <c r="P33" s="372" t="n">
        <f aca="false">SUM(C33:N33)</f>
        <v>0</v>
      </c>
      <c r="Q33" s="372" t="n">
        <f aca="false">IF(OR(P33&lt;&gt;0,P44&lt;&gt;0),SUM(P33:P44),0)</f>
        <v>0</v>
      </c>
      <c r="R33" s="373" t="n">
        <f aca="false">IF(AND($Q33=$Q$172,$Q33&lt;&gt;0),+AF33,0)</f>
        <v>0</v>
      </c>
      <c r="S33" s="373" t="n">
        <f aca="false">IF(AND($Q33=$Q$172,$AG33&lt;&gt;0),SUM(C33:C44),0)</f>
        <v>0</v>
      </c>
      <c r="T33" s="373" t="n">
        <f aca="false">IF(AND($Q33=$Q$172,$AG33&lt;&gt;0),SUM(D33:D44),0)</f>
        <v>0</v>
      </c>
      <c r="U33" s="373" t="n">
        <f aca="false">IF(AND($Q33=$Q$172,$AG33&lt;&gt;0),SUM(E33:E44),0)</f>
        <v>0</v>
      </c>
      <c r="V33" s="373" t="n">
        <f aca="false">IF(AND($Q33=$Q$172,$AG33&lt;&gt;0),SUM(F33:F44),0)</f>
        <v>0</v>
      </c>
      <c r="W33" s="373" t="n">
        <f aca="false">IF(AND($Q33=$Q$172,$AG33&lt;&gt;0),SUM(G33:G44),0)</f>
        <v>0</v>
      </c>
      <c r="X33" s="373" t="n">
        <f aca="false">IF(AND($Q33=$Q$172,$AG33&lt;&gt;0),SUM(H33:H44),0)</f>
        <v>0</v>
      </c>
      <c r="Y33" s="373" t="n">
        <f aca="false">IF(AND($Q33=$Q$172,$AG33&lt;&gt;0),SUM(I33:I44),0)</f>
        <v>0</v>
      </c>
      <c r="Z33" s="373" t="n">
        <f aca="false">IF(AND($Q33=$Q$172,$AG33&lt;&gt;0),SUM(J33:J44),0)</f>
        <v>0</v>
      </c>
      <c r="AA33" s="373" t="n">
        <f aca="false">IF(AND($Q33=$Q$172,$AG33&lt;&gt;0),SUM(K33:K44),0)</f>
        <v>0</v>
      </c>
      <c r="AB33" s="373" t="n">
        <f aca="false">IF(AND($Q33=$Q$172,$AG33&lt;&gt;0),SUM(L33:L44),0)</f>
        <v>0</v>
      </c>
      <c r="AC33" s="373" t="n">
        <f aca="false">IF(AND($Q33=$Q$172,$AG33&lt;&gt;0),SUM(M33:M44),0)</f>
        <v>0</v>
      </c>
      <c r="AD33" s="373" t="n">
        <f aca="false">IF(AND($Q33=$Q$172,$AG33&lt;&gt;0),SUM(N33:N44),0)</f>
        <v>0</v>
      </c>
      <c r="AE33" s="373" t="n">
        <f aca="false">IF(R33=0,0,1)</f>
        <v>0</v>
      </c>
      <c r="AF33" s="373" t="n">
        <f aca="false">AF32+5</f>
        <v>730</v>
      </c>
      <c r="AG33" s="373" t="n">
        <f aca="false">IF(AND(R33&lt;&gt;0,SUM(R34:$R$170)=0),+AF33,0)</f>
        <v>0</v>
      </c>
      <c r="AH33" s="372" t="n">
        <f aca="false">MAX(P33:P44)</f>
        <v>0</v>
      </c>
      <c r="AI33" s="373" t="n">
        <f aca="false">AH33*12</f>
        <v>0</v>
      </c>
      <c r="AJ33" s="373" t="n">
        <f aca="false">IF(AI33=0,0,Q33/AI33)</f>
        <v>0</v>
      </c>
      <c r="AK33" s="373" t="n">
        <f aca="false">IF(AG33&lt;&gt;0,AJ33,0)</f>
        <v>0</v>
      </c>
      <c r="AL33" s="373" t="n">
        <f aca="false">SUM(C33:E33)</f>
        <v>0</v>
      </c>
      <c r="AM33" s="373" t="n">
        <f aca="false">SUM(C33:E44)</f>
        <v>0</v>
      </c>
      <c r="AN33" s="373" t="n">
        <f aca="false">IF(MAX(AL33:AL44)=0,0,AM33/(MAX(AL33:AL44)*12))</f>
        <v>0</v>
      </c>
      <c r="AO33" s="373" t="n">
        <f aca="false">IF(AG33&lt;&gt;0,AN33,0)</f>
        <v>0</v>
      </c>
      <c r="AP33" s="373" t="n">
        <f aca="false">SUM(F33:H33)</f>
        <v>0</v>
      </c>
      <c r="AQ33" s="373" t="n">
        <f aca="false">SUM(F33:H44)</f>
        <v>0</v>
      </c>
      <c r="AR33" s="373" t="n">
        <f aca="false">IF(MAX(AP33:AP44)=0,0,AQ33/(MAX(AP33:AP44)*12))</f>
        <v>0</v>
      </c>
      <c r="AS33" s="373" t="n">
        <f aca="false">IF(AG33&lt;&gt;0,AR33,0)</f>
        <v>0</v>
      </c>
      <c r="AT33" s="373" t="n">
        <f aca="false">SUM(I33:K33)</f>
        <v>0</v>
      </c>
      <c r="AU33" s="373" t="n">
        <f aca="false">SUM(I33:K44)</f>
        <v>0</v>
      </c>
      <c r="AV33" s="373" t="n">
        <f aca="false">IF(MAX(AT33:AT44)=0,0,AU33/(MAX(AT33:AT44)*12))</f>
        <v>0</v>
      </c>
      <c r="AW33" s="373" t="n">
        <f aca="false">IF(AG33&lt;&gt;0,AV33,0)</f>
        <v>0</v>
      </c>
      <c r="AX33" s="373" t="n">
        <f aca="false">SUM(L33:N33)</f>
        <v>0</v>
      </c>
      <c r="AY33" s="373" t="n">
        <f aca="false">SUM(L33:N44)</f>
        <v>0</v>
      </c>
      <c r="AZ33" s="373" t="n">
        <f aca="false">IF(MAX(AX33:AX44)=0,0,AY33/(MAX(AX33:AX44)*12))</f>
        <v>0</v>
      </c>
      <c r="BA33" s="373" t="n">
        <f aca="false">IF(AG33&lt;&gt;0,AZ33,0)</f>
        <v>0</v>
      </c>
    </row>
    <row r="34" customFormat="false" ht="15.7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6" t="str">
        <f aca="false">IF(P34=0," ",P34)</f>
        <v> </v>
      </c>
      <c r="P34" s="372" t="n">
        <f aca="false">SUM(C34:N34)</f>
        <v>0</v>
      </c>
      <c r="Q34" s="372" t="n">
        <f aca="false">IF(OR(P34&lt;&gt;0,P45&lt;&gt;0),SUM(P34:P45),0)</f>
        <v>0</v>
      </c>
      <c r="R34" s="373" t="n">
        <f aca="false">IF(AND($Q34=$Q$172,$Q34&lt;&gt;0),+AF34,0)</f>
        <v>0</v>
      </c>
      <c r="S34" s="373" t="n">
        <f aca="false">IF(AND($Q34=$Q$172,$AG34&lt;&gt;0),SUM(C34:C45),0)</f>
        <v>0</v>
      </c>
      <c r="T34" s="373" t="n">
        <f aca="false">IF(AND($Q34=$Q$172,$AG34&lt;&gt;0),SUM(D34:D45),0)</f>
        <v>0</v>
      </c>
      <c r="U34" s="373" t="n">
        <f aca="false">IF(AND($Q34=$Q$172,$AG34&lt;&gt;0),SUM(E34:E45),0)</f>
        <v>0</v>
      </c>
      <c r="V34" s="373" t="n">
        <f aca="false">IF(AND($Q34=$Q$172,$AG34&lt;&gt;0),SUM(F34:F45),0)</f>
        <v>0</v>
      </c>
      <c r="W34" s="373" t="n">
        <f aca="false">IF(AND($Q34=$Q$172,$AG34&lt;&gt;0),SUM(G34:G45),0)</f>
        <v>0</v>
      </c>
      <c r="X34" s="373" t="n">
        <f aca="false">IF(AND($Q34=$Q$172,$AG34&lt;&gt;0),SUM(H34:H45),0)</f>
        <v>0</v>
      </c>
      <c r="Y34" s="373" t="n">
        <f aca="false">IF(AND($Q34=$Q$172,$AG34&lt;&gt;0),SUM(I34:I45),0)</f>
        <v>0</v>
      </c>
      <c r="Z34" s="373" t="n">
        <f aca="false">IF(AND($Q34=$Q$172,$AG34&lt;&gt;0),SUM(J34:J45),0)</f>
        <v>0</v>
      </c>
      <c r="AA34" s="373" t="n">
        <f aca="false">IF(AND($Q34=$Q$172,$AG34&lt;&gt;0),SUM(K34:K45),0)</f>
        <v>0</v>
      </c>
      <c r="AB34" s="373" t="n">
        <f aca="false">IF(AND($Q34=$Q$172,$AG34&lt;&gt;0),SUM(L34:L45),0)</f>
        <v>0</v>
      </c>
      <c r="AC34" s="373" t="n">
        <f aca="false">IF(AND($Q34=$Q$172,$AG34&lt;&gt;0),SUM(M34:M45),0)</f>
        <v>0</v>
      </c>
      <c r="AD34" s="373" t="n">
        <f aca="false">IF(AND($Q34=$Q$172,$AG34&lt;&gt;0),SUM(N34:N45),0)</f>
        <v>0</v>
      </c>
      <c r="AE34" s="373" t="n">
        <f aca="false">IF(R34=0,0,1)</f>
        <v>0</v>
      </c>
      <c r="AF34" s="373" t="n">
        <f aca="false">AF33+5</f>
        <v>735</v>
      </c>
      <c r="AG34" s="373" t="n">
        <f aca="false">IF(AND(R34&lt;&gt;0,SUM(R35:$R$170)=0),+AF34,0)</f>
        <v>0</v>
      </c>
      <c r="AH34" s="372" t="n">
        <f aca="false">MAX(P34:P45)</f>
        <v>0</v>
      </c>
      <c r="AI34" s="373" t="n">
        <f aca="false">AH34*12</f>
        <v>0</v>
      </c>
      <c r="AJ34" s="373" t="n">
        <f aca="false">IF(AI34=0,0,Q34/AI34)</f>
        <v>0</v>
      </c>
      <c r="AK34" s="373" t="n">
        <f aca="false">IF(AG34&lt;&gt;0,AJ34,0)</f>
        <v>0</v>
      </c>
      <c r="AL34" s="373" t="n">
        <f aca="false">SUM(C34:E34)</f>
        <v>0</v>
      </c>
      <c r="AM34" s="373" t="n">
        <f aca="false">SUM(C34:E45)</f>
        <v>0</v>
      </c>
      <c r="AN34" s="373" t="n">
        <f aca="false">IF(MAX(AL34:AL45)=0,0,AM34/(MAX(AL34:AL45)*12))</f>
        <v>0</v>
      </c>
      <c r="AO34" s="373" t="n">
        <f aca="false">IF(AG34&lt;&gt;0,AN34,0)</f>
        <v>0</v>
      </c>
      <c r="AP34" s="373" t="n">
        <f aca="false">SUM(F34:H34)</f>
        <v>0</v>
      </c>
      <c r="AQ34" s="373" t="n">
        <f aca="false">SUM(F34:H45)</f>
        <v>0</v>
      </c>
      <c r="AR34" s="373" t="n">
        <f aca="false">IF(MAX(AP34:AP45)=0,0,AQ34/(MAX(AP34:AP45)*12))</f>
        <v>0</v>
      </c>
      <c r="AS34" s="373" t="n">
        <f aca="false">IF(AG34&lt;&gt;0,AR34,0)</f>
        <v>0</v>
      </c>
      <c r="AT34" s="373" t="n">
        <f aca="false">SUM(I34:K34)</f>
        <v>0</v>
      </c>
      <c r="AU34" s="373" t="n">
        <f aca="false">SUM(I34:K45)</f>
        <v>0</v>
      </c>
      <c r="AV34" s="373" t="n">
        <f aca="false">IF(MAX(AT34:AT45)=0,0,AU34/(MAX(AT34:AT45)*12))</f>
        <v>0</v>
      </c>
      <c r="AW34" s="373" t="n">
        <f aca="false">IF(AG34&lt;&gt;0,AV34,0)</f>
        <v>0</v>
      </c>
      <c r="AX34" s="373" t="n">
        <f aca="false">SUM(L34:N34)</f>
        <v>0</v>
      </c>
      <c r="AY34" s="373" t="n">
        <f aca="false">SUM(L34:N45)</f>
        <v>0</v>
      </c>
      <c r="AZ34" s="373" t="n">
        <f aca="false">IF(MAX(AX34:AX45)=0,0,AY34/(MAX(AX34:AX45)*12))</f>
        <v>0</v>
      </c>
      <c r="BA34" s="373" t="n">
        <f aca="false">IF(AG34&lt;&gt;0,AZ34,0)</f>
        <v>0</v>
      </c>
    </row>
    <row r="35" customFormat="false" ht="15.7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1" t="str">
        <f aca="false">IF(P35=0," ",P35)</f>
        <v> </v>
      </c>
      <c r="P35" s="372" t="n">
        <f aca="false">SUM(C35:N35)</f>
        <v>0</v>
      </c>
      <c r="Q35" s="372" t="n">
        <f aca="false">IF(OR(P35&lt;&gt;0,P46&lt;&gt;0),SUM(P35:P46),0)</f>
        <v>0</v>
      </c>
      <c r="R35" s="373" t="n">
        <f aca="false">IF(AND($Q35=$Q$172,$Q35&lt;&gt;0),+AF35,0)</f>
        <v>0</v>
      </c>
      <c r="S35" s="373" t="n">
        <f aca="false">IF(AND($Q35=$Q$172,$AG35&lt;&gt;0),SUM(C35:C46),0)</f>
        <v>0</v>
      </c>
      <c r="T35" s="373" t="n">
        <f aca="false">IF(AND($Q35=$Q$172,$AG35&lt;&gt;0),SUM(D35:D46),0)</f>
        <v>0</v>
      </c>
      <c r="U35" s="373" t="n">
        <f aca="false">IF(AND($Q35=$Q$172,$AG35&lt;&gt;0),SUM(E35:E46),0)</f>
        <v>0</v>
      </c>
      <c r="V35" s="373" t="n">
        <f aca="false">IF(AND($Q35=$Q$172,$AG35&lt;&gt;0),SUM(F35:F46),0)</f>
        <v>0</v>
      </c>
      <c r="W35" s="373" t="n">
        <f aca="false">IF(AND($Q35=$Q$172,$AG35&lt;&gt;0),SUM(G35:G46),0)</f>
        <v>0</v>
      </c>
      <c r="X35" s="373" t="n">
        <f aca="false">IF(AND($Q35=$Q$172,$AG35&lt;&gt;0),SUM(H35:H46),0)</f>
        <v>0</v>
      </c>
      <c r="Y35" s="373" t="n">
        <f aca="false">IF(AND($Q35=$Q$172,$AG35&lt;&gt;0),SUM(I35:I46),0)</f>
        <v>0</v>
      </c>
      <c r="Z35" s="373" t="n">
        <f aca="false">IF(AND($Q35=$Q$172,$AG35&lt;&gt;0),SUM(J35:J46),0)</f>
        <v>0</v>
      </c>
      <c r="AA35" s="373" t="n">
        <f aca="false">IF(AND($Q35=$Q$172,$AG35&lt;&gt;0),SUM(K35:K46),0)</f>
        <v>0</v>
      </c>
      <c r="AB35" s="373" t="n">
        <f aca="false">IF(AND($Q35=$Q$172,$AG35&lt;&gt;0),SUM(L35:L46),0)</f>
        <v>0</v>
      </c>
      <c r="AC35" s="373" t="n">
        <f aca="false">IF(AND($Q35=$Q$172,$AG35&lt;&gt;0),SUM(M35:M46),0)</f>
        <v>0</v>
      </c>
      <c r="AD35" s="373" t="n">
        <f aca="false">IF(AND($Q35=$Q$172,$AG35&lt;&gt;0),SUM(N35:N46),0)</f>
        <v>0</v>
      </c>
      <c r="AE35" s="373" t="n">
        <f aca="false">IF(R35=0,0,1)</f>
        <v>0</v>
      </c>
      <c r="AF35" s="373" t="n">
        <f aca="false">AF34+5</f>
        <v>740</v>
      </c>
      <c r="AG35" s="373" t="n">
        <f aca="false">IF(AND(R35&lt;&gt;0,SUM(R36:$R$170)=0),+AF35,0)</f>
        <v>0</v>
      </c>
      <c r="AH35" s="372" t="n">
        <f aca="false">MAX(P35:P46)</f>
        <v>0</v>
      </c>
      <c r="AI35" s="373" t="n">
        <f aca="false">AH35*12</f>
        <v>0</v>
      </c>
      <c r="AJ35" s="373" t="n">
        <f aca="false">IF(AI35=0,0,Q35/AI35)</f>
        <v>0</v>
      </c>
      <c r="AK35" s="373" t="n">
        <f aca="false">IF(AG35&lt;&gt;0,AJ35,0)</f>
        <v>0</v>
      </c>
      <c r="AL35" s="373" t="n">
        <f aca="false">SUM(C35:E35)</f>
        <v>0</v>
      </c>
      <c r="AM35" s="373" t="n">
        <f aca="false">SUM(C35:E46)</f>
        <v>0</v>
      </c>
      <c r="AN35" s="373" t="n">
        <f aca="false">IF(MAX(AL35:AL46)=0,0,AM35/(MAX(AL35:AL46)*12))</f>
        <v>0</v>
      </c>
      <c r="AO35" s="373" t="n">
        <f aca="false">IF(AG35&lt;&gt;0,AN35,0)</f>
        <v>0</v>
      </c>
      <c r="AP35" s="373" t="n">
        <f aca="false">SUM(F35:H35)</f>
        <v>0</v>
      </c>
      <c r="AQ35" s="373" t="n">
        <f aca="false">SUM(F35:H46)</f>
        <v>0</v>
      </c>
      <c r="AR35" s="373" t="n">
        <f aca="false">IF(MAX(AP35:AP46)=0,0,AQ35/(MAX(AP35:AP46)*12))</f>
        <v>0</v>
      </c>
      <c r="AS35" s="373" t="n">
        <f aca="false">IF(AG35&lt;&gt;0,AR35,0)</f>
        <v>0</v>
      </c>
      <c r="AT35" s="373" t="n">
        <f aca="false">SUM(I35:K35)</f>
        <v>0</v>
      </c>
      <c r="AU35" s="373" t="n">
        <f aca="false">SUM(I35:K46)</f>
        <v>0</v>
      </c>
      <c r="AV35" s="373" t="n">
        <f aca="false">IF(MAX(AT35:AT46)=0,0,AU35/(MAX(AT35:AT46)*12))</f>
        <v>0</v>
      </c>
      <c r="AW35" s="373" t="n">
        <f aca="false">IF(AG35&lt;&gt;0,AV35,0)</f>
        <v>0</v>
      </c>
      <c r="AX35" s="373" t="n">
        <f aca="false">SUM(L35:N35)</f>
        <v>0</v>
      </c>
      <c r="AY35" s="373" t="n">
        <f aca="false">SUM(L35:N46)</f>
        <v>0</v>
      </c>
      <c r="AZ35" s="373" t="n">
        <f aca="false">IF(MAX(AX35:AX46)=0,0,AY35/(MAX(AX35:AX46)*12))</f>
        <v>0</v>
      </c>
      <c r="BA35" s="373" t="n">
        <f aca="false">IF(AG35&lt;&gt;0,AZ35,0)</f>
        <v>0</v>
      </c>
    </row>
    <row r="36" customFormat="false" ht="15.7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6" t="str">
        <f aca="false">IF(P36=0," ",P36)</f>
        <v> </v>
      </c>
      <c r="P36" s="372" t="n">
        <f aca="false">SUM(C36:N36)</f>
        <v>0</v>
      </c>
      <c r="Q36" s="372" t="n">
        <f aca="false">IF(OR(P36&lt;&gt;0,P47&lt;&gt;0),SUM(P36:P47),0)</f>
        <v>0</v>
      </c>
      <c r="R36" s="373" t="n">
        <f aca="false">IF(AND($Q36=$Q$172,$Q36&lt;&gt;0),+AF36,0)</f>
        <v>0</v>
      </c>
      <c r="S36" s="373" t="n">
        <f aca="false">IF(AND($Q36=$Q$172,$AG36&lt;&gt;0),SUM(C36:C47),0)</f>
        <v>0</v>
      </c>
      <c r="T36" s="373" t="n">
        <f aca="false">IF(AND($Q36=$Q$172,$AG36&lt;&gt;0),SUM(D36:D47),0)</f>
        <v>0</v>
      </c>
      <c r="U36" s="373" t="n">
        <f aca="false">IF(AND($Q36=$Q$172,$AG36&lt;&gt;0),SUM(E36:E47),0)</f>
        <v>0</v>
      </c>
      <c r="V36" s="373" t="n">
        <f aca="false">IF(AND($Q36=$Q$172,$AG36&lt;&gt;0),SUM(F36:F47),0)</f>
        <v>0</v>
      </c>
      <c r="W36" s="373" t="n">
        <f aca="false">IF(AND($Q36=$Q$172,$AG36&lt;&gt;0),SUM(G36:G47),0)</f>
        <v>0</v>
      </c>
      <c r="X36" s="373" t="n">
        <f aca="false">IF(AND($Q36=$Q$172,$AG36&lt;&gt;0),SUM(H36:H47),0)</f>
        <v>0</v>
      </c>
      <c r="Y36" s="373" t="n">
        <f aca="false">IF(AND($Q36=$Q$172,$AG36&lt;&gt;0),SUM(I36:I47),0)</f>
        <v>0</v>
      </c>
      <c r="Z36" s="373" t="n">
        <f aca="false">IF(AND($Q36=$Q$172,$AG36&lt;&gt;0),SUM(J36:J47),0)</f>
        <v>0</v>
      </c>
      <c r="AA36" s="373" t="n">
        <f aca="false">IF(AND($Q36=$Q$172,$AG36&lt;&gt;0),SUM(K36:K47),0)</f>
        <v>0</v>
      </c>
      <c r="AB36" s="373" t="n">
        <f aca="false">IF(AND($Q36=$Q$172,$AG36&lt;&gt;0),SUM(L36:L47),0)</f>
        <v>0</v>
      </c>
      <c r="AC36" s="373" t="n">
        <f aca="false">IF(AND($Q36=$Q$172,$AG36&lt;&gt;0),SUM(M36:M47),0)</f>
        <v>0</v>
      </c>
      <c r="AD36" s="373" t="n">
        <f aca="false">IF(AND($Q36=$Q$172,$AG36&lt;&gt;0),SUM(N36:N47),0)</f>
        <v>0</v>
      </c>
      <c r="AE36" s="373" t="n">
        <f aca="false">IF(R36=0,0,1)</f>
        <v>0</v>
      </c>
      <c r="AF36" s="373" t="n">
        <f aca="false">AF35+5</f>
        <v>745</v>
      </c>
      <c r="AG36" s="373" t="n">
        <f aca="false">IF(AND(R36&lt;&gt;0,SUM(R37:$R$170)=0),+AF36,0)</f>
        <v>0</v>
      </c>
      <c r="AH36" s="372" t="n">
        <f aca="false">MAX(P36:P47)</f>
        <v>0</v>
      </c>
      <c r="AI36" s="373" t="n">
        <f aca="false">AH36*12</f>
        <v>0</v>
      </c>
      <c r="AJ36" s="373" t="n">
        <f aca="false">IF(AI36=0,0,Q36/AI36)</f>
        <v>0</v>
      </c>
      <c r="AK36" s="373" t="n">
        <f aca="false">IF(AG36&lt;&gt;0,AJ36,0)</f>
        <v>0</v>
      </c>
      <c r="AL36" s="373" t="n">
        <f aca="false">SUM(C36:E36)</f>
        <v>0</v>
      </c>
      <c r="AM36" s="373" t="n">
        <f aca="false">SUM(C36:E47)</f>
        <v>0</v>
      </c>
      <c r="AN36" s="373" t="n">
        <f aca="false">IF(MAX(AL36:AL47)=0,0,AM36/(MAX(AL36:AL47)*12))</f>
        <v>0</v>
      </c>
      <c r="AO36" s="373" t="n">
        <f aca="false">IF(AG36&lt;&gt;0,AN36,0)</f>
        <v>0</v>
      </c>
      <c r="AP36" s="373" t="n">
        <f aca="false">SUM(F36:H36)</f>
        <v>0</v>
      </c>
      <c r="AQ36" s="373" t="n">
        <f aca="false">SUM(F36:H47)</f>
        <v>0</v>
      </c>
      <c r="AR36" s="373" t="n">
        <f aca="false">IF(MAX(AP36:AP47)=0,0,AQ36/(MAX(AP36:AP47)*12))</f>
        <v>0</v>
      </c>
      <c r="AS36" s="373" t="n">
        <f aca="false">IF(AG36&lt;&gt;0,AR36,0)</f>
        <v>0</v>
      </c>
      <c r="AT36" s="373" t="n">
        <f aca="false">SUM(I36:K36)</f>
        <v>0</v>
      </c>
      <c r="AU36" s="373" t="n">
        <f aca="false">SUM(I36:K47)</f>
        <v>0</v>
      </c>
      <c r="AV36" s="373" t="n">
        <f aca="false">IF(MAX(AT36:AT47)=0,0,AU36/(MAX(AT36:AT47)*12))</f>
        <v>0</v>
      </c>
      <c r="AW36" s="373" t="n">
        <f aca="false">IF(AG36&lt;&gt;0,AV36,0)</f>
        <v>0</v>
      </c>
      <c r="AX36" s="373" t="n">
        <f aca="false">SUM(L36:N36)</f>
        <v>0</v>
      </c>
      <c r="AY36" s="373" t="n">
        <f aca="false">SUM(L36:N47)</f>
        <v>0</v>
      </c>
      <c r="AZ36" s="373" t="n">
        <f aca="false">IF(MAX(AX36:AX47)=0,0,AY36/(MAX(AX36:AX47)*12))</f>
        <v>0</v>
      </c>
      <c r="BA36" s="373" t="n">
        <f aca="false">IF(AG36&lt;&gt;0,AZ36,0)</f>
        <v>0</v>
      </c>
    </row>
    <row r="37" customFormat="false" ht="15.7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1" t="str">
        <f aca="false">IF(P37=0," ",P37)</f>
        <v> </v>
      </c>
      <c r="P37" s="372" t="n">
        <f aca="false">SUM(C37:N37)</f>
        <v>0</v>
      </c>
      <c r="Q37" s="372" t="n">
        <f aca="false">IF(OR(P37&lt;&gt;0,P48&lt;&gt;0),SUM(P37:P48),0)</f>
        <v>0</v>
      </c>
      <c r="R37" s="373" t="n">
        <f aca="false">IF(AND($Q37=$Q$172,$Q37&lt;&gt;0),+AF37,0)</f>
        <v>0</v>
      </c>
      <c r="S37" s="373" t="n">
        <f aca="false">IF(AND($Q37=$Q$172,$AG37&lt;&gt;0),SUM(C37:C48),0)</f>
        <v>0</v>
      </c>
      <c r="T37" s="373" t="n">
        <f aca="false">IF(AND($Q37=$Q$172,$AG37&lt;&gt;0),SUM(D37:D48),0)</f>
        <v>0</v>
      </c>
      <c r="U37" s="373" t="n">
        <f aca="false">IF(AND($Q37=$Q$172,$AG37&lt;&gt;0),SUM(E37:E48),0)</f>
        <v>0</v>
      </c>
      <c r="V37" s="373" t="n">
        <f aca="false">IF(AND($Q37=$Q$172,$AG37&lt;&gt;0),SUM(F37:F48),0)</f>
        <v>0</v>
      </c>
      <c r="W37" s="373" t="n">
        <f aca="false">IF(AND($Q37=$Q$172,$AG37&lt;&gt;0),SUM(G37:G48),0)</f>
        <v>0</v>
      </c>
      <c r="X37" s="373" t="n">
        <f aca="false">IF(AND($Q37=$Q$172,$AG37&lt;&gt;0),SUM(H37:H48),0)</f>
        <v>0</v>
      </c>
      <c r="Y37" s="373" t="n">
        <f aca="false">IF(AND($Q37=$Q$172,$AG37&lt;&gt;0),SUM(I37:I48),0)</f>
        <v>0</v>
      </c>
      <c r="Z37" s="373" t="n">
        <f aca="false">IF(AND($Q37=$Q$172,$AG37&lt;&gt;0),SUM(J37:J48),0)</f>
        <v>0</v>
      </c>
      <c r="AA37" s="373" t="n">
        <f aca="false">IF(AND($Q37=$Q$172,$AG37&lt;&gt;0),SUM(K37:K48),0)</f>
        <v>0</v>
      </c>
      <c r="AB37" s="373" t="n">
        <f aca="false">IF(AND($Q37=$Q$172,$AG37&lt;&gt;0),SUM(L37:L48),0)</f>
        <v>0</v>
      </c>
      <c r="AC37" s="373" t="n">
        <f aca="false">IF(AND($Q37=$Q$172,$AG37&lt;&gt;0),SUM(M37:M48),0)</f>
        <v>0</v>
      </c>
      <c r="AD37" s="373" t="n">
        <f aca="false">IF(AND($Q37=$Q$172,$AG37&lt;&gt;0),SUM(N37:N48),0)</f>
        <v>0</v>
      </c>
      <c r="AE37" s="373" t="n">
        <f aca="false">IF(R37=0,0,1)</f>
        <v>0</v>
      </c>
      <c r="AF37" s="373" t="n">
        <f aca="false">AF36+5</f>
        <v>750</v>
      </c>
      <c r="AG37" s="373" t="n">
        <f aca="false">IF(AND(R37&lt;&gt;0,SUM(R38:$R$170)=0),+AF37,0)</f>
        <v>0</v>
      </c>
      <c r="AH37" s="372" t="n">
        <f aca="false">MAX(P37:P48)</f>
        <v>0</v>
      </c>
      <c r="AI37" s="373" t="n">
        <f aca="false">AH37*12</f>
        <v>0</v>
      </c>
      <c r="AJ37" s="373" t="n">
        <f aca="false">IF(AI37=0,0,Q37/AI37)</f>
        <v>0</v>
      </c>
      <c r="AK37" s="373" t="n">
        <f aca="false">IF(AG37&lt;&gt;0,AJ37,0)</f>
        <v>0</v>
      </c>
      <c r="AL37" s="373" t="n">
        <f aca="false">SUM(C37:E37)</f>
        <v>0</v>
      </c>
      <c r="AM37" s="373" t="n">
        <f aca="false">SUM(C37:E48)</f>
        <v>0</v>
      </c>
      <c r="AN37" s="373" t="n">
        <f aca="false">IF(MAX(AL37:AL48)=0,0,AM37/(MAX(AL37:AL48)*12))</f>
        <v>0</v>
      </c>
      <c r="AO37" s="373" t="n">
        <f aca="false">IF(AG37&lt;&gt;0,AN37,0)</f>
        <v>0</v>
      </c>
      <c r="AP37" s="373" t="n">
        <f aca="false">SUM(F37:H37)</f>
        <v>0</v>
      </c>
      <c r="AQ37" s="373" t="n">
        <f aca="false">SUM(F37:H48)</f>
        <v>0</v>
      </c>
      <c r="AR37" s="373" t="n">
        <f aca="false">IF(MAX(AP37:AP48)=0,0,AQ37/(MAX(AP37:AP48)*12))</f>
        <v>0</v>
      </c>
      <c r="AS37" s="373" t="n">
        <f aca="false">IF(AG37&lt;&gt;0,AR37,0)</f>
        <v>0</v>
      </c>
      <c r="AT37" s="373" t="n">
        <f aca="false">SUM(I37:K37)</f>
        <v>0</v>
      </c>
      <c r="AU37" s="373" t="n">
        <f aca="false">SUM(I37:K48)</f>
        <v>0</v>
      </c>
      <c r="AV37" s="373" t="n">
        <f aca="false">IF(MAX(AT37:AT48)=0,0,AU37/(MAX(AT37:AT48)*12))</f>
        <v>0</v>
      </c>
      <c r="AW37" s="373" t="n">
        <f aca="false">IF(AG37&lt;&gt;0,AV37,0)</f>
        <v>0</v>
      </c>
      <c r="AX37" s="373" t="n">
        <f aca="false">SUM(L37:N37)</f>
        <v>0</v>
      </c>
      <c r="AY37" s="373" t="n">
        <f aca="false">SUM(L37:N48)</f>
        <v>0</v>
      </c>
      <c r="AZ37" s="373" t="n">
        <f aca="false">IF(MAX(AX37:AX48)=0,0,AY37/(MAX(AX37:AX48)*12))</f>
        <v>0</v>
      </c>
      <c r="BA37" s="373" t="n">
        <f aca="false">IF(AG37&lt;&gt;0,AZ37,0)</f>
        <v>0</v>
      </c>
    </row>
    <row r="38" customFormat="false" ht="15.7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6" t="str">
        <f aca="false">IF(P38=0," ",P38)</f>
        <v> </v>
      </c>
      <c r="P38" s="372" t="n">
        <f aca="false">SUM(C38:N38)</f>
        <v>0</v>
      </c>
      <c r="Q38" s="372" t="n">
        <f aca="false">IF(OR(P38&lt;&gt;0,P49&lt;&gt;0),SUM(P38:P49),0)</f>
        <v>0</v>
      </c>
      <c r="R38" s="373" t="n">
        <f aca="false">IF(AND($Q38=$Q$172,$Q38&lt;&gt;0),+AF38,0)</f>
        <v>0</v>
      </c>
      <c r="S38" s="373" t="n">
        <f aca="false">IF(AND($Q38=$Q$172,$AG38&lt;&gt;0),SUM(C38:C49),0)</f>
        <v>0</v>
      </c>
      <c r="T38" s="373" t="n">
        <f aca="false">IF(AND($Q38=$Q$172,$AG38&lt;&gt;0),SUM(D38:D49),0)</f>
        <v>0</v>
      </c>
      <c r="U38" s="373" t="n">
        <f aca="false">IF(AND($Q38=$Q$172,$AG38&lt;&gt;0),SUM(E38:E49),0)</f>
        <v>0</v>
      </c>
      <c r="V38" s="373" t="n">
        <f aca="false">IF(AND($Q38=$Q$172,$AG38&lt;&gt;0),SUM(F38:F49),0)</f>
        <v>0</v>
      </c>
      <c r="W38" s="373" t="n">
        <f aca="false">IF(AND($Q38=$Q$172,$AG38&lt;&gt;0),SUM(G38:G49),0)</f>
        <v>0</v>
      </c>
      <c r="X38" s="373" t="n">
        <f aca="false">IF(AND($Q38=$Q$172,$AG38&lt;&gt;0),SUM(H38:H49),0)</f>
        <v>0</v>
      </c>
      <c r="Y38" s="373" t="n">
        <f aca="false">IF(AND($Q38=$Q$172,$AG38&lt;&gt;0),SUM(I38:I49),0)</f>
        <v>0</v>
      </c>
      <c r="Z38" s="373" t="n">
        <f aca="false">IF(AND($Q38=$Q$172,$AG38&lt;&gt;0),SUM(J38:J49),0)</f>
        <v>0</v>
      </c>
      <c r="AA38" s="373" t="n">
        <f aca="false">IF(AND($Q38=$Q$172,$AG38&lt;&gt;0),SUM(K38:K49),0)</f>
        <v>0</v>
      </c>
      <c r="AB38" s="373" t="n">
        <f aca="false">IF(AND($Q38=$Q$172,$AG38&lt;&gt;0),SUM(L38:L49),0)</f>
        <v>0</v>
      </c>
      <c r="AC38" s="373" t="n">
        <f aca="false">IF(AND($Q38=$Q$172,$AG38&lt;&gt;0),SUM(M38:M49),0)</f>
        <v>0</v>
      </c>
      <c r="AD38" s="373" t="n">
        <f aca="false">IF(AND($Q38=$Q$172,$AG38&lt;&gt;0),SUM(N38:N49),0)</f>
        <v>0</v>
      </c>
      <c r="AE38" s="373" t="n">
        <f aca="false">IF(R38=0,0,1)</f>
        <v>0</v>
      </c>
      <c r="AF38" s="373" t="n">
        <f aca="false">AF37+5</f>
        <v>755</v>
      </c>
      <c r="AG38" s="373" t="n">
        <f aca="false">IF(AND(R38&lt;&gt;0,SUM(R39:$R$170)=0),+AF38,0)</f>
        <v>0</v>
      </c>
      <c r="AH38" s="372" t="n">
        <f aca="false">MAX(P38:P49)</f>
        <v>0</v>
      </c>
      <c r="AI38" s="373" t="n">
        <f aca="false">AH38*12</f>
        <v>0</v>
      </c>
      <c r="AJ38" s="373" t="n">
        <f aca="false">IF(AI38=0,0,Q38/AI38)</f>
        <v>0</v>
      </c>
      <c r="AK38" s="373" t="n">
        <f aca="false">IF(AG38&lt;&gt;0,AJ38,0)</f>
        <v>0</v>
      </c>
      <c r="AL38" s="373" t="n">
        <f aca="false">SUM(C38:E38)</f>
        <v>0</v>
      </c>
      <c r="AM38" s="373" t="n">
        <f aca="false">SUM(C38:E49)</f>
        <v>0</v>
      </c>
      <c r="AN38" s="373" t="n">
        <f aca="false">IF(MAX(AL38:AL49)=0,0,AM38/(MAX(AL38:AL49)*12))</f>
        <v>0</v>
      </c>
      <c r="AO38" s="373" t="n">
        <f aca="false">IF(AG38&lt;&gt;0,AN38,0)</f>
        <v>0</v>
      </c>
      <c r="AP38" s="373" t="n">
        <f aca="false">SUM(F38:H38)</f>
        <v>0</v>
      </c>
      <c r="AQ38" s="373" t="n">
        <f aca="false">SUM(F38:H49)</f>
        <v>0</v>
      </c>
      <c r="AR38" s="373" t="n">
        <f aca="false">IF(MAX(AP38:AP49)=0,0,AQ38/(MAX(AP38:AP49)*12))</f>
        <v>0</v>
      </c>
      <c r="AS38" s="373" t="n">
        <f aca="false">IF(AG38&lt;&gt;0,AR38,0)</f>
        <v>0</v>
      </c>
      <c r="AT38" s="373" t="n">
        <f aca="false">SUM(I38:K38)</f>
        <v>0</v>
      </c>
      <c r="AU38" s="373" t="n">
        <f aca="false">SUM(I38:K49)</f>
        <v>0</v>
      </c>
      <c r="AV38" s="373" t="n">
        <f aca="false">IF(MAX(AT38:AT49)=0,0,AU38/(MAX(AT38:AT49)*12))</f>
        <v>0</v>
      </c>
      <c r="AW38" s="373" t="n">
        <f aca="false">IF(AG38&lt;&gt;0,AV38,0)</f>
        <v>0</v>
      </c>
      <c r="AX38" s="373" t="n">
        <f aca="false">SUM(L38:N38)</f>
        <v>0</v>
      </c>
      <c r="AY38" s="373" t="n">
        <f aca="false">SUM(L38:N49)</f>
        <v>0</v>
      </c>
      <c r="AZ38" s="373" t="n">
        <f aca="false">IF(MAX(AX38:AX49)=0,0,AY38/(MAX(AX38:AX49)*12))</f>
        <v>0</v>
      </c>
      <c r="BA38" s="373" t="n">
        <f aca="false">IF(AG38&lt;&gt;0,AZ38,0)</f>
        <v>0</v>
      </c>
    </row>
    <row r="39" customFormat="false" ht="15.7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1" t="str">
        <f aca="false">IF(P39=0," ",P39)</f>
        <v> </v>
      </c>
      <c r="P39" s="372" t="n">
        <f aca="false">SUM(C39:N39)</f>
        <v>0</v>
      </c>
      <c r="Q39" s="372" t="n">
        <f aca="false">IF(OR(P39&lt;&gt;0,P50&lt;&gt;0),SUM(P39:P50),0)</f>
        <v>0</v>
      </c>
      <c r="R39" s="373" t="n">
        <f aca="false">IF(AND($Q39=$Q$172,$Q39&lt;&gt;0),+AF39,0)</f>
        <v>0</v>
      </c>
      <c r="S39" s="373" t="n">
        <f aca="false">IF(AND($Q39=$Q$172,$AG39&lt;&gt;0),SUM(C39:C50),0)</f>
        <v>0</v>
      </c>
      <c r="T39" s="373" t="n">
        <f aca="false">IF(AND($Q39=$Q$172,$AG39&lt;&gt;0),SUM(D39:D50),0)</f>
        <v>0</v>
      </c>
      <c r="U39" s="373" t="n">
        <f aca="false">IF(AND($Q39=$Q$172,$AG39&lt;&gt;0),SUM(E39:E50),0)</f>
        <v>0</v>
      </c>
      <c r="V39" s="373" t="n">
        <f aca="false">IF(AND($Q39=$Q$172,$AG39&lt;&gt;0),SUM(F39:F50),0)</f>
        <v>0</v>
      </c>
      <c r="W39" s="373" t="n">
        <f aca="false">IF(AND($Q39=$Q$172,$AG39&lt;&gt;0),SUM(G39:G50),0)</f>
        <v>0</v>
      </c>
      <c r="X39" s="373" t="n">
        <f aca="false">IF(AND($Q39=$Q$172,$AG39&lt;&gt;0),SUM(H39:H50),0)</f>
        <v>0</v>
      </c>
      <c r="Y39" s="373" t="n">
        <f aca="false">IF(AND($Q39=$Q$172,$AG39&lt;&gt;0),SUM(I39:I50),0)</f>
        <v>0</v>
      </c>
      <c r="Z39" s="373" t="n">
        <f aca="false">IF(AND($Q39=$Q$172,$AG39&lt;&gt;0),SUM(J39:J50),0)</f>
        <v>0</v>
      </c>
      <c r="AA39" s="373" t="n">
        <f aca="false">IF(AND($Q39=$Q$172,$AG39&lt;&gt;0),SUM(K39:K50),0)</f>
        <v>0</v>
      </c>
      <c r="AB39" s="373" t="n">
        <f aca="false">IF(AND($Q39=$Q$172,$AG39&lt;&gt;0),SUM(L39:L50),0)</f>
        <v>0</v>
      </c>
      <c r="AC39" s="373" t="n">
        <f aca="false">IF(AND($Q39=$Q$172,$AG39&lt;&gt;0),SUM(M39:M50),0)</f>
        <v>0</v>
      </c>
      <c r="AD39" s="373" t="n">
        <f aca="false">IF(AND($Q39=$Q$172,$AG39&lt;&gt;0),SUM(N39:N50),0)</f>
        <v>0</v>
      </c>
      <c r="AE39" s="373" t="n">
        <f aca="false">IF(R39=0,0,1)</f>
        <v>0</v>
      </c>
      <c r="AF39" s="373" t="n">
        <f aca="false">AF38+45</f>
        <v>800</v>
      </c>
      <c r="AG39" s="373" t="n">
        <f aca="false">IF(AND(R39&lt;&gt;0,SUM(R40:$R$170)=0),+AF39,0)</f>
        <v>0</v>
      </c>
      <c r="AH39" s="372" t="n">
        <f aca="false">MAX(P39:P50)</f>
        <v>0</v>
      </c>
      <c r="AI39" s="373" t="n">
        <f aca="false">AH39*12</f>
        <v>0</v>
      </c>
      <c r="AJ39" s="373" t="n">
        <f aca="false">IF(AI39=0,0,Q39/AI39)</f>
        <v>0</v>
      </c>
      <c r="AK39" s="373" t="n">
        <f aca="false">IF(AG39&lt;&gt;0,AJ39,0)</f>
        <v>0</v>
      </c>
      <c r="AL39" s="373" t="n">
        <f aca="false">SUM(C39:E39)</f>
        <v>0</v>
      </c>
      <c r="AM39" s="373" t="n">
        <f aca="false">SUM(C39:E50)</f>
        <v>0</v>
      </c>
      <c r="AN39" s="373" t="n">
        <f aca="false">IF(MAX(AL39:AL50)=0,0,AM39/(MAX(AL39:AL50)*12))</f>
        <v>0</v>
      </c>
      <c r="AO39" s="373" t="n">
        <f aca="false">IF(AG39&lt;&gt;0,AN39,0)</f>
        <v>0</v>
      </c>
      <c r="AP39" s="373" t="n">
        <f aca="false">SUM(F39:H39)</f>
        <v>0</v>
      </c>
      <c r="AQ39" s="373" t="n">
        <f aca="false">SUM(F39:H50)</f>
        <v>0</v>
      </c>
      <c r="AR39" s="373" t="n">
        <f aca="false">IF(MAX(AP39:AP50)=0,0,AQ39/(MAX(AP39:AP50)*12))</f>
        <v>0</v>
      </c>
      <c r="AS39" s="373" t="n">
        <f aca="false">IF(AG39&lt;&gt;0,AR39,0)</f>
        <v>0</v>
      </c>
      <c r="AT39" s="373" t="n">
        <f aca="false">SUM(I39:K39)</f>
        <v>0</v>
      </c>
      <c r="AU39" s="373" t="n">
        <f aca="false">SUM(I39:K50)</f>
        <v>0</v>
      </c>
      <c r="AV39" s="373" t="n">
        <f aca="false">IF(MAX(AT39:AT50)=0,0,AU39/(MAX(AT39:AT50)*12))</f>
        <v>0</v>
      </c>
      <c r="AW39" s="373" t="n">
        <f aca="false">IF(AG39&lt;&gt;0,AV39,0)</f>
        <v>0</v>
      </c>
      <c r="AX39" s="373" t="n">
        <f aca="false">SUM(L39:N39)</f>
        <v>0</v>
      </c>
      <c r="AY39" s="373" t="n">
        <f aca="false">SUM(L39:N50)</f>
        <v>0</v>
      </c>
      <c r="AZ39" s="373" t="n">
        <f aca="false">IF(MAX(AX39:AX50)=0,0,AY39/(MAX(AX39:AX50)*12))</f>
        <v>0</v>
      </c>
      <c r="BA39" s="373" t="n">
        <f aca="false">IF(AG39&lt;&gt;0,AZ39,0)</f>
        <v>0</v>
      </c>
    </row>
    <row r="40" customFormat="false" ht="15.7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6" t="str">
        <f aca="false">IF(P40=0," ",P40)</f>
        <v> </v>
      </c>
      <c r="P40" s="372" t="n">
        <f aca="false">SUM(C40:N40)</f>
        <v>0</v>
      </c>
      <c r="Q40" s="372" t="n">
        <f aca="false">IF(OR(P40&lt;&gt;0,P51&lt;&gt;0),SUM(P40:P51),0)</f>
        <v>0</v>
      </c>
      <c r="R40" s="373" t="n">
        <f aca="false">IF(AND($Q40=$Q$172,$Q40&lt;&gt;0),+AF40,0)</f>
        <v>0</v>
      </c>
      <c r="S40" s="373" t="n">
        <f aca="false">IF(AND($Q40=$Q$172,$AG40&lt;&gt;0),SUM(C40:C51),0)</f>
        <v>0</v>
      </c>
      <c r="T40" s="373" t="n">
        <f aca="false">IF(AND($Q40=$Q$172,$AG40&lt;&gt;0),SUM(D40:D51),0)</f>
        <v>0</v>
      </c>
      <c r="U40" s="373" t="n">
        <f aca="false">IF(AND($Q40=$Q$172,$AG40&lt;&gt;0),SUM(E40:E51),0)</f>
        <v>0</v>
      </c>
      <c r="V40" s="373" t="n">
        <f aca="false">IF(AND($Q40=$Q$172,$AG40&lt;&gt;0),SUM(F40:F51),0)</f>
        <v>0</v>
      </c>
      <c r="W40" s="373" t="n">
        <f aca="false">IF(AND($Q40=$Q$172,$AG40&lt;&gt;0),SUM(G40:G51),0)</f>
        <v>0</v>
      </c>
      <c r="X40" s="373" t="n">
        <f aca="false">IF(AND($Q40=$Q$172,$AG40&lt;&gt;0),SUM(H40:H51),0)</f>
        <v>0</v>
      </c>
      <c r="Y40" s="373" t="n">
        <f aca="false">IF(AND($Q40=$Q$172,$AG40&lt;&gt;0),SUM(I40:I51),0)</f>
        <v>0</v>
      </c>
      <c r="Z40" s="373" t="n">
        <f aca="false">IF(AND($Q40=$Q$172,$AG40&lt;&gt;0),SUM(J40:J51),0)</f>
        <v>0</v>
      </c>
      <c r="AA40" s="373" t="n">
        <f aca="false">IF(AND($Q40=$Q$172,$AG40&lt;&gt;0),SUM(K40:K51),0)</f>
        <v>0</v>
      </c>
      <c r="AB40" s="373" t="n">
        <f aca="false">IF(AND($Q40=$Q$172,$AG40&lt;&gt;0),SUM(L40:L51),0)</f>
        <v>0</v>
      </c>
      <c r="AC40" s="373" t="n">
        <f aca="false">IF(AND($Q40=$Q$172,$AG40&lt;&gt;0),SUM(M40:M51),0)</f>
        <v>0</v>
      </c>
      <c r="AD40" s="373" t="n">
        <f aca="false">IF(AND($Q40=$Q$172,$AG40&lt;&gt;0),SUM(N40:N51),0)</f>
        <v>0</v>
      </c>
      <c r="AE40" s="373" t="n">
        <f aca="false">IF(R40=0,0,1)</f>
        <v>0</v>
      </c>
      <c r="AF40" s="373" t="n">
        <f aca="false">AF39+5</f>
        <v>805</v>
      </c>
      <c r="AG40" s="373" t="n">
        <f aca="false">IF(AND(R40&lt;&gt;0,SUM(R41:$R$170)=0),+AF40,0)</f>
        <v>0</v>
      </c>
      <c r="AH40" s="372" t="n">
        <f aca="false">MAX(P40:P51)</f>
        <v>0</v>
      </c>
      <c r="AI40" s="373" t="n">
        <f aca="false">AH40*12</f>
        <v>0</v>
      </c>
      <c r="AJ40" s="373" t="n">
        <f aca="false">IF(AI40=0,0,Q40/AI40)</f>
        <v>0</v>
      </c>
      <c r="AK40" s="373" t="n">
        <f aca="false">IF(AG40&lt;&gt;0,AJ40,0)</f>
        <v>0</v>
      </c>
      <c r="AL40" s="373" t="n">
        <f aca="false">SUM(C40:E40)</f>
        <v>0</v>
      </c>
      <c r="AM40" s="373" t="n">
        <f aca="false">SUM(C40:E51)</f>
        <v>0</v>
      </c>
      <c r="AN40" s="373" t="n">
        <f aca="false">IF(MAX(AL40:AL51)=0,0,AM40/(MAX(AL40:AL51)*12))</f>
        <v>0</v>
      </c>
      <c r="AO40" s="373" t="n">
        <f aca="false">IF(AG40&lt;&gt;0,AN40,0)</f>
        <v>0</v>
      </c>
      <c r="AP40" s="373" t="n">
        <f aca="false">SUM(F40:H40)</f>
        <v>0</v>
      </c>
      <c r="AQ40" s="373" t="n">
        <f aca="false">SUM(F40:H51)</f>
        <v>0</v>
      </c>
      <c r="AR40" s="373" t="n">
        <f aca="false">IF(MAX(AP40:AP51)=0,0,AQ40/(MAX(AP40:AP51)*12))</f>
        <v>0</v>
      </c>
      <c r="AS40" s="373" t="n">
        <f aca="false">IF(AG40&lt;&gt;0,AR40,0)</f>
        <v>0</v>
      </c>
      <c r="AT40" s="373" t="n">
        <f aca="false">SUM(I40:K40)</f>
        <v>0</v>
      </c>
      <c r="AU40" s="373" t="n">
        <f aca="false">SUM(I40:K51)</f>
        <v>0</v>
      </c>
      <c r="AV40" s="373" t="n">
        <f aca="false">IF(MAX(AT40:AT51)=0,0,AU40/(MAX(AT40:AT51)*12))</f>
        <v>0</v>
      </c>
      <c r="AW40" s="373" t="n">
        <f aca="false">IF(AG40&lt;&gt;0,AV40,0)</f>
        <v>0</v>
      </c>
      <c r="AX40" s="373" t="n">
        <f aca="false">SUM(L40:N40)</f>
        <v>0</v>
      </c>
      <c r="AY40" s="373" t="n">
        <f aca="false">SUM(L40:N51)</f>
        <v>0</v>
      </c>
      <c r="AZ40" s="373" t="n">
        <f aca="false">IF(MAX(AX40:AX51)=0,0,AY40/(MAX(AX40:AX51)*12))</f>
        <v>0</v>
      </c>
      <c r="BA40" s="373" t="n">
        <f aca="false">IF(AG40&lt;&gt;0,AZ40,0)</f>
        <v>0</v>
      </c>
    </row>
    <row r="41" customFormat="false" ht="15.7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1" t="str">
        <f aca="false">IF(P41=0," ",P41)</f>
        <v> </v>
      </c>
      <c r="P41" s="372" t="n">
        <f aca="false">SUM(C41:N41)</f>
        <v>0</v>
      </c>
      <c r="Q41" s="372" t="n">
        <f aca="false">IF(OR(P41&lt;&gt;0,P52&lt;&gt;0),SUM(P41:P52),0)</f>
        <v>0</v>
      </c>
      <c r="R41" s="373" t="n">
        <f aca="false">IF(AND($Q41=$Q$172,$Q41&lt;&gt;0),+AF41,0)</f>
        <v>0</v>
      </c>
      <c r="S41" s="373" t="n">
        <f aca="false">IF(AND($Q41=$Q$172,$AG41&lt;&gt;0),SUM(C41:C52),0)</f>
        <v>0</v>
      </c>
      <c r="T41" s="373" t="n">
        <f aca="false">IF(AND($Q41=$Q$172,$AG41&lt;&gt;0),SUM(D41:D52),0)</f>
        <v>0</v>
      </c>
      <c r="U41" s="373" t="n">
        <f aca="false">IF(AND($Q41=$Q$172,$AG41&lt;&gt;0),SUM(E41:E52),0)</f>
        <v>0</v>
      </c>
      <c r="V41" s="373" t="n">
        <f aca="false">IF(AND($Q41=$Q$172,$AG41&lt;&gt;0),SUM(F41:F52),0)</f>
        <v>0</v>
      </c>
      <c r="W41" s="373" t="n">
        <f aca="false">IF(AND($Q41=$Q$172,$AG41&lt;&gt;0),SUM(G41:G52),0)</f>
        <v>0</v>
      </c>
      <c r="X41" s="373" t="n">
        <f aca="false">IF(AND($Q41=$Q$172,$AG41&lt;&gt;0),SUM(H41:H52),0)</f>
        <v>0</v>
      </c>
      <c r="Y41" s="373" t="n">
        <f aca="false">IF(AND($Q41=$Q$172,$AG41&lt;&gt;0),SUM(I41:I52),0)</f>
        <v>0</v>
      </c>
      <c r="Z41" s="373" t="n">
        <f aca="false">IF(AND($Q41=$Q$172,$AG41&lt;&gt;0),SUM(J41:J52),0)</f>
        <v>0</v>
      </c>
      <c r="AA41" s="373" t="n">
        <f aca="false">IF(AND($Q41=$Q$172,$AG41&lt;&gt;0),SUM(K41:K52),0)</f>
        <v>0</v>
      </c>
      <c r="AB41" s="373" t="n">
        <f aca="false">IF(AND($Q41=$Q$172,$AG41&lt;&gt;0),SUM(L41:L52),0)</f>
        <v>0</v>
      </c>
      <c r="AC41" s="373" t="n">
        <f aca="false">IF(AND($Q41=$Q$172,$AG41&lt;&gt;0),SUM(M41:M52),0)</f>
        <v>0</v>
      </c>
      <c r="AD41" s="373" t="n">
        <f aca="false">IF(AND($Q41=$Q$172,$AG41&lt;&gt;0),SUM(N41:N52),0)</f>
        <v>0</v>
      </c>
      <c r="AE41" s="373" t="n">
        <f aca="false">IF(R41=0,0,1)</f>
        <v>0</v>
      </c>
      <c r="AF41" s="373" t="n">
        <f aca="false">AF40+5</f>
        <v>810</v>
      </c>
      <c r="AG41" s="373" t="n">
        <f aca="false">IF(AND(R41&lt;&gt;0,SUM(R42:$R$170)=0),+AF41,0)</f>
        <v>0</v>
      </c>
      <c r="AH41" s="372" t="n">
        <f aca="false">MAX(P41:P52)</f>
        <v>0</v>
      </c>
      <c r="AI41" s="373" t="n">
        <f aca="false">AH41*12</f>
        <v>0</v>
      </c>
      <c r="AJ41" s="373" t="n">
        <f aca="false">IF(AI41=0,0,Q41/AI41)</f>
        <v>0</v>
      </c>
      <c r="AK41" s="373" t="n">
        <f aca="false">IF(AG41&lt;&gt;0,AJ41,0)</f>
        <v>0</v>
      </c>
      <c r="AL41" s="373" t="n">
        <f aca="false">SUM(C41:E41)</f>
        <v>0</v>
      </c>
      <c r="AM41" s="373" t="n">
        <f aca="false">SUM(C41:E52)</f>
        <v>0</v>
      </c>
      <c r="AN41" s="373" t="n">
        <f aca="false">IF(MAX(AL41:AL52)=0,0,AM41/(MAX(AL41:AL52)*12))</f>
        <v>0</v>
      </c>
      <c r="AO41" s="373" t="n">
        <f aca="false">IF(AG41&lt;&gt;0,AN41,0)</f>
        <v>0</v>
      </c>
      <c r="AP41" s="373" t="n">
        <f aca="false">SUM(F41:H41)</f>
        <v>0</v>
      </c>
      <c r="AQ41" s="373" t="n">
        <f aca="false">SUM(F41:H52)</f>
        <v>0</v>
      </c>
      <c r="AR41" s="373" t="n">
        <f aca="false">IF(MAX(AP41:AP52)=0,0,AQ41/(MAX(AP41:AP52)*12))</f>
        <v>0</v>
      </c>
      <c r="AS41" s="373" t="n">
        <f aca="false">IF(AG41&lt;&gt;0,AR41,0)</f>
        <v>0</v>
      </c>
      <c r="AT41" s="373" t="n">
        <f aca="false">SUM(I41:K41)</f>
        <v>0</v>
      </c>
      <c r="AU41" s="373" t="n">
        <f aca="false">SUM(I41:K52)</f>
        <v>0</v>
      </c>
      <c r="AV41" s="373" t="n">
        <f aca="false">IF(MAX(AT41:AT52)=0,0,AU41/(MAX(AT41:AT52)*12))</f>
        <v>0</v>
      </c>
      <c r="AW41" s="373" t="n">
        <f aca="false">IF(AG41&lt;&gt;0,AV41,0)</f>
        <v>0</v>
      </c>
      <c r="AX41" s="373" t="n">
        <f aca="false">SUM(L41:N41)</f>
        <v>0</v>
      </c>
      <c r="AY41" s="373" t="n">
        <f aca="false">SUM(L41:N52)</f>
        <v>0</v>
      </c>
      <c r="AZ41" s="373" t="n">
        <f aca="false">IF(MAX(AX41:AX52)=0,0,AY41/(MAX(AX41:AX52)*12))</f>
        <v>0</v>
      </c>
      <c r="BA41" s="373" t="n">
        <f aca="false">IF(AG41&lt;&gt;0,AZ41,0)</f>
        <v>0</v>
      </c>
    </row>
    <row r="42" customFormat="false" ht="15.7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6" t="str">
        <f aca="false">IF(P42=0," ",P42)</f>
        <v> </v>
      </c>
      <c r="P42" s="372" t="n">
        <f aca="false">SUM(C42:N42)</f>
        <v>0</v>
      </c>
      <c r="Q42" s="372" t="n">
        <f aca="false">IF(OR(P42&lt;&gt;0,P53&lt;&gt;0),SUM(P42:P53),0)</f>
        <v>0</v>
      </c>
      <c r="R42" s="373" t="n">
        <f aca="false">IF(AND($Q42=$Q$172,$Q42&lt;&gt;0),+AF42,0)</f>
        <v>0</v>
      </c>
      <c r="S42" s="373" t="n">
        <f aca="false">IF(AND($Q42=$Q$172,$AG42&lt;&gt;0),SUM(C42:C53),0)</f>
        <v>0</v>
      </c>
      <c r="T42" s="373" t="n">
        <f aca="false">IF(AND($Q42=$Q$172,$AG42&lt;&gt;0),SUM(D42:D53),0)</f>
        <v>0</v>
      </c>
      <c r="U42" s="373" t="n">
        <f aca="false">IF(AND($Q42=$Q$172,$AG42&lt;&gt;0),SUM(E42:E53),0)</f>
        <v>0</v>
      </c>
      <c r="V42" s="373" t="n">
        <f aca="false">IF(AND($Q42=$Q$172,$AG42&lt;&gt;0),SUM(F42:F53),0)</f>
        <v>0</v>
      </c>
      <c r="W42" s="373" t="n">
        <f aca="false">IF(AND($Q42=$Q$172,$AG42&lt;&gt;0),SUM(G42:G53),0)</f>
        <v>0</v>
      </c>
      <c r="X42" s="373" t="n">
        <f aca="false">IF(AND($Q42=$Q$172,$AG42&lt;&gt;0),SUM(H42:H53),0)</f>
        <v>0</v>
      </c>
      <c r="Y42" s="373" t="n">
        <f aca="false">IF(AND($Q42=$Q$172,$AG42&lt;&gt;0),SUM(I42:I53),0)</f>
        <v>0</v>
      </c>
      <c r="Z42" s="373" t="n">
        <f aca="false">IF(AND($Q42=$Q$172,$AG42&lt;&gt;0),SUM(J42:J53),0)</f>
        <v>0</v>
      </c>
      <c r="AA42" s="373" t="n">
        <f aca="false">IF(AND($Q42=$Q$172,$AG42&lt;&gt;0),SUM(K42:K53),0)</f>
        <v>0</v>
      </c>
      <c r="AB42" s="373" t="n">
        <f aca="false">IF(AND($Q42=$Q$172,$AG42&lt;&gt;0),SUM(L42:L53),0)</f>
        <v>0</v>
      </c>
      <c r="AC42" s="373" t="n">
        <f aca="false">IF(AND($Q42=$Q$172,$AG42&lt;&gt;0),SUM(M42:M53),0)</f>
        <v>0</v>
      </c>
      <c r="AD42" s="373" t="n">
        <f aca="false">IF(AND($Q42=$Q$172,$AG42&lt;&gt;0),SUM(N42:N53),0)</f>
        <v>0</v>
      </c>
      <c r="AE42" s="373" t="n">
        <f aca="false">IF(R42=0,0,1)</f>
        <v>0</v>
      </c>
      <c r="AF42" s="373" t="n">
        <f aca="false">AF41+5</f>
        <v>815</v>
      </c>
      <c r="AG42" s="373" t="n">
        <f aca="false">IF(AND(R42&lt;&gt;0,SUM(R43:$R$170)=0),+AF42,0)</f>
        <v>0</v>
      </c>
      <c r="AH42" s="372" t="n">
        <f aca="false">MAX(P42:P53)</f>
        <v>0</v>
      </c>
      <c r="AI42" s="373" t="n">
        <f aca="false">AH42*12</f>
        <v>0</v>
      </c>
      <c r="AJ42" s="373" t="n">
        <f aca="false">IF(AI42=0,0,Q42/AI42)</f>
        <v>0</v>
      </c>
      <c r="AK42" s="373" t="n">
        <f aca="false">IF(AG42&lt;&gt;0,AJ42,0)</f>
        <v>0</v>
      </c>
      <c r="AL42" s="373" t="n">
        <f aca="false">SUM(C42:E42)</f>
        <v>0</v>
      </c>
      <c r="AM42" s="373" t="n">
        <f aca="false">SUM(C42:E53)</f>
        <v>0</v>
      </c>
      <c r="AN42" s="373" t="n">
        <f aca="false">IF(MAX(AL42:AL53)=0,0,AM42/(MAX(AL42:AL53)*12))</f>
        <v>0</v>
      </c>
      <c r="AO42" s="373" t="n">
        <f aca="false">IF(AG42&lt;&gt;0,AN42,0)</f>
        <v>0</v>
      </c>
      <c r="AP42" s="373" t="n">
        <f aca="false">SUM(F42:H42)</f>
        <v>0</v>
      </c>
      <c r="AQ42" s="373" t="n">
        <f aca="false">SUM(F42:H53)</f>
        <v>0</v>
      </c>
      <c r="AR42" s="373" t="n">
        <f aca="false">IF(MAX(AP42:AP53)=0,0,AQ42/(MAX(AP42:AP53)*12))</f>
        <v>0</v>
      </c>
      <c r="AS42" s="373" t="n">
        <f aca="false">IF(AG42&lt;&gt;0,AR42,0)</f>
        <v>0</v>
      </c>
      <c r="AT42" s="373" t="n">
        <f aca="false">SUM(I42:K42)</f>
        <v>0</v>
      </c>
      <c r="AU42" s="373" t="n">
        <f aca="false">SUM(I42:K53)</f>
        <v>0</v>
      </c>
      <c r="AV42" s="373" t="n">
        <f aca="false">IF(MAX(AT42:AT53)=0,0,AU42/(MAX(AT42:AT53)*12))</f>
        <v>0</v>
      </c>
      <c r="AW42" s="373" t="n">
        <f aca="false">IF(AG42&lt;&gt;0,AV42,0)</f>
        <v>0</v>
      </c>
      <c r="AX42" s="373" t="n">
        <f aca="false">SUM(L42:N42)</f>
        <v>0</v>
      </c>
      <c r="AY42" s="373" t="n">
        <f aca="false">SUM(L42:N53)</f>
        <v>0</v>
      </c>
      <c r="AZ42" s="373" t="n">
        <f aca="false">IF(MAX(AX42:AX53)=0,0,AY42/(MAX(AX42:AX53)*12))</f>
        <v>0</v>
      </c>
      <c r="BA42" s="373" t="n">
        <f aca="false">IF(AG42&lt;&gt;0,AZ42,0)</f>
        <v>0</v>
      </c>
    </row>
    <row r="43" customFormat="false" ht="15.7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1" t="str">
        <f aca="false">IF(P43=0," ",P43)</f>
        <v> </v>
      </c>
      <c r="P43" s="372" t="n">
        <f aca="false">SUM(C43:N43)</f>
        <v>0</v>
      </c>
      <c r="Q43" s="372" t="n">
        <f aca="false">IF(OR(P43&lt;&gt;0,P54&lt;&gt;0),SUM(P43:P54),0)</f>
        <v>0</v>
      </c>
      <c r="R43" s="373" t="n">
        <f aca="false">IF(AND($Q43=$Q$172,$Q43&lt;&gt;0),+AF43,0)</f>
        <v>0</v>
      </c>
      <c r="S43" s="373" t="n">
        <f aca="false">IF(AND($Q43=$Q$172,$AG43&lt;&gt;0),SUM(C43:C54),0)</f>
        <v>0</v>
      </c>
      <c r="T43" s="373" t="n">
        <f aca="false">IF(AND($Q43=$Q$172,$AG43&lt;&gt;0),SUM(D43:D54),0)</f>
        <v>0</v>
      </c>
      <c r="U43" s="373" t="n">
        <f aca="false">IF(AND($Q43=$Q$172,$AG43&lt;&gt;0),SUM(E43:E54),0)</f>
        <v>0</v>
      </c>
      <c r="V43" s="373" t="n">
        <f aca="false">IF(AND($Q43=$Q$172,$AG43&lt;&gt;0),SUM(F43:F54),0)</f>
        <v>0</v>
      </c>
      <c r="W43" s="373" t="n">
        <f aca="false">IF(AND($Q43=$Q$172,$AG43&lt;&gt;0),SUM(G43:G54),0)</f>
        <v>0</v>
      </c>
      <c r="X43" s="373" t="n">
        <f aca="false">IF(AND($Q43=$Q$172,$AG43&lt;&gt;0),SUM(H43:H54),0)</f>
        <v>0</v>
      </c>
      <c r="Y43" s="373" t="n">
        <f aca="false">IF(AND($Q43=$Q$172,$AG43&lt;&gt;0),SUM(I43:I54),0)</f>
        <v>0</v>
      </c>
      <c r="Z43" s="373" t="n">
        <f aca="false">IF(AND($Q43=$Q$172,$AG43&lt;&gt;0),SUM(J43:J54),0)</f>
        <v>0</v>
      </c>
      <c r="AA43" s="373" t="n">
        <f aca="false">IF(AND($Q43=$Q$172,$AG43&lt;&gt;0),SUM(K43:K54),0)</f>
        <v>0</v>
      </c>
      <c r="AB43" s="373" t="n">
        <f aca="false">IF(AND($Q43=$Q$172,$AG43&lt;&gt;0),SUM(L43:L54),0)</f>
        <v>0</v>
      </c>
      <c r="AC43" s="373" t="n">
        <f aca="false">IF(AND($Q43=$Q$172,$AG43&lt;&gt;0),SUM(M43:M54),0)</f>
        <v>0</v>
      </c>
      <c r="AD43" s="373" t="n">
        <f aca="false">IF(AND($Q43=$Q$172,$AG43&lt;&gt;0),SUM(N43:N54),0)</f>
        <v>0</v>
      </c>
      <c r="AE43" s="373" t="n">
        <f aca="false">IF(R43=0,0,1)</f>
        <v>0</v>
      </c>
      <c r="AF43" s="373" t="n">
        <f aca="false">AF42+5</f>
        <v>820</v>
      </c>
      <c r="AG43" s="373" t="n">
        <f aca="false">IF(AND(R43&lt;&gt;0,SUM(R44:$R$170)=0),+AF43,0)</f>
        <v>0</v>
      </c>
      <c r="AH43" s="372" t="n">
        <f aca="false">MAX(P43:P54)</f>
        <v>0</v>
      </c>
      <c r="AI43" s="373" t="n">
        <f aca="false">AH43*12</f>
        <v>0</v>
      </c>
      <c r="AJ43" s="373" t="n">
        <f aca="false">IF(AI43=0,0,Q43/AI43)</f>
        <v>0</v>
      </c>
      <c r="AK43" s="373" t="n">
        <f aca="false">IF(AG43&lt;&gt;0,AJ43,0)</f>
        <v>0</v>
      </c>
      <c r="AL43" s="373" t="n">
        <f aca="false">SUM(C43:E43)</f>
        <v>0</v>
      </c>
      <c r="AM43" s="373" t="n">
        <f aca="false">SUM(C43:E54)</f>
        <v>0</v>
      </c>
      <c r="AN43" s="373" t="n">
        <f aca="false">IF(MAX(AL43:AL54)=0,0,AM43/(MAX(AL43:AL54)*12))</f>
        <v>0</v>
      </c>
      <c r="AO43" s="373" t="n">
        <f aca="false">IF(AG43&lt;&gt;0,AN43,0)</f>
        <v>0</v>
      </c>
      <c r="AP43" s="373" t="n">
        <f aca="false">SUM(F43:H43)</f>
        <v>0</v>
      </c>
      <c r="AQ43" s="373" t="n">
        <f aca="false">SUM(F43:H54)</f>
        <v>0</v>
      </c>
      <c r="AR43" s="373" t="n">
        <f aca="false">IF(MAX(AP43:AP54)=0,0,AQ43/(MAX(AP43:AP54)*12))</f>
        <v>0</v>
      </c>
      <c r="AS43" s="373" t="n">
        <f aca="false">IF(AG43&lt;&gt;0,AR43,0)</f>
        <v>0</v>
      </c>
      <c r="AT43" s="373" t="n">
        <f aca="false">SUM(I43:K43)</f>
        <v>0</v>
      </c>
      <c r="AU43" s="373" t="n">
        <f aca="false">SUM(I43:K54)</f>
        <v>0</v>
      </c>
      <c r="AV43" s="373" t="n">
        <f aca="false">IF(MAX(AT43:AT54)=0,0,AU43/(MAX(AT43:AT54)*12))</f>
        <v>0</v>
      </c>
      <c r="AW43" s="373" t="n">
        <f aca="false">IF(AG43&lt;&gt;0,AV43,0)</f>
        <v>0</v>
      </c>
      <c r="AX43" s="373" t="n">
        <f aca="false">SUM(L43:N43)</f>
        <v>0</v>
      </c>
      <c r="AY43" s="373" t="n">
        <f aca="false">SUM(L43:N54)</f>
        <v>0</v>
      </c>
      <c r="AZ43" s="373" t="n">
        <f aca="false">IF(MAX(AX43:AX54)=0,0,AY43/(MAX(AX43:AX54)*12))</f>
        <v>0</v>
      </c>
      <c r="BA43" s="373" t="n">
        <f aca="false">IF(AG43&lt;&gt;0,AZ43,0)</f>
        <v>0</v>
      </c>
    </row>
    <row r="44" customFormat="false" ht="15.7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6" t="str">
        <f aca="false">IF(P44=0," ",P44)</f>
        <v> </v>
      </c>
      <c r="P44" s="372" t="n">
        <f aca="false">SUM(C44:N44)</f>
        <v>0</v>
      </c>
      <c r="Q44" s="372" t="n">
        <f aca="false">IF(OR(P44&lt;&gt;0,P55&lt;&gt;0),SUM(P44:P55),0)</f>
        <v>0</v>
      </c>
      <c r="R44" s="373" t="n">
        <f aca="false">IF(AND($Q44=$Q$172,$Q44&lt;&gt;0),+AF44,0)</f>
        <v>0</v>
      </c>
      <c r="S44" s="373" t="n">
        <f aca="false">IF(AND($Q44=$Q$172,$AG44&lt;&gt;0),SUM(C44:C55),0)</f>
        <v>0</v>
      </c>
      <c r="T44" s="373" t="n">
        <f aca="false">IF(AND($Q44=$Q$172,$AG44&lt;&gt;0),SUM(D44:D55),0)</f>
        <v>0</v>
      </c>
      <c r="U44" s="373" t="n">
        <f aca="false">IF(AND($Q44=$Q$172,$AG44&lt;&gt;0),SUM(E44:E55),0)</f>
        <v>0</v>
      </c>
      <c r="V44" s="373" t="n">
        <f aca="false">IF(AND($Q44=$Q$172,$AG44&lt;&gt;0),SUM(F44:F55),0)</f>
        <v>0</v>
      </c>
      <c r="W44" s="373" t="n">
        <f aca="false">IF(AND($Q44=$Q$172,$AG44&lt;&gt;0),SUM(G44:G55),0)</f>
        <v>0</v>
      </c>
      <c r="X44" s="373" t="n">
        <f aca="false">IF(AND($Q44=$Q$172,$AG44&lt;&gt;0),SUM(H44:H55),0)</f>
        <v>0</v>
      </c>
      <c r="Y44" s="373" t="n">
        <f aca="false">IF(AND($Q44=$Q$172,$AG44&lt;&gt;0),SUM(I44:I55),0)</f>
        <v>0</v>
      </c>
      <c r="Z44" s="373" t="n">
        <f aca="false">IF(AND($Q44=$Q$172,$AG44&lt;&gt;0),SUM(J44:J55),0)</f>
        <v>0</v>
      </c>
      <c r="AA44" s="373" t="n">
        <f aca="false">IF(AND($Q44=$Q$172,$AG44&lt;&gt;0),SUM(K44:K55),0)</f>
        <v>0</v>
      </c>
      <c r="AB44" s="373" t="n">
        <f aca="false">IF(AND($Q44=$Q$172,$AG44&lt;&gt;0),SUM(L44:L55),0)</f>
        <v>0</v>
      </c>
      <c r="AC44" s="373" t="n">
        <f aca="false">IF(AND($Q44=$Q$172,$AG44&lt;&gt;0),SUM(M44:M55),0)</f>
        <v>0</v>
      </c>
      <c r="AD44" s="373" t="n">
        <f aca="false">IF(AND($Q44=$Q$172,$AG44&lt;&gt;0),SUM(N44:N55),0)</f>
        <v>0</v>
      </c>
      <c r="AE44" s="373" t="n">
        <f aca="false">IF(R44=0,0,1)</f>
        <v>0</v>
      </c>
      <c r="AF44" s="373" t="n">
        <f aca="false">AF43+5</f>
        <v>825</v>
      </c>
      <c r="AG44" s="373" t="n">
        <f aca="false">IF(AND(R44&lt;&gt;0,SUM(R45:$R$170)=0),+AF44,0)</f>
        <v>0</v>
      </c>
      <c r="AH44" s="372" t="n">
        <f aca="false">MAX(P44:P55)</f>
        <v>0</v>
      </c>
      <c r="AI44" s="373" t="n">
        <f aca="false">AH44*12</f>
        <v>0</v>
      </c>
      <c r="AJ44" s="373" t="n">
        <f aca="false">IF(AI44=0,0,Q44/AI44)</f>
        <v>0</v>
      </c>
      <c r="AK44" s="373" t="n">
        <f aca="false">IF(AG44&lt;&gt;0,AJ44,0)</f>
        <v>0</v>
      </c>
      <c r="AL44" s="373" t="n">
        <f aca="false">SUM(C44:E44)</f>
        <v>0</v>
      </c>
      <c r="AM44" s="373" t="n">
        <f aca="false">SUM(C44:E55)</f>
        <v>0</v>
      </c>
      <c r="AN44" s="373" t="n">
        <f aca="false">IF(MAX(AL44:AL55)=0,0,AM44/(MAX(AL44:AL55)*12))</f>
        <v>0</v>
      </c>
      <c r="AO44" s="373" t="n">
        <f aca="false">IF(AG44&lt;&gt;0,AN44,0)</f>
        <v>0</v>
      </c>
      <c r="AP44" s="373" t="n">
        <f aca="false">SUM(F44:H44)</f>
        <v>0</v>
      </c>
      <c r="AQ44" s="373" t="n">
        <f aca="false">SUM(F44:H55)</f>
        <v>0</v>
      </c>
      <c r="AR44" s="373" t="n">
        <f aca="false">IF(MAX(AP44:AP55)=0,0,AQ44/(MAX(AP44:AP55)*12))</f>
        <v>0</v>
      </c>
      <c r="AS44" s="373" t="n">
        <f aca="false">IF(AG44&lt;&gt;0,AR44,0)</f>
        <v>0</v>
      </c>
      <c r="AT44" s="373" t="n">
        <f aca="false">SUM(I44:K44)</f>
        <v>0</v>
      </c>
      <c r="AU44" s="373" t="n">
        <f aca="false">SUM(I44:K55)</f>
        <v>0</v>
      </c>
      <c r="AV44" s="373" t="n">
        <f aca="false">IF(MAX(AT44:AT55)=0,0,AU44/(MAX(AT44:AT55)*12))</f>
        <v>0</v>
      </c>
      <c r="AW44" s="373" t="n">
        <f aca="false">IF(AG44&lt;&gt;0,AV44,0)</f>
        <v>0</v>
      </c>
      <c r="AX44" s="373" t="n">
        <f aca="false">SUM(L44:N44)</f>
        <v>0</v>
      </c>
      <c r="AY44" s="373" t="n">
        <f aca="false">SUM(L44:N55)</f>
        <v>0</v>
      </c>
      <c r="AZ44" s="373" t="n">
        <f aca="false">IF(MAX(AX44:AX55)=0,0,AY44/(MAX(AX44:AX55)*12))</f>
        <v>0</v>
      </c>
      <c r="BA44" s="373" t="n">
        <f aca="false">IF(AG44&lt;&gt;0,AZ44,0)</f>
        <v>0</v>
      </c>
    </row>
    <row r="45" customFormat="false" ht="15.7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1" t="str">
        <f aca="false">IF(P45=0," ",P45)</f>
        <v> </v>
      </c>
      <c r="P45" s="372" t="n">
        <f aca="false">SUM(C45:N45)</f>
        <v>0</v>
      </c>
      <c r="Q45" s="372" t="n">
        <f aca="false">IF(OR(P45&lt;&gt;0,P56&lt;&gt;0),SUM(P45:P56),0)</f>
        <v>0</v>
      </c>
      <c r="R45" s="373" t="n">
        <f aca="false">IF(AND($Q45=$Q$172,$Q45&lt;&gt;0),+AF45,0)</f>
        <v>0</v>
      </c>
      <c r="S45" s="373" t="n">
        <f aca="false">IF(AND($Q45=$Q$172,$AG45&lt;&gt;0),SUM(C45:C56),0)</f>
        <v>0</v>
      </c>
      <c r="T45" s="373" t="n">
        <f aca="false">IF(AND($Q45=$Q$172,$AG45&lt;&gt;0),SUM(D45:D56),0)</f>
        <v>0</v>
      </c>
      <c r="U45" s="373" t="n">
        <f aca="false">IF(AND($Q45=$Q$172,$AG45&lt;&gt;0),SUM(E45:E56),0)</f>
        <v>0</v>
      </c>
      <c r="V45" s="373" t="n">
        <f aca="false">IF(AND($Q45=$Q$172,$AG45&lt;&gt;0),SUM(F45:F56),0)</f>
        <v>0</v>
      </c>
      <c r="W45" s="373" t="n">
        <f aca="false">IF(AND($Q45=$Q$172,$AG45&lt;&gt;0),SUM(G45:G56),0)</f>
        <v>0</v>
      </c>
      <c r="X45" s="373" t="n">
        <f aca="false">IF(AND($Q45=$Q$172,$AG45&lt;&gt;0),SUM(H45:H56),0)</f>
        <v>0</v>
      </c>
      <c r="Y45" s="373" t="n">
        <f aca="false">IF(AND($Q45=$Q$172,$AG45&lt;&gt;0),SUM(I45:I56),0)</f>
        <v>0</v>
      </c>
      <c r="Z45" s="373" t="n">
        <f aca="false">IF(AND($Q45=$Q$172,$AG45&lt;&gt;0),SUM(J45:J56),0)</f>
        <v>0</v>
      </c>
      <c r="AA45" s="373" t="n">
        <f aca="false">IF(AND($Q45=$Q$172,$AG45&lt;&gt;0),SUM(K45:K56),0)</f>
        <v>0</v>
      </c>
      <c r="AB45" s="373" t="n">
        <f aca="false">IF(AND($Q45=$Q$172,$AG45&lt;&gt;0),SUM(L45:L56),0)</f>
        <v>0</v>
      </c>
      <c r="AC45" s="373" t="n">
        <f aca="false">IF(AND($Q45=$Q$172,$AG45&lt;&gt;0),SUM(M45:M56),0)</f>
        <v>0</v>
      </c>
      <c r="AD45" s="373" t="n">
        <f aca="false">IF(AND($Q45=$Q$172,$AG45&lt;&gt;0),SUM(N45:N56),0)</f>
        <v>0</v>
      </c>
      <c r="AE45" s="373" t="n">
        <f aca="false">IF(R45=0,0,1)</f>
        <v>0</v>
      </c>
      <c r="AF45" s="373" t="n">
        <f aca="false">AF44+5</f>
        <v>830</v>
      </c>
      <c r="AG45" s="373" t="n">
        <f aca="false">IF(AND(R45&lt;&gt;0,SUM(R46:$R$170)=0),+AF45,0)</f>
        <v>0</v>
      </c>
      <c r="AH45" s="372" t="n">
        <f aca="false">MAX(P45:P56)</f>
        <v>0</v>
      </c>
      <c r="AI45" s="373" t="n">
        <f aca="false">AH45*12</f>
        <v>0</v>
      </c>
      <c r="AJ45" s="373" t="n">
        <f aca="false">IF(AI45=0,0,Q45/AI45)</f>
        <v>0</v>
      </c>
      <c r="AK45" s="373" t="n">
        <f aca="false">IF(AG45&lt;&gt;0,AJ45,0)</f>
        <v>0</v>
      </c>
      <c r="AL45" s="373" t="n">
        <f aca="false">SUM(C45:E45)</f>
        <v>0</v>
      </c>
      <c r="AM45" s="373" t="n">
        <f aca="false">SUM(C45:E56)</f>
        <v>0</v>
      </c>
      <c r="AN45" s="373" t="n">
        <f aca="false">IF(MAX(AL45:AL56)=0,0,AM45/(MAX(AL45:AL56)*12))</f>
        <v>0</v>
      </c>
      <c r="AO45" s="373" t="n">
        <f aca="false">IF(AG45&lt;&gt;0,AN45,0)</f>
        <v>0</v>
      </c>
      <c r="AP45" s="373" t="n">
        <f aca="false">SUM(F45:H45)</f>
        <v>0</v>
      </c>
      <c r="AQ45" s="373" t="n">
        <f aca="false">SUM(F45:H56)</f>
        <v>0</v>
      </c>
      <c r="AR45" s="373" t="n">
        <f aca="false">IF(MAX(AP45:AP56)=0,0,AQ45/(MAX(AP45:AP56)*12))</f>
        <v>0</v>
      </c>
      <c r="AS45" s="373" t="n">
        <f aca="false">IF(AG45&lt;&gt;0,AR45,0)</f>
        <v>0</v>
      </c>
      <c r="AT45" s="373" t="n">
        <f aca="false">SUM(I45:K45)</f>
        <v>0</v>
      </c>
      <c r="AU45" s="373" t="n">
        <f aca="false">SUM(I45:K56)</f>
        <v>0</v>
      </c>
      <c r="AV45" s="373" t="n">
        <f aca="false">IF(MAX(AT45:AT56)=0,0,AU45/(MAX(AT45:AT56)*12))</f>
        <v>0</v>
      </c>
      <c r="AW45" s="373" t="n">
        <f aca="false">IF(AG45&lt;&gt;0,AV45,0)</f>
        <v>0</v>
      </c>
      <c r="AX45" s="373" t="n">
        <f aca="false">SUM(L45:N45)</f>
        <v>0</v>
      </c>
      <c r="AY45" s="373" t="n">
        <f aca="false">SUM(L45:N56)</f>
        <v>0</v>
      </c>
      <c r="AZ45" s="373" t="n">
        <f aca="false">IF(MAX(AX45:AX56)=0,0,AY45/(MAX(AX45:AX56)*12))</f>
        <v>0</v>
      </c>
      <c r="BA45" s="373" t="n">
        <f aca="false">IF(AG45&lt;&gt;0,AZ45,0)</f>
        <v>0</v>
      </c>
    </row>
    <row r="46" customFormat="false" ht="15.7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6" t="str">
        <f aca="false">IF(P46=0," ",P46)</f>
        <v> </v>
      </c>
      <c r="P46" s="372" t="n">
        <f aca="false">SUM(C46:N46)</f>
        <v>0</v>
      </c>
      <c r="Q46" s="372" t="n">
        <f aca="false">IF(OR(P46&lt;&gt;0,P57&lt;&gt;0),SUM(P46:P57),0)</f>
        <v>0</v>
      </c>
      <c r="R46" s="373" t="n">
        <f aca="false">IF(AND($Q46=$Q$172,$Q46&lt;&gt;0),+AF46,0)</f>
        <v>0</v>
      </c>
      <c r="S46" s="373" t="n">
        <f aca="false">IF(AND($Q46=$Q$172,$AG46&lt;&gt;0),SUM(C46:C57),0)</f>
        <v>0</v>
      </c>
      <c r="T46" s="373" t="n">
        <f aca="false">IF(AND($Q46=$Q$172,$AG46&lt;&gt;0),SUM(D46:D57),0)</f>
        <v>0</v>
      </c>
      <c r="U46" s="373" t="n">
        <f aca="false">IF(AND($Q46=$Q$172,$AG46&lt;&gt;0),SUM(E46:E57),0)</f>
        <v>0</v>
      </c>
      <c r="V46" s="373" t="n">
        <f aca="false">IF(AND($Q46=$Q$172,$AG46&lt;&gt;0),SUM(F46:F57),0)</f>
        <v>0</v>
      </c>
      <c r="W46" s="373" t="n">
        <f aca="false">IF(AND($Q46=$Q$172,$AG46&lt;&gt;0),SUM(G46:G57),0)</f>
        <v>0</v>
      </c>
      <c r="X46" s="373" t="n">
        <f aca="false">IF(AND($Q46=$Q$172,$AG46&lt;&gt;0),SUM(H46:H57),0)</f>
        <v>0</v>
      </c>
      <c r="Y46" s="373" t="n">
        <f aca="false">IF(AND($Q46=$Q$172,$AG46&lt;&gt;0),SUM(I46:I57),0)</f>
        <v>0</v>
      </c>
      <c r="Z46" s="373" t="n">
        <f aca="false">IF(AND($Q46=$Q$172,$AG46&lt;&gt;0),SUM(J46:J57),0)</f>
        <v>0</v>
      </c>
      <c r="AA46" s="373" t="n">
        <f aca="false">IF(AND($Q46=$Q$172,$AG46&lt;&gt;0),SUM(K46:K57),0)</f>
        <v>0</v>
      </c>
      <c r="AB46" s="373" t="n">
        <f aca="false">IF(AND($Q46=$Q$172,$AG46&lt;&gt;0),SUM(L46:L57),0)</f>
        <v>0</v>
      </c>
      <c r="AC46" s="373" t="n">
        <f aca="false">IF(AND($Q46=$Q$172,$AG46&lt;&gt;0),SUM(M46:M57),0)</f>
        <v>0</v>
      </c>
      <c r="AD46" s="373" t="n">
        <f aca="false">IF(AND($Q46=$Q$172,$AG46&lt;&gt;0),SUM(N46:N57),0)</f>
        <v>0</v>
      </c>
      <c r="AE46" s="373" t="n">
        <f aca="false">IF(R46=0,0,1)</f>
        <v>0</v>
      </c>
      <c r="AF46" s="373" t="n">
        <f aca="false">AF45+5</f>
        <v>835</v>
      </c>
      <c r="AG46" s="373" t="n">
        <f aca="false">IF(AND(R46&lt;&gt;0,SUM(R47:$R$170)=0),+AF46,0)</f>
        <v>0</v>
      </c>
      <c r="AH46" s="372" t="n">
        <f aca="false">MAX(P46:P57)</f>
        <v>0</v>
      </c>
      <c r="AI46" s="373" t="n">
        <f aca="false">AH46*12</f>
        <v>0</v>
      </c>
      <c r="AJ46" s="373" t="n">
        <f aca="false">IF(AI46=0,0,Q46/AI46)</f>
        <v>0</v>
      </c>
      <c r="AK46" s="373" t="n">
        <f aca="false">IF(AG46&lt;&gt;0,AJ46,0)</f>
        <v>0</v>
      </c>
      <c r="AL46" s="373" t="n">
        <f aca="false">SUM(C46:E46)</f>
        <v>0</v>
      </c>
      <c r="AM46" s="373" t="n">
        <f aca="false">SUM(C46:E57)</f>
        <v>0</v>
      </c>
      <c r="AN46" s="373" t="n">
        <f aca="false">IF(MAX(AL46:AL57)=0,0,AM46/(MAX(AL46:AL57)*12))</f>
        <v>0</v>
      </c>
      <c r="AO46" s="373" t="n">
        <f aca="false">IF(AG46&lt;&gt;0,AN46,0)</f>
        <v>0</v>
      </c>
      <c r="AP46" s="373" t="n">
        <f aca="false">SUM(F46:H46)</f>
        <v>0</v>
      </c>
      <c r="AQ46" s="373" t="n">
        <f aca="false">SUM(F46:H57)</f>
        <v>0</v>
      </c>
      <c r="AR46" s="373" t="n">
        <f aca="false">IF(MAX(AP46:AP57)=0,0,AQ46/(MAX(AP46:AP57)*12))</f>
        <v>0</v>
      </c>
      <c r="AS46" s="373" t="n">
        <f aca="false">IF(AG46&lt;&gt;0,AR46,0)</f>
        <v>0</v>
      </c>
      <c r="AT46" s="373" t="n">
        <f aca="false">SUM(I46:K46)</f>
        <v>0</v>
      </c>
      <c r="AU46" s="373" t="n">
        <f aca="false">SUM(I46:K57)</f>
        <v>0</v>
      </c>
      <c r="AV46" s="373" t="n">
        <f aca="false">IF(MAX(AT46:AT57)=0,0,AU46/(MAX(AT46:AT57)*12))</f>
        <v>0</v>
      </c>
      <c r="AW46" s="373" t="n">
        <f aca="false">IF(AG46&lt;&gt;0,AV46,0)</f>
        <v>0</v>
      </c>
      <c r="AX46" s="373" t="n">
        <f aca="false">SUM(L46:N46)</f>
        <v>0</v>
      </c>
      <c r="AY46" s="373" t="n">
        <f aca="false">SUM(L46:N57)</f>
        <v>0</v>
      </c>
      <c r="AZ46" s="373" t="n">
        <f aca="false">IF(MAX(AX46:AX57)=0,0,AY46/(MAX(AX46:AX57)*12))</f>
        <v>0</v>
      </c>
      <c r="BA46" s="373" t="n">
        <f aca="false">IF(AG46&lt;&gt;0,AZ46,0)</f>
        <v>0</v>
      </c>
    </row>
    <row r="47" customFormat="false" ht="15.7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1" t="str">
        <f aca="false">IF(P47=0," ",P47)</f>
        <v> </v>
      </c>
      <c r="P47" s="372" t="n">
        <f aca="false">SUM(C47:N47)</f>
        <v>0</v>
      </c>
      <c r="Q47" s="372" t="n">
        <f aca="false">IF(OR(P47&lt;&gt;0,P58&lt;&gt;0),SUM(P47:P58),0)</f>
        <v>0</v>
      </c>
      <c r="R47" s="373" t="n">
        <f aca="false">IF(AND($Q47=$Q$172,$Q47&lt;&gt;0),+AF47,0)</f>
        <v>0</v>
      </c>
      <c r="S47" s="373" t="n">
        <f aca="false">IF(AND($Q47=$Q$172,$AG47&lt;&gt;0),SUM(C47:C58),0)</f>
        <v>0</v>
      </c>
      <c r="T47" s="373" t="n">
        <f aca="false">IF(AND($Q47=$Q$172,$AG47&lt;&gt;0),SUM(D47:D58),0)</f>
        <v>0</v>
      </c>
      <c r="U47" s="373" t="n">
        <f aca="false">IF(AND($Q47=$Q$172,$AG47&lt;&gt;0),SUM(E47:E58),0)</f>
        <v>0</v>
      </c>
      <c r="V47" s="373" t="n">
        <f aca="false">IF(AND($Q47=$Q$172,$AG47&lt;&gt;0),SUM(F47:F58),0)</f>
        <v>0</v>
      </c>
      <c r="W47" s="373" t="n">
        <f aca="false">IF(AND($Q47=$Q$172,$AG47&lt;&gt;0),SUM(G47:G58),0)</f>
        <v>0</v>
      </c>
      <c r="X47" s="373" t="n">
        <f aca="false">IF(AND($Q47=$Q$172,$AG47&lt;&gt;0),SUM(H47:H58),0)</f>
        <v>0</v>
      </c>
      <c r="Y47" s="373" t="n">
        <f aca="false">IF(AND($Q47=$Q$172,$AG47&lt;&gt;0),SUM(I47:I58),0)</f>
        <v>0</v>
      </c>
      <c r="Z47" s="373" t="n">
        <f aca="false">IF(AND($Q47=$Q$172,$AG47&lt;&gt;0),SUM(J47:J58),0)</f>
        <v>0</v>
      </c>
      <c r="AA47" s="373" t="n">
        <f aca="false">IF(AND($Q47=$Q$172,$AG47&lt;&gt;0),SUM(K47:K58),0)</f>
        <v>0</v>
      </c>
      <c r="AB47" s="373" t="n">
        <f aca="false">IF(AND($Q47=$Q$172,$AG47&lt;&gt;0),SUM(L47:L58),0)</f>
        <v>0</v>
      </c>
      <c r="AC47" s="373" t="n">
        <f aca="false">IF(AND($Q47=$Q$172,$AG47&lt;&gt;0),SUM(M47:M58),0)</f>
        <v>0</v>
      </c>
      <c r="AD47" s="373" t="n">
        <f aca="false">IF(AND($Q47=$Q$172,$AG47&lt;&gt;0),SUM(N47:N58),0)</f>
        <v>0</v>
      </c>
      <c r="AE47" s="373" t="n">
        <f aca="false">IF(R47=0,0,1)</f>
        <v>0</v>
      </c>
      <c r="AF47" s="373" t="n">
        <f aca="false">AF46+5</f>
        <v>840</v>
      </c>
      <c r="AG47" s="373" t="n">
        <f aca="false">IF(AND(R47&lt;&gt;0,SUM(R48:$R$170)=0),+AF47,0)</f>
        <v>0</v>
      </c>
      <c r="AH47" s="372" t="n">
        <f aca="false">MAX(P47:P58)</f>
        <v>0</v>
      </c>
      <c r="AI47" s="373" t="n">
        <f aca="false">AH47*12</f>
        <v>0</v>
      </c>
      <c r="AJ47" s="373" t="n">
        <f aca="false">IF(AI47=0,0,Q47/AI47)</f>
        <v>0</v>
      </c>
      <c r="AK47" s="373" t="n">
        <f aca="false">IF(AG47&lt;&gt;0,AJ47,0)</f>
        <v>0</v>
      </c>
      <c r="AL47" s="373" t="n">
        <f aca="false">SUM(C47:E47)</f>
        <v>0</v>
      </c>
      <c r="AM47" s="373" t="n">
        <f aca="false">SUM(C47:E58)</f>
        <v>0</v>
      </c>
      <c r="AN47" s="373" t="n">
        <f aca="false">IF(MAX(AL47:AL58)=0,0,AM47/(MAX(AL47:AL58)*12))</f>
        <v>0</v>
      </c>
      <c r="AO47" s="373" t="n">
        <f aca="false">IF(AG47&lt;&gt;0,AN47,0)</f>
        <v>0</v>
      </c>
      <c r="AP47" s="373" t="n">
        <f aca="false">SUM(F47:H47)</f>
        <v>0</v>
      </c>
      <c r="AQ47" s="373" t="n">
        <f aca="false">SUM(F47:H58)</f>
        <v>0</v>
      </c>
      <c r="AR47" s="373" t="n">
        <f aca="false">IF(MAX(AP47:AP58)=0,0,AQ47/(MAX(AP47:AP58)*12))</f>
        <v>0</v>
      </c>
      <c r="AS47" s="373" t="n">
        <f aca="false">IF(AG47&lt;&gt;0,AR47,0)</f>
        <v>0</v>
      </c>
      <c r="AT47" s="373" t="n">
        <f aca="false">SUM(I47:K47)</f>
        <v>0</v>
      </c>
      <c r="AU47" s="373" t="n">
        <f aca="false">SUM(I47:K58)</f>
        <v>0</v>
      </c>
      <c r="AV47" s="373" t="n">
        <f aca="false">IF(MAX(AT47:AT58)=0,0,AU47/(MAX(AT47:AT58)*12))</f>
        <v>0</v>
      </c>
      <c r="AW47" s="373" t="n">
        <f aca="false">IF(AG47&lt;&gt;0,AV47,0)</f>
        <v>0</v>
      </c>
      <c r="AX47" s="373" t="n">
        <f aca="false">SUM(L47:N47)</f>
        <v>0</v>
      </c>
      <c r="AY47" s="373" t="n">
        <f aca="false">SUM(L47:N58)</f>
        <v>0</v>
      </c>
      <c r="AZ47" s="373" t="n">
        <f aca="false">IF(MAX(AX47:AX58)=0,0,AY47/(MAX(AX47:AX58)*12))</f>
        <v>0</v>
      </c>
      <c r="BA47" s="373" t="n">
        <f aca="false">IF(AG47&lt;&gt;0,AZ47,0)</f>
        <v>0</v>
      </c>
    </row>
    <row r="48" customFormat="false" ht="15.7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6" t="str">
        <f aca="false">IF(P48=0," ",P48)</f>
        <v> </v>
      </c>
      <c r="P48" s="372" t="n">
        <f aca="false">SUM(C48:N48)</f>
        <v>0</v>
      </c>
      <c r="Q48" s="372" t="n">
        <f aca="false">IF(OR(P48&lt;&gt;0,P59&lt;&gt;0),SUM(P48:P59),0)</f>
        <v>0</v>
      </c>
      <c r="R48" s="373" t="n">
        <f aca="false">IF(AND($Q48=$Q$172,$Q48&lt;&gt;0),+AF48,0)</f>
        <v>0</v>
      </c>
      <c r="S48" s="373" t="n">
        <f aca="false">IF(AND($Q48=$Q$172,$AG48&lt;&gt;0),SUM(C48:C59),0)</f>
        <v>0</v>
      </c>
      <c r="T48" s="373" t="n">
        <f aca="false">IF(AND($Q48=$Q$172,$AG48&lt;&gt;0),SUM(D48:D59),0)</f>
        <v>0</v>
      </c>
      <c r="U48" s="373" t="n">
        <f aca="false">IF(AND($Q48=$Q$172,$AG48&lt;&gt;0),SUM(E48:E59),0)</f>
        <v>0</v>
      </c>
      <c r="V48" s="373" t="n">
        <f aca="false">IF(AND($Q48=$Q$172,$AG48&lt;&gt;0),SUM(F48:F59),0)</f>
        <v>0</v>
      </c>
      <c r="W48" s="373" t="n">
        <f aca="false">IF(AND($Q48=$Q$172,$AG48&lt;&gt;0),SUM(G48:G59),0)</f>
        <v>0</v>
      </c>
      <c r="X48" s="373" t="n">
        <f aca="false">IF(AND($Q48=$Q$172,$AG48&lt;&gt;0),SUM(H48:H59),0)</f>
        <v>0</v>
      </c>
      <c r="Y48" s="373" t="n">
        <f aca="false">IF(AND($Q48=$Q$172,$AG48&lt;&gt;0),SUM(I48:I59),0)</f>
        <v>0</v>
      </c>
      <c r="Z48" s="373" t="n">
        <f aca="false">IF(AND($Q48=$Q$172,$AG48&lt;&gt;0),SUM(J48:J59),0)</f>
        <v>0</v>
      </c>
      <c r="AA48" s="373" t="n">
        <f aca="false">IF(AND($Q48=$Q$172,$AG48&lt;&gt;0),SUM(K48:K59),0)</f>
        <v>0</v>
      </c>
      <c r="AB48" s="373" t="n">
        <f aca="false">IF(AND($Q48=$Q$172,$AG48&lt;&gt;0),SUM(L48:L59),0)</f>
        <v>0</v>
      </c>
      <c r="AC48" s="373" t="n">
        <f aca="false">IF(AND($Q48=$Q$172,$AG48&lt;&gt;0),SUM(M48:M59),0)</f>
        <v>0</v>
      </c>
      <c r="AD48" s="373" t="n">
        <f aca="false">IF(AND($Q48=$Q$172,$AG48&lt;&gt;0),SUM(N48:N59),0)</f>
        <v>0</v>
      </c>
      <c r="AE48" s="373" t="n">
        <f aca="false">IF(R48=0,0,1)</f>
        <v>0</v>
      </c>
      <c r="AF48" s="373" t="n">
        <f aca="false">AF47+5</f>
        <v>845</v>
      </c>
      <c r="AG48" s="373" t="n">
        <f aca="false">IF(AND(R48&lt;&gt;0,SUM(R49:$R$170)=0),+AF48,0)</f>
        <v>0</v>
      </c>
      <c r="AH48" s="372" t="n">
        <f aca="false">MAX(P48:P59)</f>
        <v>0</v>
      </c>
      <c r="AI48" s="373" t="n">
        <f aca="false">AH48*12</f>
        <v>0</v>
      </c>
      <c r="AJ48" s="373" t="n">
        <f aca="false">IF(AI48=0,0,Q48/AI48)</f>
        <v>0</v>
      </c>
      <c r="AK48" s="373" t="n">
        <f aca="false">IF(AG48&lt;&gt;0,AJ48,0)</f>
        <v>0</v>
      </c>
      <c r="AL48" s="373" t="n">
        <f aca="false">SUM(C48:E48)</f>
        <v>0</v>
      </c>
      <c r="AM48" s="373" t="n">
        <f aca="false">SUM(C48:E59)</f>
        <v>0</v>
      </c>
      <c r="AN48" s="373" t="n">
        <f aca="false">IF(MAX(AL48:AL59)=0,0,AM48/(MAX(AL48:AL59)*12))</f>
        <v>0</v>
      </c>
      <c r="AO48" s="373" t="n">
        <f aca="false">IF(AG48&lt;&gt;0,AN48,0)</f>
        <v>0</v>
      </c>
      <c r="AP48" s="373" t="n">
        <f aca="false">SUM(F48:H48)</f>
        <v>0</v>
      </c>
      <c r="AQ48" s="373" t="n">
        <f aca="false">SUM(F48:H59)</f>
        <v>0</v>
      </c>
      <c r="AR48" s="373" t="n">
        <f aca="false">IF(MAX(AP48:AP59)=0,0,AQ48/(MAX(AP48:AP59)*12))</f>
        <v>0</v>
      </c>
      <c r="AS48" s="373" t="n">
        <f aca="false">IF(AG48&lt;&gt;0,AR48,0)</f>
        <v>0</v>
      </c>
      <c r="AT48" s="373" t="n">
        <f aca="false">SUM(I48:K48)</f>
        <v>0</v>
      </c>
      <c r="AU48" s="373" t="n">
        <f aca="false">SUM(I48:K59)</f>
        <v>0</v>
      </c>
      <c r="AV48" s="373" t="n">
        <f aca="false">IF(MAX(AT48:AT59)=0,0,AU48/(MAX(AT48:AT59)*12))</f>
        <v>0</v>
      </c>
      <c r="AW48" s="373" t="n">
        <f aca="false">IF(AG48&lt;&gt;0,AV48,0)</f>
        <v>0</v>
      </c>
      <c r="AX48" s="373" t="n">
        <f aca="false">SUM(L48:N48)</f>
        <v>0</v>
      </c>
      <c r="AY48" s="373" t="n">
        <f aca="false">SUM(L48:N59)</f>
        <v>0</v>
      </c>
      <c r="AZ48" s="373" t="n">
        <f aca="false">IF(MAX(AX48:AX59)=0,0,AY48/(MAX(AX48:AX59)*12))</f>
        <v>0</v>
      </c>
      <c r="BA48" s="373" t="n">
        <f aca="false">IF(AG48&lt;&gt;0,AZ48,0)</f>
        <v>0</v>
      </c>
    </row>
    <row r="49" customFormat="false" ht="15.7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1" t="str">
        <f aca="false">IF(P49=0," ",P49)</f>
        <v> </v>
      </c>
      <c r="P49" s="372" t="n">
        <f aca="false">SUM(C49:N49)</f>
        <v>0</v>
      </c>
      <c r="Q49" s="372" t="n">
        <f aca="false">IF(OR(P49&lt;&gt;0,P60&lt;&gt;0),SUM(P49:P60),0)</f>
        <v>0</v>
      </c>
      <c r="R49" s="373" t="n">
        <f aca="false">IF(AND($Q49=$Q$172,$Q49&lt;&gt;0),+AF49,0)</f>
        <v>0</v>
      </c>
      <c r="S49" s="373" t="n">
        <f aca="false">IF(AND($Q49=$Q$172,$AG49&lt;&gt;0),SUM(C49:C60),0)</f>
        <v>0</v>
      </c>
      <c r="T49" s="373" t="n">
        <f aca="false">IF(AND($Q49=$Q$172,$AG49&lt;&gt;0),SUM(D49:D60),0)</f>
        <v>0</v>
      </c>
      <c r="U49" s="373" t="n">
        <f aca="false">IF(AND($Q49=$Q$172,$AG49&lt;&gt;0),SUM(E49:E60),0)</f>
        <v>0</v>
      </c>
      <c r="V49" s="373" t="n">
        <f aca="false">IF(AND($Q49=$Q$172,$AG49&lt;&gt;0),SUM(F49:F60),0)</f>
        <v>0</v>
      </c>
      <c r="W49" s="373" t="n">
        <f aca="false">IF(AND($Q49=$Q$172,$AG49&lt;&gt;0),SUM(G49:G60),0)</f>
        <v>0</v>
      </c>
      <c r="X49" s="373" t="n">
        <f aca="false">IF(AND($Q49=$Q$172,$AG49&lt;&gt;0),SUM(H49:H60),0)</f>
        <v>0</v>
      </c>
      <c r="Y49" s="373" t="n">
        <f aca="false">IF(AND($Q49=$Q$172,$AG49&lt;&gt;0),SUM(I49:I60),0)</f>
        <v>0</v>
      </c>
      <c r="Z49" s="373" t="n">
        <f aca="false">IF(AND($Q49=$Q$172,$AG49&lt;&gt;0),SUM(J49:J60),0)</f>
        <v>0</v>
      </c>
      <c r="AA49" s="373" t="n">
        <f aca="false">IF(AND($Q49=$Q$172,$AG49&lt;&gt;0),SUM(K49:K60),0)</f>
        <v>0</v>
      </c>
      <c r="AB49" s="373" t="n">
        <f aca="false">IF(AND($Q49=$Q$172,$AG49&lt;&gt;0),SUM(L49:L60),0)</f>
        <v>0</v>
      </c>
      <c r="AC49" s="373" t="n">
        <f aca="false">IF(AND($Q49=$Q$172,$AG49&lt;&gt;0),SUM(M49:M60),0)</f>
        <v>0</v>
      </c>
      <c r="AD49" s="373" t="n">
        <f aca="false">IF(AND($Q49=$Q$172,$AG49&lt;&gt;0),SUM(N49:N60),0)</f>
        <v>0</v>
      </c>
      <c r="AE49" s="373" t="n">
        <f aca="false">IF(R49=0,0,1)</f>
        <v>0</v>
      </c>
      <c r="AF49" s="373" t="n">
        <f aca="false">AF48+5</f>
        <v>850</v>
      </c>
      <c r="AG49" s="373" t="n">
        <f aca="false">IF(AND(R49&lt;&gt;0,SUM(R50:$R$170)=0),+AF49,0)</f>
        <v>0</v>
      </c>
      <c r="AH49" s="372" t="n">
        <f aca="false">MAX(P49:P60)</f>
        <v>0</v>
      </c>
      <c r="AI49" s="373" t="n">
        <f aca="false">AH49*12</f>
        <v>0</v>
      </c>
      <c r="AJ49" s="373" t="n">
        <f aca="false">IF(AI49=0,0,Q49/AI49)</f>
        <v>0</v>
      </c>
      <c r="AK49" s="373" t="n">
        <f aca="false">IF(AG49&lt;&gt;0,AJ49,0)</f>
        <v>0</v>
      </c>
      <c r="AL49" s="373" t="n">
        <f aca="false">SUM(C49:E49)</f>
        <v>0</v>
      </c>
      <c r="AM49" s="373" t="n">
        <f aca="false">SUM(C49:E60)</f>
        <v>0</v>
      </c>
      <c r="AN49" s="373" t="n">
        <f aca="false">IF(MAX(AL49:AL60)=0,0,AM49/(MAX(AL49:AL60)*12))</f>
        <v>0</v>
      </c>
      <c r="AO49" s="373" t="n">
        <f aca="false">IF(AG49&lt;&gt;0,AN49,0)</f>
        <v>0</v>
      </c>
      <c r="AP49" s="373" t="n">
        <f aca="false">SUM(F49:H49)</f>
        <v>0</v>
      </c>
      <c r="AQ49" s="373" t="n">
        <f aca="false">SUM(F49:H60)</f>
        <v>0</v>
      </c>
      <c r="AR49" s="373" t="n">
        <f aca="false">IF(MAX(AP49:AP60)=0,0,AQ49/(MAX(AP49:AP60)*12))</f>
        <v>0</v>
      </c>
      <c r="AS49" s="373" t="n">
        <f aca="false">IF(AG49&lt;&gt;0,AR49,0)</f>
        <v>0</v>
      </c>
      <c r="AT49" s="373" t="n">
        <f aca="false">SUM(I49:K49)</f>
        <v>0</v>
      </c>
      <c r="AU49" s="373" t="n">
        <f aca="false">SUM(I49:K60)</f>
        <v>0</v>
      </c>
      <c r="AV49" s="373" t="n">
        <f aca="false">IF(MAX(AT49:AT60)=0,0,AU49/(MAX(AT49:AT60)*12))</f>
        <v>0</v>
      </c>
      <c r="AW49" s="373" t="n">
        <f aca="false">IF(AG49&lt;&gt;0,AV49,0)</f>
        <v>0</v>
      </c>
      <c r="AX49" s="373" t="n">
        <f aca="false">SUM(L49:N49)</f>
        <v>0</v>
      </c>
      <c r="AY49" s="373" t="n">
        <f aca="false">SUM(L49:N60)</f>
        <v>0</v>
      </c>
      <c r="AZ49" s="373" t="n">
        <f aca="false">IF(MAX(AX49:AX60)=0,0,AY49/(MAX(AX49:AX60)*12))</f>
        <v>0</v>
      </c>
      <c r="BA49" s="373" t="n">
        <f aca="false">IF(AG49&lt;&gt;0,AZ49,0)</f>
        <v>0</v>
      </c>
    </row>
    <row r="50" customFormat="false" ht="15.7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6" t="str">
        <f aca="false">IF(P50=0," ",P50)</f>
        <v> </v>
      </c>
      <c r="P50" s="372" t="n">
        <f aca="false">SUM(C50:N50)</f>
        <v>0</v>
      </c>
      <c r="Q50" s="372" t="n">
        <f aca="false">IF(OR(P50&lt;&gt;0,P61&lt;&gt;0),SUM(P50:P61),0)</f>
        <v>0</v>
      </c>
      <c r="R50" s="373" t="n">
        <f aca="false">IF(AND($Q50=$Q$172,$Q50&lt;&gt;0),+AF50,0)</f>
        <v>0</v>
      </c>
      <c r="S50" s="373" t="n">
        <f aca="false">IF(AND($Q50=$Q$172,$AG50&lt;&gt;0),SUM(C50:C61),0)</f>
        <v>0</v>
      </c>
      <c r="T50" s="373" t="n">
        <f aca="false">IF(AND($Q50=$Q$172,$AG50&lt;&gt;0),SUM(D50:D61),0)</f>
        <v>0</v>
      </c>
      <c r="U50" s="373" t="n">
        <f aca="false">IF(AND($Q50=$Q$172,$AG50&lt;&gt;0),SUM(E50:E61),0)</f>
        <v>0</v>
      </c>
      <c r="V50" s="373" t="n">
        <f aca="false">IF(AND($Q50=$Q$172,$AG50&lt;&gt;0),SUM(F50:F61),0)</f>
        <v>0</v>
      </c>
      <c r="W50" s="373" t="n">
        <f aca="false">IF(AND($Q50=$Q$172,$AG50&lt;&gt;0),SUM(G50:G61),0)</f>
        <v>0</v>
      </c>
      <c r="X50" s="373" t="n">
        <f aca="false">IF(AND($Q50=$Q$172,$AG50&lt;&gt;0),SUM(H50:H61),0)</f>
        <v>0</v>
      </c>
      <c r="Y50" s="373" t="n">
        <f aca="false">IF(AND($Q50=$Q$172,$AG50&lt;&gt;0),SUM(I50:I61),0)</f>
        <v>0</v>
      </c>
      <c r="Z50" s="373" t="n">
        <f aca="false">IF(AND($Q50=$Q$172,$AG50&lt;&gt;0),SUM(J50:J61),0)</f>
        <v>0</v>
      </c>
      <c r="AA50" s="373" t="n">
        <f aca="false">IF(AND($Q50=$Q$172,$AG50&lt;&gt;0),SUM(K50:K61),0)</f>
        <v>0</v>
      </c>
      <c r="AB50" s="373" t="n">
        <f aca="false">IF(AND($Q50=$Q$172,$AG50&lt;&gt;0),SUM(L50:L61),0)</f>
        <v>0</v>
      </c>
      <c r="AC50" s="373" t="n">
        <f aca="false">IF(AND($Q50=$Q$172,$AG50&lt;&gt;0),SUM(M50:M61),0)</f>
        <v>0</v>
      </c>
      <c r="AD50" s="373" t="n">
        <f aca="false">IF(AND($Q50=$Q$172,$AG50&lt;&gt;0),SUM(N50:N61),0)</f>
        <v>0</v>
      </c>
      <c r="AE50" s="373" t="n">
        <f aca="false">IF(R50=0,0,1)</f>
        <v>0</v>
      </c>
      <c r="AF50" s="373" t="n">
        <f aca="false">AF49+5</f>
        <v>855</v>
      </c>
      <c r="AG50" s="373" t="n">
        <f aca="false">IF(AND(R50&lt;&gt;0,SUM(R51:$R$170)=0),+AF50,0)</f>
        <v>0</v>
      </c>
      <c r="AH50" s="372" t="n">
        <f aca="false">MAX(P50:P61)</f>
        <v>0</v>
      </c>
      <c r="AI50" s="373" t="n">
        <f aca="false">AH50*12</f>
        <v>0</v>
      </c>
      <c r="AJ50" s="373" t="n">
        <f aca="false">IF(AI50=0,0,Q50/AI50)</f>
        <v>0</v>
      </c>
      <c r="AK50" s="373" t="n">
        <f aca="false">IF(AG50&lt;&gt;0,AJ50,0)</f>
        <v>0</v>
      </c>
      <c r="AL50" s="373" t="n">
        <f aca="false">SUM(C50:E50)</f>
        <v>0</v>
      </c>
      <c r="AM50" s="373" t="n">
        <f aca="false">SUM(C50:E61)</f>
        <v>0</v>
      </c>
      <c r="AN50" s="373" t="n">
        <f aca="false">IF(MAX(AL50:AL61)=0,0,AM50/(MAX(AL50:AL61)*12))</f>
        <v>0</v>
      </c>
      <c r="AO50" s="373" t="n">
        <f aca="false">IF(AG50&lt;&gt;0,AN50,0)</f>
        <v>0</v>
      </c>
      <c r="AP50" s="373" t="n">
        <f aca="false">SUM(F50:H50)</f>
        <v>0</v>
      </c>
      <c r="AQ50" s="373" t="n">
        <f aca="false">SUM(F50:H61)</f>
        <v>0</v>
      </c>
      <c r="AR50" s="373" t="n">
        <f aca="false">IF(MAX(AP50:AP61)=0,0,AQ50/(MAX(AP50:AP61)*12))</f>
        <v>0</v>
      </c>
      <c r="AS50" s="373" t="n">
        <f aca="false">IF(AG50&lt;&gt;0,AR50,0)</f>
        <v>0</v>
      </c>
      <c r="AT50" s="373" t="n">
        <f aca="false">SUM(I50:K50)</f>
        <v>0</v>
      </c>
      <c r="AU50" s="373" t="n">
        <f aca="false">SUM(I50:K61)</f>
        <v>0</v>
      </c>
      <c r="AV50" s="373" t="n">
        <f aca="false">IF(MAX(AT50:AT61)=0,0,AU50/(MAX(AT50:AT61)*12))</f>
        <v>0</v>
      </c>
      <c r="AW50" s="373" t="n">
        <f aca="false">IF(AG50&lt;&gt;0,AV50,0)</f>
        <v>0</v>
      </c>
      <c r="AX50" s="373" t="n">
        <f aca="false">SUM(L50:N50)</f>
        <v>0</v>
      </c>
      <c r="AY50" s="373" t="n">
        <f aca="false">SUM(L50:N61)</f>
        <v>0</v>
      </c>
      <c r="AZ50" s="373" t="n">
        <f aca="false">IF(MAX(AX50:AX61)=0,0,AY50/(MAX(AX50:AX61)*12))</f>
        <v>0</v>
      </c>
      <c r="BA50" s="373" t="n">
        <f aca="false">IF(AG50&lt;&gt;0,AZ50,0)</f>
        <v>0</v>
      </c>
    </row>
    <row r="51" customFormat="false" ht="15.7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1" t="str">
        <f aca="false">IF(P51=0," ",P51)</f>
        <v> </v>
      </c>
      <c r="P51" s="372" t="n">
        <f aca="false">SUM(C51:N51)</f>
        <v>0</v>
      </c>
      <c r="Q51" s="372" t="n">
        <f aca="false">IF(OR(P51&lt;&gt;0,P62&lt;&gt;0),SUM(P51:P62),0)</f>
        <v>0</v>
      </c>
      <c r="R51" s="373" t="n">
        <f aca="false">IF(AND($Q51=$Q$172,$Q51&lt;&gt;0),+AF51,0)</f>
        <v>0</v>
      </c>
      <c r="S51" s="373" t="n">
        <f aca="false">IF(AND($Q51=$Q$172,$AG51&lt;&gt;0),SUM(C51:C62),0)</f>
        <v>0</v>
      </c>
      <c r="T51" s="373" t="n">
        <f aca="false">IF(AND($Q51=$Q$172,$AG51&lt;&gt;0),SUM(D51:D62),0)</f>
        <v>0</v>
      </c>
      <c r="U51" s="373" t="n">
        <f aca="false">IF(AND($Q51=$Q$172,$AG51&lt;&gt;0),SUM(E51:E62),0)</f>
        <v>0</v>
      </c>
      <c r="V51" s="373" t="n">
        <f aca="false">IF(AND($Q51=$Q$172,$AG51&lt;&gt;0),SUM(F51:F62),0)</f>
        <v>0</v>
      </c>
      <c r="W51" s="373" t="n">
        <f aca="false">IF(AND($Q51=$Q$172,$AG51&lt;&gt;0),SUM(G51:G62),0)</f>
        <v>0</v>
      </c>
      <c r="X51" s="373" t="n">
        <f aca="false">IF(AND($Q51=$Q$172,$AG51&lt;&gt;0),SUM(H51:H62),0)</f>
        <v>0</v>
      </c>
      <c r="Y51" s="373" t="n">
        <f aca="false">IF(AND($Q51=$Q$172,$AG51&lt;&gt;0),SUM(I51:I62),0)</f>
        <v>0</v>
      </c>
      <c r="Z51" s="373" t="n">
        <f aca="false">IF(AND($Q51=$Q$172,$AG51&lt;&gt;0),SUM(J51:J62),0)</f>
        <v>0</v>
      </c>
      <c r="AA51" s="373" t="n">
        <f aca="false">IF(AND($Q51=$Q$172,$AG51&lt;&gt;0),SUM(K51:K62),0)</f>
        <v>0</v>
      </c>
      <c r="AB51" s="373" t="n">
        <f aca="false">IF(AND($Q51=$Q$172,$AG51&lt;&gt;0),SUM(L51:L62),0)</f>
        <v>0</v>
      </c>
      <c r="AC51" s="373" t="n">
        <f aca="false">IF(AND($Q51=$Q$172,$AG51&lt;&gt;0),SUM(M51:M62),0)</f>
        <v>0</v>
      </c>
      <c r="AD51" s="373" t="n">
        <f aca="false">IF(AND($Q51=$Q$172,$AG51&lt;&gt;0),SUM(N51:N62),0)</f>
        <v>0</v>
      </c>
      <c r="AE51" s="373" t="n">
        <f aca="false">IF(R51=0,0,1)</f>
        <v>0</v>
      </c>
      <c r="AF51" s="373" t="n">
        <f aca="false">AF50+45</f>
        <v>900</v>
      </c>
      <c r="AG51" s="373" t="n">
        <f aca="false">IF(AND(R51&lt;&gt;0,SUM(R52:$R$170)=0),+AF51,0)</f>
        <v>0</v>
      </c>
      <c r="AH51" s="372" t="n">
        <f aca="false">MAX(P51:P62)</f>
        <v>0</v>
      </c>
      <c r="AI51" s="373" t="n">
        <f aca="false">AH51*12</f>
        <v>0</v>
      </c>
      <c r="AJ51" s="373" t="n">
        <f aca="false">IF(AI51=0,0,Q51/AI51)</f>
        <v>0</v>
      </c>
      <c r="AK51" s="373" t="n">
        <f aca="false">IF(AG51&lt;&gt;0,AJ51,0)</f>
        <v>0</v>
      </c>
      <c r="AL51" s="373" t="n">
        <f aca="false">SUM(C51:E51)</f>
        <v>0</v>
      </c>
      <c r="AM51" s="373" t="n">
        <f aca="false">SUM(C51:E62)</f>
        <v>0</v>
      </c>
      <c r="AN51" s="373" t="n">
        <f aca="false">IF(MAX(AL51:AL62)=0,0,AM51/(MAX(AL51:AL62)*12))</f>
        <v>0</v>
      </c>
      <c r="AO51" s="373" t="n">
        <f aca="false">IF(AG51&lt;&gt;0,AN51,0)</f>
        <v>0</v>
      </c>
      <c r="AP51" s="373" t="n">
        <f aca="false">SUM(F51:H51)</f>
        <v>0</v>
      </c>
      <c r="AQ51" s="373" t="n">
        <f aca="false">SUM(F51:H62)</f>
        <v>0</v>
      </c>
      <c r="AR51" s="373" t="n">
        <f aca="false">IF(MAX(AP51:AP62)=0,0,AQ51/(MAX(AP51:AP62)*12))</f>
        <v>0</v>
      </c>
      <c r="AS51" s="373" t="n">
        <f aca="false">IF(AG51&lt;&gt;0,AR51,0)</f>
        <v>0</v>
      </c>
      <c r="AT51" s="373" t="n">
        <f aca="false">SUM(I51:K51)</f>
        <v>0</v>
      </c>
      <c r="AU51" s="373" t="n">
        <f aca="false">SUM(I51:K62)</f>
        <v>0</v>
      </c>
      <c r="AV51" s="373" t="n">
        <f aca="false">IF(MAX(AT51:AT62)=0,0,AU51/(MAX(AT51:AT62)*12))</f>
        <v>0</v>
      </c>
      <c r="AW51" s="373" t="n">
        <f aca="false">IF(AG51&lt;&gt;0,AV51,0)</f>
        <v>0</v>
      </c>
      <c r="AX51" s="373" t="n">
        <f aca="false">SUM(L51:N51)</f>
        <v>0</v>
      </c>
      <c r="AY51" s="373" t="n">
        <f aca="false">SUM(L51:N62)</f>
        <v>0</v>
      </c>
      <c r="AZ51" s="373" t="n">
        <f aca="false">IF(MAX(AX51:AX62)=0,0,AY51/(MAX(AX51:AX62)*12))</f>
        <v>0</v>
      </c>
      <c r="BA51" s="373" t="n">
        <f aca="false">IF(AG51&lt;&gt;0,AZ51,0)</f>
        <v>0</v>
      </c>
    </row>
    <row r="52" customFormat="false" ht="15.7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6" t="str">
        <f aca="false">IF(P52=0," ",P52)</f>
        <v> </v>
      </c>
      <c r="P52" s="372" t="n">
        <f aca="false">SUM(C52:N52)</f>
        <v>0</v>
      </c>
      <c r="Q52" s="372" t="n">
        <f aca="false">IF(OR(P52&lt;&gt;0,P63&lt;&gt;0),SUM(P52:P63),0)</f>
        <v>0</v>
      </c>
      <c r="R52" s="373" t="n">
        <f aca="false">IF(AND($Q52=$Q$172,$Q52&lt;&gt;0),+AF52,0)</f>
        <v>0</v>
      </c>
      <c r="S52" s="373" t="n">
        <f aca="false">IF(AND($Q52=$Q$172,$AG52&lt;&gt;0),SUM(C52:C63),0)</f>
        <v>0</v>
      </c>
      <c r="T52" s="373" t="n">
        <f aca="false">IF(AND($Q52=$Q$172,$AG52&lt;&gt;0),SUM(D52:D63),0)</f>
        <v>0</v>
      </c>
      <c r="U52" s="373" t="n">
        <f aca="false">IF(AND($Q52=$Q$172,$AG52&lt;&gt;0),SUM(E52:E63),0)</f>
        <v>0</v>
      </c>
      <c r="V52" s="373" t="n">
        <f aca="false">IF(AND($Q52=$Q$172,$AG52&lt;&gt;0),SUM(F52:F63),0)</f>
        <v>0</v>
      </c>
      <c r="W52" s="373" t="n">
        <f aca="false">IF(AND($Q52=$Q$172,$AG52&lt;&gt;0),SUM(G52:G63),0)</f>
        <v>0</v>
      </c>
      <c r="X52" s="373" t="n">
        <f aca="false">IF(AND($Q52=$Q$172,$AG52&lt;&gt;0),SUM(H52:H63),0)</f>
        <v>0</v>
      </c>
      <c r="Y52" s="373" t="n">
        <f aca="false">IF(AND($Q52=$Q$172,$AG52&lt;&gt;0),SUM(I52:I63),0)</f>
        <v>0</v>
      </c>
      <c r="Z52" s="373" t="n">
        <f aca="false">IF(AND($Q52=$Q$172,$AG52&lt;&gt;0),SUM(J52:J63),0)</f>
        <v>0</v>
      </c>
      <c r="AA52" s="373" t="n">
        <f aca="false">IF(AND($Q52=$Q$172,$AG52&lt;&gt;0),SUM(K52:K63),0)</f>
        <v>0</v>
      </c>
      <c r="AB52" s="373" t="n">
        <f aca="false">IF(AND($Q52=$Q$172,$AG52&lt;&gt;0),SUM(L52:L63),0)</f>
        <v>0</v>
      </c>
      <c r="AC52" s="373" t="n">
        <f aca="false">IF(AND($Q52=$Q$172,$AG52&lt;&gt;0),SUM(M52:M63),0)</f>
        <v>0</v>
      </c>
      <c r="AD52" s="373" t="n">
        <f aca="false">IF(AND($Q52=$Q$172,$AG52&lt;&gt;0),SUM(N52:N63),0)</f>
        <v>0</v>
      </c>
      <c r="AE52" s="373" t="n">
        <f aca="false">IF(R52=0,0,1)</f>
        <v>0</v>
      </c>
      <c r="AF52" s="373" t="n">
        <f aca="false">AF51+5</f>
        <v>905</v>
      </c>
      <c r="AG52" s="373" t="n">
        <f aca="false">IF(AND(R52&lt;&gt;0,SUM(R53:$R$170)=0),+AF52,0)</f>
        <v>0</v>
      </c>
      <c r="AH52" s="372" t="n">
        <f aca="false">MAX(P52:P63)</f>
        <v>0</v>
      </c>
      <c r="AI52" s="373" t="n">
        <f aca="false">AH52*12</f>
        <v>0</v>
      </c>
      <c r="AJ52" s="373" t="n">
        <f aca="false">IF(AI52=0,0,Q52/AI52)</f>
        <v>0</v>
      </c>
      <c r="AK52" s="373" t="n">
        <f aca="false">IF(AG52&lt;&gt;0,AJ52,0)</f>
        <v>0</v>
      </c>
      <c r="AL52" s="373" t="n">
        <f aca="false">SUM(C52:E52)</f>
        <v>0</v>
      </c>
      <c r="AM52" s="373" t="n">
        <f aca="false">SUM(C52:E63)</f>
        <v>0</v>
      </c>
      <c r="AN52" s="373" t="n">
        <f aca="false">IF(MAX(AL52:AL63)=0,0,AM52/(MAX(AL52:AL63)*12))</f>
        <v>0</v>
      </c>
      <c r="AO52" s="373" t="n">
        <f aca="false">IF(AG52&lt;&gt;0,AN52,0)</f>
        <v>0</v>
      </c>
      <c r="AP52" s="373" t="n">
        <f aca="false">SUM(F52:H52)</f>
        <v>0</v>
      </c>
      <c r="AQ52" s="373" t="n">
        <f aca="false">SUM(F52:H63)</f>
        <v>0</v>
      </c>
      <c r="AR52" s="373" t="n">
        <f aca="false">IF(MAX(AP52:AP63)=0,0,AQ52/(MAX(AP52:AP63)*12))</f>
        <v>0</v>
      </c>
      <c r="AS52" s="373" t="n">
        <f aca="false">IF(AG52&lt;&gt;0,AR52,0)</f>
        <v>0</v>
      </c>
      <c r="AT52" s="373" t="n">
        <f aca="false">SUM(I52:K52)</f>
        <v>0</v>
      </c>
      <c r="AU52" s="373" t="n">
        <f aca="false">SUM(I52:K63)</f>
        <v>0</v>
      </c>
      <c r="AV52" s="373" t="n">
        <f aca="false">IF(MAX(AT52:AT63)=0,0,AU52/(MAX(AT52:AT63)*12))</f>
        <v>0</v>
      </c>
      <c r="AW52" s="373" t="n">
        <f aca="false">IF(AG52&lt;&gt;0,AV52,0)</f>
        <v>0</v>
      </c>
      <c r="AX52" s="373" t="n">
        <f aca="false">SUM(L52:N52)</f>
        <v>0</v>
      </c>
      <c r="AY52" s="373" t="n">
        <f aca="false">SUM(L52:N63)</f>
        <v>0</v>
      </c>
      <c r="AZ52" s="373" t="n">
        <f aca="false">IF(MAX(AX52:AX63)=0,0,AY52/(MAX(AX52:AX63)*12))</f>
        <v>0</v>
      </c>
      <c r="BA52" s="373" t="n">
        <f aca="false">IF(AG52&lt;&gt;0,AZ52,0)</f>
        <v>0</v>
      </c>
    </row>
    <row r="53" customFormat="false" ht="15.7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1" t="str">
        <f aca="false">IF(P53=0," ",P53)</f>
        <v> </v>
      </c>
      <c r="P53" s="372" t="n">
        <f aca="false">SUM(C53:N53)</f>
        <v>0</v>
      </c>
      <c r="Q53" s="372" t="n">
        <f aca="false">IF(OR(P53&lt;&gt;0,P64&lt;&gt;0),SUM(P53:P64),0)</f>
        <v>0</v>
      </c>
      <c r="R53" s="373" t="n">
        <f aca="false">IF(AND($Q53=$Q$172,$Q53&lt;&gt;0),+AF53,0)</f>
        <v>0</v>
      </c>
      <c r="S53" s="373" t="n">
        <f aca="false">IF(AND($Q53=$Q$172,$AG53&lt;&gt;0),SUM(C53:C64),0)</f>
        <v>0</v>
      </c>
      <c r="T53" s="373" t="n">
        <f aca="false">IF(AND($Q53=$Q$172,$AG53&lt;&gt;0),SUM(D53:D64),0)</f>
        <v>0</v>
      </c>
      <c r="U53" s="373" t="n">
        <f aca="false">IF(AND($Q53=$Q$172,$AG53&lt;&gt;0),SUM(E53:E64),0)</f>
        <v>0</v>
      </c>
      <c r="V53" s="373" t="n">
        <f aca="false">IF(AND($Q53=$Q$172,$AG53&lt;&gt;0),SUM(F53:F64),0)</f>
        <v>0</v>
      </c>
      <c r="W53" s="373" t="n">
        <f aca="false">IF(AND($Q53=$Q$172,$AG53&lt;&gt;0),SUM(G53:G64),0)</f>
        <v>0</v>
      </c>
      <c r="X53" s="373" t="n">
        <f aca="false">IF(AND($Q53=$Q$172,$AG53&lt;&gt;0),SUM(H53:H64),0)</f>
        <v>0</v>
      </c>
      <c r="Y53" s="373" t="n">
        <f aca="false">IF(AND($Q53=$Q$172,$AG53&lt;&gt;0),SUM(I53:I64),0)</f>
        <v>0</v>
      </c>
      <c r="Z53" s="373" t="n">
        <f aca="false">IF(AND($Q53=$Q$172,$AG53&lt;&gt;0),SUM(J53:J64),0)</f>
        <v>0</v>
      </c>
      <c r="AA53" s="373" t="n">
        <f aca="false">IF(AND($Q53=$Q$172,$AG53&lt;&gt;0),SUM(K53:K64),0)</f>
        <v>0</v>
      </c>
      <c r="AB53" s="373" t="n">
        <f aca="false">IF(AND($Q53=$Q$172,$AG53&lt;&gt;0),SUM(L53:L64),0)</f>
        <v>0</v>
      </c>
      <c r="AC53" s="373" t="n">
        <f aca="false">IF(AND($Q53=$Q$172,$AG53&lt;&gt;0),SUM(M53:M64),0)</f>
        <v>0</v>
      </c>
      <c r="AD53" s="373" t="n">
        <f aca="false">IF(AND($Q53=$Q$172,$AG53&lt;&gt;0),SUM(N53:N64),0)</f>
        <v>0</v>
      </c>
      <c r="AE53" s="373" t="n">
        <f aca="false">IF(R53=0,0,1)</f>
        <v>0</v>
      </c>
      <c r="AF53" s="373" t="n">
        <f aca="false">AF52+5</f>
        <v>910</v>
      </c>
      <c r="AG53" s="373" t="n">
        <f aca="false">IF(AND(R53&lt;&gt;0,SUM(R54:$R$170)=0),+AF53,0)</f>
        <v>0</v>
      </c>
      <c r="AH53" s="372" t="n">
        <f aca="false">MAX(P53:P64)</f>
        <v>0</v>
      </c>
      <c r="AI53" s="373" t="n">
        <f aca="false">AH53*12</f>
        <v>0</v>
      </c>
      <c r="AJ53" s="373" t="n">
        <f aca="false">IF(AI53=0,0,Q53/AI53)</f>
        <v>0</v>
      </c>
      <c r="AK53" s="373" t="n">
        <f aca="false">IF(AG53&lt;&gt;0,AJ53,0)</f>
        <v>0</v>
      </c>
      <c r="AL53" s="373" t="n">
        <f aca="false">SUM(C53:E53)</f>
        <v>0</v>
      </c>
      <c r="AM53" s="373" t="n">
        <f aca="false">SUM(C53:E64)</f>
        <v>0</v>
      </c>
      <c r="AN53" s="373" t="n">
        <f aca="false">IF(MAX(AL53:AL64)=0,0,AM53/(MAX(AL53:AL64)*12))</f>
        <v>0</v>
      </c>
      <c r="AO53" s="373" t="n">
        <f aca="false">IF(AG53&lt;&gt;0,AN53,0)</f>
        <v>0</v>
      </c>
      <c r="AP53" s="373" t="n">
        <f aca="false">SUM(F53:H53)</f>
        <v>0</v>
      </c>
      <c r="AQ53" s="373" t="n">
        <f aca="false">SUM(F53:H64)</f>
        <v>0</v>
      </c>
      <c r="AR53" s="373" t="n">
        <f aca="false">IF(MAX(AP53:AP64)=0,0,AQ53/(MAX(AP53:AP64)*12))</f>
        <v>0</v>
      </c>
      <c r="AS53" s="373" t="n">
        <f aca="false">IF(AG53&lt;&gt;0,AR53,0)</f>
        <v>0</v>
      </c>
      <c r="AT53" s="373" t="n">
        <f aca="false">SUM(I53:K53)</f>
        <v>0</v>
      </c>
      <c r="AU53" s="373" t="n">
        <f aca="false">SUM(I53:K64)</f>
        <v>0</v>
      </c>
      <c r="AV53" s="373" t="n">
        <f aca="false">IF(MAX(AT53:AT64)=0,0,AU53/(MAX(AT53:AT64)*12))</f>
        <v>0</v>
      </c>
      <c r="AW53" s="373" t="n">
        <f aca="false">IF(AG53&lt;&gt;0,AV53,0)</f>
        <v>0</v>
      </c>
      <c r="AX53" s="373" t="n">
        <f aca="false">SUM(L53:N53)</f>
        <v>0</v>
      </c>
      <c r="AY53" s="373" t="n">
        <f aca="false">SUM(L53:N64)</f>
        <v>0</v>
      </c>
      <c r="AZ53" s="373" t="n">
        <f aca="false">IF(MAX(AX53:AX64)=0,0,AY53/(MAX(AX53:AX64)*12))</f>
        <v>0</v>
      </c>
      <c r="BA53" s="373" t="n">
        <f aca="false">IF(AG53&lt;&gt;0,AZ53,0)</f>
        <v>0</v>
      </c>
    </row>
    <row r="54" customFormat="false" ht="15.7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6" t="str">
        <f aca="false">IF(P54=0," ",P54)</f>
        <v> </v>
      </c>
      <c r="P54" s="372" t="n">
        <f aca="false">SUM(C54:N54)</f>
        <v>0</v>
      </c>
      <c r="Q54" s="372" t="n">
        <f aca="false">IF(OR(P54&lt;&gt;0,P65&lt;&gt;0),SUM(P54:P65),0)</f>
        <v>0</v>
      </c>
      <c r="R54" s="373" t="n">
        <f aca="false">IF(AND($Q54=$Q$172,$Q54&lt;&gt;0),+AF54,0)</f>
        <v>0</v>
      </c>
      <c r="S54" s="373" t="n">
        <f aca="false">IF(AND($Q54=$Q$172,$AG54&lt;&gt;0),SUM(C54:C65),0)</f>
        <v>0</v>
      </c>
      <c r="T54" s="373" t="n">
        <f aca="false">IF(AND($Q54=$Q$172,$AG54&lt;&gt;0),SUM(D54:D65),0)</f>
        <v>0</v>
      </c>
      <c r="U54" s="373" t="n">
        <f aca="false">IF(AND($Q54=$Q$172,$AG54&lt;&gt;0),SUM(E54:E65),0)</f>
        <v>0</v>
      </c>
      <c r="V54" s="373" t="n">
        <f aca="false">IF(AND($Q54=$Q$172,$AG54&lt;&gt;0),SUM(F54:F65),0)</f>
        <v>0</v>
      </c>
      <c r="W54" s="373" t="n">
        <f aca="false">IF(AND($Q54=$Q$172,$AG54&lt;&gt;0),SUM(G54:G65),0)</f>
        <v>0</v>
      </c>
      <c r="X54" s="373" t="n">
        <f aca="false">IF(AND($Q54=$Q$172,$AG54&lt;&gt;0),SUM(H54:H65),0)</f>
        <v>0</v>
      </c>
      <c r="Y54" s="373" t="n">
        <f aca="false">IF(AND($Q54=$Q$172,$AG54&lt;&gt;0),SUM(I54:I65),0)</f>
        <v>0</v>
      </c>
      <c r="Z54" s="373" t="n">
        <f aca="false">IF(AND($Q54=$Q$172,$AG54&lt;&gt;0),SUM(J54:J65),0)</f>
        <v>0</v>
      </c>
      <c r="AA54" s="373" t="n">
        <f aca="false">IF(AND($Q54=$Q$172,$AG54&lt;&gt;0),SUM(K54:K65),0)</f>
        <v>0</v>
      </c>
      <c r="AB54" s="373" t="n">
        <f aca="false">IF(AND($Q54=$Q$172,$AG54&lt;&gt;0),SUM(L54:L65),0)</f>
        <v>0</v>
      </c>
      <c r="AC54" s="373" t="n">
        <f aca="false">IF(AND($Q54=$Q$172,$AG54&lt;&gt;0),SUM(M54:M65),0)</f>
        <v>0</v>
      </c>
      <c r="AD54" s="373" t="n">
        <f aca="false">IF(AND($Q54=$Q$172,$AG54&lt;&gt;0),SUM(N54:N65),0)</f>
        <v>0</v>
      </c>
      <c r="AE54" s="373" t="n">
        <f aca="false">IF(R54=0,0,1)</f>
        <v>0</v>
      </c>
      <c r="AF54" s="373" t="n">
        <f aca="false">AF53+5</f>
        <v>915</v>
      </c>
      <c r="AG54" s="373" t="n">
        <f aca="false">IF(AND(R54&lt;&gt;0,SUM(R55:$R$170)=0),+AF54,0)</f>
        <v>0</v>
      </c>
      <c r="AH54" s="372" t="n">
        <f aca="false">MAX(P54:P65)</f>
        <v>0</v>
      </c>
      <c r="AI54" s="373" t="n">
        <f aca="false">AH54*12</f>
        <v>0</v>
      </c>
      <c r="AJ54" s="373" t="n">
        <f aca="false">IF(AI54=0,0,Q54/AI54)</f>
        <v>0</v>
      </c>
      <c r="AK54" s="373" t="n">
        <f aca="false">IF(AG54&lt;&gt;0,AJ54,0)</f>
        <v>0</v>
      </c>
      <c r="AL54" s="373" t="n">
        <f aca="false">SUM(C54:E54)</f>
        <v>0</v>
      </c>
      <c r="AM54" s="373" t="n">
        <f aca="false">SUM(C54:E65)</f>
        <v>0</v>
      </c>
      <c r="AN54" s="373" t="n">
        <f aca="false">IF(MAX(AL54:AL65)=0,0,AM54/(MAX(AL54:AL65)*12))</f>
        <v>0</v>
      </c>
      <c r="AO54" s="373" t="n">
        <f aca="false">IF(AG54&lt;&gt;0,AN54,0)</f>
        <v>0</v>
      </c>
      <c r="AP54" s="373" t="n">
        <f aca="false">SUM(F54:H54)</f>
        <v>0</v>
      </c>
      <c r="AQ54" s="373" t="n">
        <f aca="false">SUM(F54:H65)</f>
        <v>0</v>
      </c>
      <c r="AR54" s="373" t="n">
        <f aca="false">IF(MAX(AP54:AP65)=0,0,AQ54/(MAX(AP54:AP65)*12))</f>
        <v>0</v>
      </c>
      <c r="AS54" s="373" t="n">
        <f aca="false">IF(AG54&lt;&gt;0,AR54,0)</f>
        <v>0</v>
      </c>
      <c r="AT54" s="373" t="n">
        <f aca="false">SUM(I54:K54)</f>
        <v>0</v>
      </c>
      <c r="AU54" s="373" t="n">
        <f aca="false">SUM(I54:K65)</f>
        <v>0</v>
      </c>
      <c r="AV54" s="373" t="n">
        <f aca="false">IF(MAX(AT54:AT65)=0,0,AU54/(MAX(AT54:AT65)*12))</f>
        <v>0</v>
      </c>
      <c r="AW54" s="373" t="n">
        <f aca="false">IF(AG54&lt;&gt;0,AV54,0)</f>
        <v>0</v>
      </c>
      <c r="AX54" s="373" t="n">
        <f aca="false">SUM(L54:N54)</f>
        <v>0</v>
      </c>
      <c r="AY54" s="373" t="n">
        <f aca="false">SUM(L54:N65)</f>
        <v>0</v>
      </c>
      <c r="AZ54" s="373" t="n">
        <f aca="false">IF(MAX(AX54:AX65)=0,0,AY54/(MAX(AX54:AX65)*12))</f>
        <v>0</v>
      </c>
      <c r="BA54" s="373" t="n">
        <f aca="false">IF(AG54&lt;&gt;0,AZ54,0)</f>
        <v>0</v>
      </c>
    </row>
    <row r="55" customFormat="false" ht="15.7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1" t="str">
        <f aca="false">IF(P55=0," ",P55)</f>
        <v> </v>
      </c>
      <c r="P55" s="372" t="n">
        <f aca="false">SUM(C55:N55)</f>
        <v>0</v>
      </c>
      <c r="Q55" s="372" t="n">
        <f aca="false">IF(OR(P55&lt;&gt;0,P66&lt;&gt;0),SUM(P55:P66),0)</f>
        <v>0</v>
      </c>
      <c r="R55" s="373" t="n">
        <f aca="false">IF(AND($Q55=$Q$172,$Q55&lt;&gt;0),+AF55,0)</f>
        <v>0</v>
      </c>
      <c r="S55" s="373" t="n">
        <f aca="false">IF(AND($Q55=$Q$172,$AG55&lt;&gt;0),SUM(C55:C66),0)</f>
        <v>0</v>
      </c>
      <c r="T55" s="373" t="n">
        <f aca="false">IF(AND($Q55=$Q$172,$AG55&lt;&gt;0),SUM(D55:D66),0)</f>
        <v>0</v>
      </c>
      <c r="U55" s="373" t="n">
        <f aca="false">IF(AND($Q55=$Q$172,$AG55&lt;&gt;0),SUM(E55:E66),0)</f>
        <v>0</v>
      </c>
      <c r="V55" s="373" t="n">
        <f aca="false">IF(AND($Q55=$Q$172,$AG55&lt;&gt;0),SUM(F55:F66),0)</f>
        <v>0</v>
      </c>
      <c r="W55" s="373" t="n">
        <f aca="false">IF(AND($Q55=$Q$172,$AG55&lt;&gt;0),SUM(G55:G66),0)</f>
        <v>0</v>
      </c>
      <c r="X55" s="373" t="n">
        <f aca="false">IF(AND($Q55=$Q$172,$AG55&lt;&gt;0),SUM(H55:H66),0)</f>
        <v>0</v>
      </c>
      <c r="Y55" s="373" t="n">
        <f aca="false">IF(AND($Q55=$Q$172,$AG55&lt;&gt;0),SUM(I55:I66),0)</f>
        <v>0</v>
      </c>
      <c r="Z55" s="373" t="n">
        <f aca="false">IF(AND($Q55=$Q$172,$AG55&lt;&gt;0),SUM(J55:J66),0)</f>
        <v>0</v>
      </c>
      <c r="AA55" s="373" t="n">
        <f aca="false">IF(AND($Q55=$Q$172,$AG55&lt;&gt;0),SUM(K55:K66),0)</f>
        <v>0</v>
      </c>
      <c r="AB55" s="373" t="n">
        <f aca="false">IF(AND($Q55=$Q$172,$AG55&lt;&gt;0),SUM(L55:L66),0)</f>
        <v>0</v>
      </c>
      <c r="AC55" s="373" t="n">
        <f aca="false">IF(AND($Q55=$Q$172,$AG55&lt;&gt;0),SUM(M55:M66),0)</f>
        <v>0</v>
      </c>
      <c r="AD55" s="373" t="n">
        <f aca="false">IF(AND($Q55=$Q$172,$AG55&lt;&gt;0),SUM(N55:N66),0)</f>
        <v>0</v>
      </c>
      <c r="AE55" s="373" t="n">
        <f aca="false">IF(R55=0,0,1)</f>
        <v>0</v>
      </c>
      <c r="AF55" s="373" t="n">
        <f aca="false">AF54+5</f>
        <v>920</v>
      </c>
      <c r="AG55" s="373" t="n">
        <f aca="false">IF(AND(R55&lt;&gt;0,SUM(R56:$R$170)=0),+AF55,0)</f>
        <v>0</v>
      </c>
      <c r="AH55" s="372" t="n">
        <f aca="false">MAX(P55:P66)</f>
        <v>0</v>
      </c>
      <c r="AI55" s="373" t="n">
        <f aca="false">AH55*12</f>
        <v>0</v>
      </c>
      <c r="AJ55" s="373" t="n">
        <f aca="false">IF(AI55=0,0,Q55/AI55)</f>
        <v>0</v>
      </c>
      <c r="AK55" s="373" t="n">
        <f aca="false">IF(AG55&lt;&gt;0,AJ55,0)</f>
        <v>0</v>
      </c>
      <c r="AL55" s="373" t="n">
        <f aca="false">SUM(C55:E55)</f>
        <v>0</v>
      </c>
      <c r="AM55" s="373" t="n">
        <f aca="false">SUM(C55:E66)</f>
        <v>0</v>
      </c>
      <c r="AN55" s="373" t="n">
        <f aca="false">IF(MAX(AL55:AL66)=0,0,AM55/(MAX(AL55:AL66)*12))</f>
        <v>0</v>
      </c>
      <c r="AO55" s="373" t="n">
        <f aca="false">IF(AG55&lt;&gt;0,AN55,0)</f>
        <v>0</v>
      </c>
      <c r="AP55" s="373" t="n">
        <f aca="false">SUM(F55:H55)</f>
        <v>0</v>
      </c>
      <c r="AQ55" s="373" t="n">
        <f aca="false">SUM(F55:H66)</f>
        <v>0</v>
      </c>
      <c r="AR55" s="373" t="n">
        <f aca="false">IF(MAX(AP55:AP66)=0,0,AQ55/(MAX(AP55:AP66)*12))</f>
        <v>0</v>
      </c>
      <c r="AS55" s="373" t="n">
        <f aca="false">IF(AG55&lt;&gt;0,AR55,0)</f>
        <v>0</v>
      </c>
      <c r="AT55" s="373" t="n">
        <f aca="false">SUM(I55:K55)</f>
        <v>0</v>
      </c>
      <c r="AU55" s="373" t="n">
        <f aca="false">SUM(I55:K66)</f>
        <v>0</v>
      </c>
      <c r="AV55" s="373" t="n">
        <f aca="false">IF(MAX(AT55:AT66)=0,0,AU55/(MAX(AT55:AT66)*12))</f>
        <v>0</v>
      </c>
      <c r="AW55" s="373" t="n">
        <f aca="false">IF(AG55&lt;&gt;0,AV55,0)</f>
        <v>0</v>
      </c>
      <c r="AX55" s="373" t="n">
        <f aca="false">SUM(L55:N55)</f>
        <v>0</v>
      </c>
      <c r="AY55" s="373" t="n">
        <f aca="false">SUM(L55:N66)</f>
        <v>0</v>
      </c>
      <c r="AZ55" s="373" t="n">
        <f aca="false">IF(MAX(AX55:AX66)=0,0,AY55/(MAX(AX55:AX66)*12))</f>
        <v>0</v>
      </c>
      <c r="BA55" s="373" t="n">
        <f aca="false">IF(AG55&lt;&gt;0,AZ55,0)</f>
        <v>0</v>
      </c>
    </row>
    <row r="56" customFormat="false" ht="15.7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6" t="str">
        <f aca="false">IF(P56=0," ",P56)</f>
        <v> </v>
      </c>
      <c r="P56" s="372" t="n">
        <f aca="false">SUM(C56:N56)</f>
        <v>0</v>
      </c>
      <c r="Q56" s="372" t="n">
        <f aca="false">IF(OR(P56&lt;&gt;0,P67&lt;&gt;0),SUM(P56:P67),0)</f>
        <v>0</v>
      </c>
      <c r="R56" s="373" t="n">
        <f aca="false">IF(AND($Q56=$Q$172,$Q56&lt;&gt;0),+AF56,0)</f>
        <v>0</v>
      </c>
      <c r="S56" s="373" t="n">
        <f aca="false">IF(AND($Q56=$Q$172,$AG56&lt;&gt;0),SUM(C56:C67),0)</f>
        <v>0</v>
      </c>
      <c r="T56" s="373" t="n">
        <f aca="false">IF(AND($Q56=$Q$172,$AG56&lt;&gt;0),SUM(D56:D67),0)</f>
        <v>0</v>
      </c>
      <c r="U56" s="373" t="n">
        <f aca="false">IF(AND($Q56=$Q$172,$AG56&lt;&gt;0),SUM(E56:E67),0)</f>
        <v>0</v>
      </c>
      <c r="V56" s="373" t="n">
        <f aca="false">IF(AND($Q56=$Q$172,$AG56&lt;&gt;0),SUM(F56:F67),0)</f>
        <v>0</v>
      </c>
      <c r="W56" s="373" t="n">
        <f aca="false">IF(AND($Q56=$Q$172,$AG56&lt;&gt;0),SUM(G56:G67),0)</f>
        <v>0</v>
      </c>
      <c r="X56" s="373" t="n">
        <f aca="false">IF(AND($Q56=$Q$172,$AG56&lt;&gt;0),SUM(H56:H67),0)</f>
        <v>0</v>
      </c>
      <c r="Y56" s="373" t="n">
        <f aca="false">IF(AND($Q56=$Q$172,$AG56&lt;&gt;0),SUM(I56:I67),0)</f>
        <v>0</v>
      </c>
      <c r="Z56" s="373" t="n">
        <f aca="false">IF(AND($Q56=$Q$172,$AG56&lt;&gt;0),SUM(J56:J67),0)</f>
        <v>0</v>
      </c>
      <c r="AA56" s="373" t="n">
        <f aca="false">IF(AND($Q56=$Q$172,$AG56&lt;&gt;0),SUM(K56:K67),0)</f>
        <v>0</v>
      </c>
      <c r="AB56" s="373" t="n">
        <f aca="false">IF(AND($Q56=$Q$172,$AG56&lt;&gt;0),SUM(L56:L67),0)</f>
        <v>0</v>
      </c>
      <c r="AC56" s="373" t="n">
        <f aca="false">IF(AND($Q56=$Q$172,$AG56&lt;&gt;0),SUM(M56:M67),0)</f>
        <v>0</v>
      </c>
      <c r="AD56" s="373" t="n">
        <f aca="false">IF(AND($Q56=$Q$172,$AG56&lt;&gt;0),SUM(N56:N67),0)</f>
        <v>0</v>
      </c>
      <c r="AE56" s="373" t="n">
        <f aca="false">IF(R56=0,0,1)</f>
        <v>0</v>
      </c>
      <c r="AF56" s="373" t="n">
        <f aca="false">AF55+5</f>
        <v>925</v>
      </c>
      <c r="AG56" s="373" t="n">
        <f aca="false">IF(AND(R56&lt;&gt;0,SUM(R57:$R$170)=0),+AF56,0)</f>
        <v>0</v>
      </c>
      <c r="AH56" s="372" t="n">
        <f aca="false">MAX(P56:P67)</f>
        <v>0</v>
      </c>
      <c r="AI56" s="373" t="n">
        <f aca="false">AH56*12</f>
        <v>0</v>
      </c>
      <c r="AJ56" s="373" t="n">
        <f aca="false">IF(AI56=0,0,Q56/AI56)</f>
        <v>0</v>
      </c>
      <c r="AK56" s="373" t="n">
        <f aca="false">IF(AG56&lt;&gt;0,AJ56,0)</f>
        <v>0</v>
      </c>
      <c r="AL56" s="373" t="n">
        <f aca="false">SUM(C56:E56)</f>
        <v>0</v>
      </c>
      <c r="AM56" s="373" t="n">
        <f aca="false">SUM(C56:E67)</f>
        <v>0</v>
      </c>
      <c r="AN56" s="373" t="n">
        <f aca="false">IF(MAX(AL56:AL67)=0,0,AM56/(MAX(AL56:AL67)*12))</f>
        <v>0</v>
      </c>
      <c r="AO56" s="373" t="n">
        <f aca="false">IF(AG56&lt;&gt;0,AN56,0)</f>
        <v>0</v>
      </c>
      <c r="AP56" s="373" t="n">
        <f aca="false">SUM(F56:H56)</f>
        <v>0</v>
      </c>
      <c r="AQ56" s="373" t="n">
        <f aca="false">SUM(F56:H67)</f>
        <v>0</v>
      </c>
      <c r="AR56" s="373" t="n">
        <f aca="false">IF(MAX(AP56:AP67)=0,0,AQ56/(MAX(AP56:AP67)*12))</f>
        <v>0</v>
      </c>
      <c r="AS56" s="373" t="n">
        <f aca="false">IF(AG56&lt;&gt;0,AR56,0)</f>
        <v>0</v>
      </c>
      <c r="AT56" s="373" t="n">
        <f aca="false">SUM(I56:K56)</f>
        <v>0</v>
      </c>
      <c r="AU56" s="373" t="n">
        <f aca="false">SUM(I56:K67)</f>
        <v>0</v>
      </c>
      <c r="AV56" s="373" t="n">
        <f aca="false">IF(MAX(AT56:AT67)=0,0,AU56/(MAX(AT56:AT67)*12))</f>
        <v>0</v>
      </c>
      <c r="AW56" s="373" t="n">
        <f aca="false">IF(AG56&lt;&gt;0,AV56,0)</f>
        <v>0</v>
      </c>
      <c r="AX56" s="373" t="n">
        <f aca="false">SUM(L56:N56)</f>
        <v>0</v>
      </c>
      <c r="AY56" s="373" t="n">
        <f aca="false">SUM(L56:N67)</f>
        <v>0</v>
      </c>
      <c r="AZ56" s="373" t="n">
        <f aca="false">IF(MAX(AX56:AX67)=0,0,AY56/(MAX(AX56:AX67)*12))</f>
        <v>0</v>
      </c>
      <c r="BA56" s="373" t="n">
        <f aca="false">IF(AG56&lt;&gt;0,AZ56,0)</f>
        <v>0</v>
      </c>
    </row>
    <row r="57" customFormat="false" ht="15.7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1" t="str">
        <f aca="false">IF(P57=0," ",P57)</f>
        <v> </v>
      </c>
      <c r="P57" s="372" t="n">
        <f aca="false">SUM(C57:N57)</f>
        <v>0</v>
      </c>
      <c r="Q57" s="372" t="n">
        <f aca="false">IF(OR(P57&lt;&gt;0,P68&lt;&gt;0),SUM(P57:P68),0)</f>
        <v>0</v>
      </c>
      <c r="R57" s="373" t="n">
        <f aca="false">IF(AND($Q57=$Q$172,$Q57&lt;&gt;0),+AF57,0)</f>
        <v>0</v>
      </c>
      <c r="S57" s="373" t="n">
        <f aca="false">IF(AND($Q57=$Q$172,$AG57&lt;&gt;0),SUM(C57:C68),0)</f>
        <v>0</v>
      </c>
      <c r="T57" s="373" t="n">
        <f aca="false">IF(AND($Q57=$Q$172,$AG57&lt;&gt;0),SUM(D57:D68),0)</f>
        <v>0</v>
      </c>
      <c r="U57" s="373" t="n">
        <f aca="false">IF(AND($Q57=$Q$172,$AG57&lt;&gt;0),SUM(E57:E68),0)</f>
        <v>0</v>
      </c>
      <c r="V57" s="373" t="n">
        <f aca="false">IF(AND($Q57=$Q$172,$AG57&lt;&gt;0),SUM(F57:F68),0)</f>
        <v>0</v>
      </c>
      <c r="W57" s="373" t="n">
        <f aca="false">IF(AND($Q57=$Q$172,$AG57&lt;&gt;0),SUM(G57:G68),0)</f>
        <v>0</v>
      </c>
      <c r="X57" s="373" t="n">
        <f aca="false">IF(AND($Q57=$Q$172,$AG57&lt;&gt;0),SUM(H57:H68),0)</f>
        <v>0</v>
      </c>
      <c r="Y57" s="373" t="n">
        <f aca="false">IF(AND($Q57=$Q$172,$AG57&lt;&gt;0),SUM(I57:I68),0)</f>
        <v>0</v>
      </c>
      <c r="Z57" s="373" t="n">
        <f aca="false">IF(AND($Q57=$Q$172,$AG57&lt;&gt;0),SUM(J57:J68),0)</f>
        <v>0</v>
      </c>
      <c r="AA57" s="373" t="n">
        <f aca="false">IF(AND($Q57=$Q$172,$AG57&lt;&gt;0),SUM(K57:K68),0)</f>
        <v>0</v>
      </c>
      <c r="AB57" s="373" t="n">
        <f aca="false">IF(AND($Q57=$Q$172,$AG57&lt;&gt;0),SUM(L57:L68),0)</f>
        <v>0</v>
      </c>
      <c r="AC57" s="373" t="n">
        <f aca="false">IF(AND($Q57=$Q$172,$AG57&lt;&gt;0),SUM(M57:M68),0)</f>
        <v>0</v>
      </c>
      <c r="AD57" s="373" t="n">
        <f aca="false">IF(AND($Q57=$Q$172,$AG57&lt;&gt;0),SUM(N57:N68),0)</f>
        <v>0</v>
      </c>
      <c r="AE57" s="373" t="n">
        <f aca="false">IF(R57=0,0,1)</f>
        <v>0</v>
      </c>
      <c r="AF57" s="373" t="n">
        <f aca="false">AF56+5</f>
        <v>930</v>
      </c>
      <c r="AG57" s="373" t="n">
        <f aca="false">IF(AND(R57&lt;&gt;0,SUM(R58:$R$170)=0),+AF57,0)</f>
        <v>0</v>
      </c>
      <c r="AH57" s="372" t="n">
        <f aca="false">MAX(P57:P68)</f>
        <v>0</v>
      </c>
      <c r="AI57" s="373" t="n">
        <f aca="false">AH57*12</f>
        <v>0</v>
      </c>
      <c r="AJ57" s="373" t="n">
        <f aca="false">IF(AI57=0,0,Q57/AI57)</f>
        <v>0</v>
      </c>
      <c r="AK57" s="373" t="n">
        <f aca="false">IF(AG57&lt;&gt;0,AJ57,0)</f>
        <v>0</v>
      </c>
      <c r="AL57" s="373" t="n">
        <f aca="false">SUM(C57:E57)</f>
        <v>0</v>
      </c>
      <c r="AM57" s="373" t="n">
        <f aca="false">SUM(C57:E68)</f>
        <v>0</v>
      </c>
      <c r="AN57" s="373" t="n">
        <f aca="false">IF(MAX(AL57:AL68)=0,0,AM57/(MAX(AL57:AL68)*12))</f>
        <v>0</v>
      </c>
      <c r="AO57" s="373" t="n">
        <f aca="false">IF(AG57&lt;&gt;0,AN57,0)</f>
        <v>0</v>
      </c>
      <c r="AP57" s="373" t="n">
        <f aca="false">SUM(F57:H57)</f>
        <v>0</v>
      </c>
      <c r="AQ57" s="373" t="n">
        <f aca="false">SUM(F57:H68)</f>
        <v>0</v>
      </c>
      <c r="AR57" s="373" t="n">
        <f aca="false">IF(MAX(AP57:AP68)=0,0,AQ57/(MAX(AP57:AP68)*12))</f>
        <v>0</v>
      </c>
      <c r="AS57" s="373" t="n">
        <f aca="false">IF(AG57&lt;&gt;0,AR57,0)</f>
        <v>0</v>
      </c>
      <c r="AT57" s="373" t="n">
        <f aca="false">SUM(I57:K57)</f>
        <v>0</v>
      </c>
      <c r="AU57" s="373" t="n">
        <f aca="false">SUM(I57:K68)</f>
        <v>0</v>
      </c>
      <c r="AV57" s="373" t="n">
        <f aca="false">IF(MAX(AT57:AT68)=0,0,AU57/(MAX(AT57:AT68)*12))</f>
        <v>0</v>
      </c>
      <c r="AW57" s="373" t="n">
        <f aca="false">IF(AG57&lt;&gt;0,AV57,0)</f>
        <v>0</v>
      </c>
      <c r="AX57" s="373" t="n">
        <f aca="false">SUM(L57:N57)</f>
        <v>0</v>
      </c>
      <c r="AY57" s="373" t="n">
        <f aca="false">SUM(L57:N68)</f>
        <v>0</v>
      </c>
      <c r="AZ57" s="373" t="n">
        <f aca="false">IF(MAX(AX57:AX68)=0,0,AY57/(MAX(AX57:AX68)*12))</f>
        <v>0</v>
      </c>
      <c r="BA57" s="373" t="n">
        <f aca="false">IF(AG57&lt;&gt;0,AZ57,0)</f>
        <v>0</v>
      </c>
    </row>
    <row r="58" customFormat="false" ht="15.7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6" t="str">
        <f aca="false">IF(P58=0," ",P58)</f>
        <v> </v>
      </c>
      <c r="P58" s="372" t="n">
        <f aca="false">SUM(C58:N58)</f>
        <v>0</v>
      </c>
      <c r="Q58" s="372" t="n">
        <f aca="false">IF(OR(P58&lt;&gt;0,P69&lt;&gt;0),SUM(P58:P69),0)</f>
        <v>0</v>
      </c>
      <c r="R58" s="373" t="n">
        <f aca="false">IF(AND($Q58=$Q$172,$Q58&lt;&gt;0),+AF58,0)</f>
        <v>0</v>
      </c>
      <c r="S58" s="373" t="n">
        <f aca="false">IF(AND($Q58=$Q$172,$AG58&lt;&gt;0),SUM(C58:C69),0)</f>
        <v>0</v>
      </c>
      <c r="T58" s="373" t="n">
        <f aca="false">IF(AND($Q58=$Q$172,$AG58&lt;&gt;0),SUM(D58:D69),0)</f>
        <v>0</v>
      </c>
      <c r="U58" s="373" t="n">
        <f aca="false">IF(AND($Q58=$Q$172,$AG58&lt;&gt;0),SUM(E58:E69),0)</f>
        <v>0</v>
      </c>
      <c r="V58" s="373" t="n">
        <f aca="false">IF(AND($Q58=$Q$172,$AG58&lt;&gt;0),SUM(F58:F69),0)</f>
        <v>0</v>
      </c>
      <c r="W58" s="373" t="n">
        <f aca="false">IF(AND($Q58=$Q$172,$AG58&lt;&gt;0),SUM(G58:G69),0)</f>
        <v>0</v>
      </c>
      <c r="X58" s="373" t="n">
        <f aca="false">IF(AND($Q58=$Q$172,$AG58&lt;&gt;0),SUM(H58:H69),0)</f>
        <v>0</v>
      </c>
      <c r="Y58" s="373" t="n">
        <f aca="false">IF(AND($Q58=$Q$172,$AG58&lt;&gt;0),SUM(I58:I69),0)</f>
        <v>0</v>
      </c>
      <c r="Z58" s="373" t="n">
        <f aca="false">IF(AND($Q58=$Q$172,$AG58&lt;&gt;0),SUM(J58:J69),0)</f>
        <v>0</v>
      </c>
      <c r="AA58" s="373" t="n">
        <f aca="false">IF(AND($Q58=$Q$172,$AG58&lt;&gt;0),SUM(K58:K69),0)</f>
        <v>0</v>
      </c>
      <c r="AB58" s="373" t="n">
        <f aca="false">IF(AND($Q58=$Q$172,$AG58&lt;&gt;0),SUM(L58:L69),0)</f>
        <v>0</v>
      </c>
      <c r="AC58" s="373" t="n">
        <f aca="false">IF(AND($Q58=$Q$172,$AG58&lt;&gt;0),SUM(M58:M69),0)</f>
        <v>0</v>
      </c>
      <c r="AD58" s="373" t="n">
        <f aca="false">IF(AND($Q58=$Q$172,$AG58&lt;&gt;0),SUM(N58:N69),0)</f>
        <v>0</v>
      </c>
      <c r="AE58" s="373" t="n">
        <f aca="false">IF(R58=0,0,1)</f>
        <v>0</v>
      </c>
      <c r="AF58" s="373" t="n">
        <f aca="false">AF57+5</f>
        <v>935</v>
      </c>
      <c r="AG58" s="373" t="n">
        <f aca="false">IF(AND(R58&lt;&gt;0,SUM(R59:$R$170)=0),+AF58,0)</f>
        <v>0</v>
      </c>
      <c r="AH58" s="372" t="n">
        <f aca="false">MAX(P58:P69)</f>
        <v>0</v>
      </c>
      <c r="AI58" s="373" t="n">
        <f aca="false">AH58*12</f>
        <v>0</v>
      </c>
      <c r="AJ58" s="373" t="n">
        <f aca="false">IF(AI58=0,0,Q58/AI58)</f>
        <v>0</v>
      </c>
      <c r="AK58" s="373" t="n">
        <f aca="false">IF(AG58&lt;&gt;0,AJ58,0)</f>
        <v>0</v>
      </c>
      <c r="AL58" s="373" t="n">
        <f aca="false">SUM(C58:E58)</f>
        <v>0</v>
      </c>
      <c r="AM58" s="373" t="n">
        <f aca="false">SUM(C58:E69)</f>
        <v>0</v>
      </c>
      <c r="AN58" s="373" t="n">
        <f aca="false">IF(MAX(AL58:AL69)=0,0,AM58/(MAX(AL58:AL69)*12))</f>
        <v>0</v>
      </c>
      <c r="AO58" s="373" t="n">
        <f aca="false">IF(AG58&lt;&gt;0,AN58,0)</f>
        <v>0</v>
      </c>
      <c r="AP58" s="373" t="n">
        <f aca="false">SUM(F58:H58)</f>
        <v>0</v>
      </c>
      <c r="AQ58" s="373" t="n">
        <f aca="false">SUM(F58:H69)</f>
        <v>0</v>
      </c>
      <c r="AR58" s="373" t="n">
        <f aca="false">IF(MAX(AP58:AP69)=0,0,AQ58/(MAX(AP58:AP69)*12))</f>
        <v>0</v>
      </c>
      <c r="AS58" s="373" t="n">
        <f aca="false">IF(AG58&lt;&gt;0,AR58,0)</f>
        <v>0</v>
      </c>
      <c r="AT58" s="373" t="n">
        <f aca="false">SUM(I58:K58)</f>
        <v>0</v>
      </c>
      <c r="AU58" s="373" t="n">
        <f aca="false">SUM(I58:K69)</f>
        <v>0</v>
      </c>
      <c r="AV58" s="373" t="n">
        <f aca="false">IF(MAX(AT58:AT69)=0,0,AU58/(MAX(AT58:AT69)*12))</f>
        <v>0</v>
      </c>
      <c r="AW58" s="373" t="n">
        <f aca="false">IF(AG58&lt;&gt;0,AV58,0)</f>
        <v>0</v>
      </c>
      <c r="AX58" s="373" t="n">
        <f aca="false">SUM(L58:N58)</f>
        <v>0</v>
      </c>
      <c r="AY58" s="373" t="n">
        <f aca="false">SUM(L58:N69)</f>
        <v>0</v>
      </c>
      <c r="AZ58" s="373" t="n">
        <f aca="false">IF(MAX(AX58:AX69)=0,0,AY58/(MAX(AX58:AX69)*12))</f>
        <v>0</v>
      </c>
      <c r="BA58" s="373" t="n">
        <f aca="false">IF(AG58&lt;&gt;0,AZ58,0)</f>
        <v>0</v>
      </c>
    </row>
    <row r="59" customFormat="false" ht="15.7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1" t="str">
        <f aca="false">IF(P59=0," ",P59)</f>
        <v> </v>
      </c>
      <c r="P59" s="372" t="n">
        <f aca="false">SUM(C59:N59)</f>
        <v>0</v>
      </c>
      <c r="Q59" s="372" t="n">
        <f aca="false">IF(OR(P59&lt;&gt;0,P70&lt;&gt;0),SUM(P59:P70),0)</f>
        <v>0</v>
      </c>
      <c r="R59" s="373" t="n">
        <f aca="false">IF(AND($Q59=$Q$172,$Q59&lt;&gt;0),+AF59,0)</f>
        <v>0</v>
      </c>
      <c r="S59" s="373" t="n">
        <f aca="false">IF(AND($Q59=$Q$172,$AG59&lt;&gt;0),SUM(C59:C70),0)</f>
        <v>0</v>
      </c>
      <c r="T59" s="373" t="n">
        <f aca="false">IF(AND($Q59=$Q$172,$AG59&lt;&gt;0),SUM(D59:D70),0)</f>
        <v>0</v>
      </c>
      <c r="U59" s="373" t="n">
        <f aca="false">IF(AND($Q59=$Q$172,$AG59&lt;&gt;0),SUM(E59:E70),0)</f>
        <v>0</v>
      </c>
      <c r="V59" s="373" t="n">
        <f aca="false">IF(AND($Q59=$Q$172,$AG59&lt;&gt;0),SUM(F59:F70),0)</f>
        <v>0</v>
      </c>
      <c r="W59" s="373" t="n">
        <f aca="false">IF(AND($Q59=$Q$172,$AG59&lt;&gt;0),SUM(G59:G70),0)</f>
        <v>0</v>
      </c>
      <c r="X59" s="373" t="n">
        <f aca="false">IF(AND($Q59=$Q$172,$AG59&lt;&gt;0),SUM(H59:H70),0)</f>
        <v>0</v>
      </c>
      <c r="Y59" s="373" t="n">
        <f aca="false">IF(AND($Q59=$Q$172,$AG59&lt;&gt;0),SUM(I59:I70),0)</f>
        <v>0</v>
      </c>
      <c r="Z59" s="373" t="n">
        <f aca="false">IF(AND($Q59=$Q$172,$AG59&lt;&gt;0),SUM(J59:J70),0)</f>
        <v>0</v>
      </c>
      <c r="AA59" s="373" t="n">
        <f aca="false">IF(AND($Q59=$Q$172,$AG59&lt;&gt;0),SUM(K59:K70),0)</f>
        <v>0</v>
      </c>
      <c r="AB59" s="373" t="n">
        <f aca="false">IF(AND($Q59=$Q$172,$AG59&lt;&gt;0),SUM(L59:L70),0)</f>
        <v>0</v>
      </c>
      <c r="AC59" s="373" t="n">
        <f aca="false">IF(AND($Q59=$Q$172,$AG59&lt;&gt;0),SUM(M59:M70),0)</f>
        <v>0</v>
      </c>
      <c r="AD59" s="373" t="n">
        <f aca="false">IF(AND($Q59=$Q$172,$AG59&lt;&gt;0),SUM(N59:N70),0)</f>
        <v>0</v>
      </c>
      <c r="AE59" s="373" t="n">
        <f aca="false">IF(R59=0,0,1)</f>
        <v>0</v>
      </c>
      <c r="AF59" s="373" t="n">
        <f aca="false">AF58+5</f>
        <v>940</v>
      </c>
      <c r="AG59" s="373" t="n">
        <f aca="false">IF(AND(R59&lt;&gt;0,SUM(R60:$R$170)=0),+AF59,0)</f>
        <v>0</v>
      </c>
      <c r="AH59" s="372" t="n">
        <f aca="false">MAX(P59:P70)</f>
        <v>0</v>
      </c>
      <c r="AI59" s="373" t="n">
        <f aca="false">AH59*12</f>
        <v>0</v>
      </c>
      <c r="AJ59" s="373" t="n">
        <f aca="false">IF(AI59=0,0,Q59/AI59)</f>
        <v>0</v>
      </c>
      <c r="AK59" s="373" t="n">
        <f aca="false">IF(AG59&lt;&gt;0,AJ59,0)</f>
        <v>0</v>
      </c>
      <c r="AL59" s="373" t="n">
        <f aca="false">SUM(C59:E59)</f>
        <v>0</v>
      </c>
      <c r="AM59" s="373" t="n">
        <f aca="false">SUM(C59:E70)</f>
        <v>0</v>
      </c>
      <c r="AN59" s="373" t="n">
        <f aca="false">IF(MAX(AL59:AL70)=0,0,AM59/(MAX(AL59:AL70)*12))</f>
        <v>0</v>
      </c>
      <c r="AO59" s="373" t="n">
        <f aca="false">IF(AG59&lt;&gt;0,AN59,0)</f>
        <v>0</v>
      </c>
      <c r="AP59" s="373" t="n">
        <f aca="false">SUM(F59:H59)</f>
        <v>0</v>
      </c>
      <c r="AQ59" s="373" t="n">
        <f aca="false">SUM(F59:H70)</f>
        <v>0</v>
      </c>
      <c r="AR59" s="373" t="n">
        <f aca="false">IF(MAX(AP59:AP70)=0,0,AQ59/(MAX(AP59:AP70)*12))</f>
        <v>0</v>
      </c>
      <c r="AS59" s="373" t="n">
        <f aca="false">IF(AG59&lt;&gt;0,AR59,0)</f>
        <v>0</v>
      </c>
      <c r="AT59" s="373" t="n">
        <f aca="false">SUM(I59:K59)</f>
        <v>0</v>
      </c>
      <c r="AU59" s="373" t="n">
        <f aca="false">SUM(I59:K70)</f>
        <v>0</v>
      </c>
      <c r="AV59" s="373" t="n">
        <f aca="false">IF(MAX(AT59:AT70)=0,0,AU59/(MAX(AT59:AT70)*12))</f>
        <v>0</v>
      </c>
      <c r="AW59" s="373" t="n">
        <f aca="false">IF(AG59&lt;&gt;0,AV59,0)</f>
        <v>0</v>
      </c>
      <c r="AX59" s="373" t="n">
        <f aca="false">SUM(L59:N59)</f>
        <v>0</v>
      </c>
      <c r="AY59" s="373" t="n">
        <f aca="false">SUM(L59:N70)</f>
        <v>0</v>
      </c>
      <c r="AZ59" s="373" t="n">
        <f aca="false">IF(MAX(AX59:AX70)=0,0,AY59/(MAX(AX59:AX70)*12))</f>
        <v>0</v>
      </c>
      <c r="BA59" s="373" t="n">
        <f aca="false">IF(AG59&lt;&gt;0,AZ59,0)</f>
        <v>0</v>
      </c>
    </row>
    <row r="60" customFormat="false" ht="15.7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6" t="str">
        <f aca="false">IF(P60=0," ",P60)</f>
        <v> </v>
      </c>
      <c r="P60" s="372" t="n">
        <f aca="false">SUM(C60:N60)</f>
        <v>0</v>
      </c>
      <c r="Q60" s="372" t="n">
        <f aca="false">IF(OR(P60&lt;&gt;0,P71&lt;&gt;0),SUM(P60:P71),0)</f>
        <v>0</v>
      </c>
      <c r="R60" s="373" t="n">
        <f aca="false">IF(AND($Q60=$Q$172,$Q60&lt;&gt;0),+AF60,0)</f>
        <v>0</v>
      </c>
      <c r="S60" s="373" t="n">
        <f aca="false">IF(AND($Q60=$Q$172,$AG60&lt;&gt;0),SUM(C60:C71),0)</f>
        <v>0</v>
      </c>
      <c r="T60" s="373" t="n">
        <f aca="false">IF(AND($Q60=$Q$172,$AG60&lt;&gt;0),SUM(D60:D71),0)</f>
        <v>0</v>
      </c>
      <c r="U60" s="373" t="n">
        <f aca="false">IF(AND($Q60=$Q$172,$AG60&lt;&gt;0),SUM(E60:E71),0)</f>
        <v>0</v>
      </c>
      <c r="V60" s="373" t="n">
        <f aca="false">IF(AND($Q60=$Q$172,$AG60&lt;&gt;0),SUM(F60:F71),0)</f>
        <v>0</v>
      </c>
      <c r="W60" s="373" t="n">
        <f aca="false">IF(AND($Q60=$Q$172,$AG60&lt;&gt;0),SUM(G60:G71),0)</f>
        <v>0</v>
      </c>
      <c r="X60" s="373" t="n">
        <f aca="false">IF(AND($Q60=$Q$172,$AG60&lt;&gt;0),SUM(H60:H71),0)</f>
        <v>0</v>
      </c>
      <c r="Y60" s="373" t="n">
        <f aca="false">IF(AND($Q60=$Q$172,$AG60&lt;&gt;0),SUM(I60:I71),0)</f>
        <v>0</v>
      </c>
      <c r="Z60" s="373" t="n">
        <f aca="false">IF(AND($Q60=$Q$172,$AG60&lt;&gt;0),SUM(J60:J71),0)</f>
        <v>0</v>
      </c>
      <c r="AA60" s="373" t="n">
        <f aca="false">IF(AND($Q60=$Q$172,$AG60&lt;&gt;0),SUM(K60:K71),0)</f>
        <v>0</v>
      </c>
      <c r="AB60" s="373" t="n">
        <f aca="false">IF(AND($Q60=$Q$172,$AG60&lt;&gt;0),SUM(L60:L71),0)</f>
        <v>0</v>
      </c>
      <c r="AC60" s="373" t="n">
        <f aca="false">IF(AND($Q60=$Q$172,$AG60&lt;&gt;0),SUM(M60:M71),0)</f>
        <v>0</v>
      </c>
      <c r="AD60" s="373" t="n">
        <f aca="false">IF(AND($Q60=$Q$172,$AG60&lt;&gt;0),SUM(N60:N71),0)</f>
        <v>0</v>
      </c>
      <c r="AE60" s="373" t="n">
        <f aca="false">IF(R60=0,0,1)</f>
        <v>0</v>
      </c>
      <c r="AF60" s="373" t="n">
        <f aca="false">AF59+5</f>
        <v>945</v>
      </c>
      <c r="AG60" s="373" t="n">
        <f aca="false">IF(AND(R60&lt;&gt;0,SUM(R61:$R$170)=0),+AF60,0)</f>
        <v>0</v>
      </c>
      <c r="AH60" s="372" t="n">
        <f aca="false">MAX(P60:P71)</f>
        <v>0</v>
      </c>
      <c r="AI60" s="373" t="n">
        <f aca="false">AH60*12</f>
        <v>0</v>
      </c>
      <c r="AJ60" s="373" t="n">
        <f aca="false">IF(AI60=0,0,Q60/AI60)</f>
        <v>0</v>
      </c>
      <c r="AK60" s="373" t="n">
        <f aca="false">IF(AG60&lt;&gt;0,AJ60,0)</f>
        <v>0</v>
      </c>
      <c r="AL60" s="373" t="n">
        <f aca="false">SUM(C60:E60)</f>
        <v>0</v>
      </c>
      <c r="AM60" s="373" t="n">
        <f aca="false">SUM(C60:E71)</f>
        <v>0</v>
      </c>
      <c r="AN60" s="373" t="n">
        <f aca="false">IF(MAX(AL60:AL71)=0,0,AM60/(MAX(AL60:AL71)*12))</f>
        <v>0</v>
      </c>
      <c r="AO60" s="373" t="n">
        <f aca="false">IF(AG60&lt;&gt;0,AN60,0)</f>
        <v>0</v>
      </c>
      <c r="AP60" s="373" t="n">
        <f aca="false">SUM(F60:H60)</f>
        <v>0</v>
      </c>
      <c r="AQ60" s="373" t="n">
        <f aca="false">SUM(F60:H71)</f>
        <v>0</v>
      </c>
      <c r="AR60" s="373" t="n">
        <f aca="false">IF(MAX(AP60:AP71)=0,0,AQ60/(MAX(AP60:AP71)*12))</f>
        <v>0</v>
      </c>
      <c r="AS60" s="373" t="n">
        <f aca="false">IF(AG60&lt;&gt;0,AR60,0)</f>
        <v>0</v>
      </c>
      <c r="AT60" s="373" t="n">
        <f aca="false">SUM(I60:K60)</f>
        <v>0</v>
      </c>
      <c r="AU60" s="373" t="n">
        <f aca="false">SUM(I60:K71)</f>
        <v>0</v>
      </c>
      <c r="AV60" s="373" t="n">
        <f aca="false">IF(MAX(AT60:AT71)=0,0,AU60/(MAX(AT60:AT71)*12))</f>
        <v>0</v>
      </c>
      <c r="AW60" s="373" t="n">
        <f aca="false">IF(AG60&lt;&gt;0,AV60,0)</f>
        <v>0</v>
      </c>
      <c r="AX60" s="373" t="n">
        <f aca="false">SUM(L60:N60)</f>
        <v>0</v>
      </c>
      <c r="AY60" s="373" t="n">
        <f aca="false">SUM(L60:N71)</f>
        <v>0</v>
      </c>
      <c r="AZ60" s="373" t="n">
        <f aca="false">IF(MAX(AX60:AX71)=0,0,AY60/(MAX(AX60:AX71)*12))</f>
        <v>0</v>
      </c>
      <c r="BA60" s="373" t="n">
        <f aca="false">IF(AG60&lt;&gt;0,AZ60,0)</f>
        <v>0</v>
      </c>
    </row>
    <row r="61" customFormat="false" ht="15.7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1" t="str">
        <f aca="false">IF(P61=0," ",P61)</f>
        <v> </v>
      </c>
      <c r="P61" s="372" t="n">
        <f aca="false">SUM(C61:N61)</f>
        <v>0</v>
      </c>
      <c r="Q61" s="372" t="n">
        <f aca="false">IF(OR(P61&lt;&gt;0,P72&lt;&gt;0),SUM(P61:P72),0)</f>
        <v>0</v>
      </c>
      <c r="R61" s="373" t="n">
        <f aca="false">IF(AND($Q61=$Q$172,$Q61&lt;&gt;0),+AF61,0)</f>
        <v>0</v>
      </c>
      <c r="S61" s="373" t="n">
        <f aca="false">IF(AND($Q61=$Q$172,$AG61&lt;&gt;0),SUM(C61:C72),0)</f>
        <v>0</v>
      </c>
      <c r="T61" s="373" t="n">
        <f aca="false">IF(AND($Q61=$Q$172,$AG61&lt;&gt;0),SUM(D61:D72),0)</f>
        <v>0</v>
      </c>
      <c r="U61" s="373" t="n">
        <f aca="false">IF(AND($Q61=$Q$172,$AG61&lt;&gt;0),SUM(E61:E72),0)</f>
        <v>0</v>
      </c>
      <c r="V61" s="373" t="n">
        <f aca="false">IF(AND($Q61=$Q$172,$AG61&lt;&gt;0),SUM(F61:F72),0)</f>
        <v>0</v>
      </c>
      <c r="W61" s="373" t="n">
        <f aca="false">IF(AND($Q61=$Q$172,$AG61&lt;&gt;0),SUM(G61:G72),0)</f>
        <v>0</v>
      </c>
      <c r="X61" s="373" t="n">
        <f aca="false">IF(AND($Q61=$Q$172,$AG61&lt;&gt;0),SUM(H61:H72),0)</f>
        <v>0</v>
      </c>
      <c r="Y61" s="373" t="n">
        <f aca="false">IF(AND($Q61=$Q$172,$AG61&lt;&gt;0),SUM(I61:I72),0)</f>
        <v>0</v>
      </c>
      <c r="Z61" s="373" t="n">
        <f aca="false">IF(AND($Q61=$Q$172,$AG61&lt;&gt;0),SUM(J61:J72),0)</f>
        <v>0</v>
      </c>
      <c r="AA61" s="373" t="n">
        <f aca="false">IF(AND($Q61=$Q$172,$AG61&lt;&gt;0),SUM(K61:K72),0)</f>
        <v>0</v>
      </c>
      <c r="AB61" s="373" t="n">
        <f aca="false">IF(AND($Q61=$Q$172,$AG61&lt;&gt;0),SUM(L61:L72),0)</f>
        <v>0</v>
      </c>
      <c r="AC61" s="373" t="n">
        <f aca="false">IF(AND($Q61=$Q$172,$AG61&lt;&gt;0),SUM(M61:M72),0)</f>
        <v>0</v>
      </c>
      <c r="AD61" s="373" t="n">
        <f aca="false">IF(AND($Q61=$Q$172,$AG61&lt;&gt;0),SUM(N61:N72),0)</f>
        <v>0</v>
      </c>
      <c r="AE61" s="373" t="n">
        <f aca="false">IF(R61=0,0,1)</f>
        <v>0</v>
      </c>
      <c r="AF61" s="373" t="n">
        <f aca="false">AF60+5</f>
        <v>950</v>
      </c>
      <c r="AG61" s="373" t="n">
        <f aca="false">IF(AND(R61&lt;&gt;0,SUM(R62:$R$170)=0),+AF61,0)</f>
        <v>0</v>
      </c>
      <c r="AH61" s="372" t="n">
        <f aca="false">MAX(P61:P72)</f>
        <v>0</v>
      </c>
      <c r="AI61" s="373" t="n">
        <f aca="false">AH61*12</f>
        <v>0</v>
      </c>
      <c r="AJ61" s="373" t="n">
        <f aca="false">IF(AI61=0,0,Q61/AI61)</f>
        <v>0</v>
      </c>
      <c r="AK61" s="373" t="n">
        <f aca="false">IF(AG61&lt;&gt;0,AJ61,0)</f>
        <v>0</v>
      </c>
      <c r="AL61" s="373" t="n">
        <f aca="false">SUM(C61:E61)</f>
        <v>0</v>
      </c>
      <c r="AM61" s="373" t="n">
        <f aca="false">SUM(C61:E72)</f>
        <v>0</v>
      </c>
      <c r="AN61" s="373" t="n">
        <f aca="false">IF(MAX(AL61:AL72)=0,0,AM61/(MAX(AL61:AL72)*12))</f>
        <v>0</v>
      </c>
      <c r="AO61" s="373" t="n">
        <f aca="false">IF(AG61&lt;&gt;0,AN61,0)</f>
        <v>0</v>
      </c>
      <c r="AP61" s="373" t="n">
        <f aca="false">SUM(F61:H61)</f>
        <v>0</v>
      </c>
      <c r="AQ61" s="373" t="n">
        <f aca="false">SUM(F61:H72)</f>
        <v>0</v>
      </c>
      <c r="AR61" s="373" t="n">
        <f aca="false">IF(MAX(AP61:AP72)=0,0,AQ61/(MAX(AP61:AP72)*12))</f>
        <v>0</v>
      </c>
      <c r="AS61" s="373" t="n">
        <f aca="false">IF(AG61&lt;&gt;0,AR61,0)</f>
        <v>0</v>
      </c>
      <c r="AT61" s="373" t="n">
        <f aca="false">SUM(I61:K61)</f>
        <v>0</v>
      </c>
      <c r="AU61" s="373" t="n">
        <f aca="false">SUM(I61:K72)</f>
        <v>0</v>
      </c>
      <c r="AV61" s="373" t="n">
        <f aca="false">IF(MAX(AT61:AT72)=0,0,AU61/(MAX(AT61:AT72)*12))</f>
        <v>0</v>
      </c>
      <c r="AW61" s="373" t="n">
        <f aca="false">IF(AG61&lt;&gt;0,AV61,0)</f>
        <v>0</v>
      </c>
      <c r="AX61" s="373" t="n">
        <f aca="false">SUM(L61:N61)</f>
        <v>0</v>
      </c>
      <c r="AY61" s="373" t="n">
        <f aca="false">SUM(L61:N72)</f>
        <v>0</v>
      </c>
      <c r="AZ61" s="373" t="n">
        <f aca="false">IF(MAX(AX61:AX72)=0,0,AY61/(MAX(AX61:AX72)*12))</f>
        <v>0</v>
      </c>
      <c r="BA61" s="373" t="n">
        <f aca="false">IF(AG61&lt;&gt;0,AZ61,0)</f>
        <v>0</v>
      </c>
    </row>
    <row r="62" customFormat="false" ht="15.7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6" t="str">
        <f aca="false">IF(P62=0," ",P62)</f>
        <v> </v>
      </c>
      <c r="P62" s="372" t="n">
        <f aca="false">SUM(C62:N62)</f>
        <v>0</v>
      </c>
      <c r="Q62" s="372" t="n">
        <f aca="false">IF(OR(P62&lt;&gt;0,P73&lt;&gt;0),SUM(P62:P73),0)</f>
        <v>0</v>
      </c>
      <c r="R62" s="373" t="n">
        <f aca="false">IF(AND($Q62=$Q$172,$Q62&lt;&gt;0),+AF62,0)</f>
        <v>0</v>
      </c>
      <c r="S62" s="373" t="n">
        <f aca="false">IF(AND($Q62=$Q$172,$AG62&lt;&gt;0),SUM(C62:C73),0)</f>
        <v>0</v>
      </c>
      <c r="T62" s="373" t="n">
        <f aca="false">IF(AND($Q62=$Q$172,$AG62&lt;&gt;0),SUM(D62:D73),0)</f>
        <v>0</v>
      </c>
      <c r="U62" s="373" t="n">
        <f aca="false">IF(AND($Q62=$Q$172,$AG62&lt;&gt;0),SUM(E62:E73),0)</f>
        <v>0</v>
      </c>
      <c r="V62" s="373" t="n">
        <f aca="false">IF(AND($Q62=$Q$172,$AG62&lt;&gt;0),SUM(F62:F73),0)</f>
        <v>0</v>
      </c>
      <c r="W62" s="373" t="n">
        <f aca="false">IF(AND($Q62=$Q$172,$AG62&lt;&gt;0),SUM(G62:G73),0)</f>
        <v>0</v>
      </c>
      <c r="X62" s="373" t="n">
        <f aca="false">IF(AND($Q62=$Q$172,$AG62&lt;&gt;0),SUM(H62:H73),0)</f>
        <v>0</v>
      </c>
      <c r="Y62" s="373" t="n">
        <f aca="false">IF(AND($Q62=$Q$172,$AG62&lt;&gt;0),SUM(I62:I73),0)</f>
        <v>0</v>
      </c>
      <c r="Z62" s="373" t="n">
        <f aca="false">IF(AND($Q62=$Q$172,$AG62&lt;&gt;0),SUM(J62:J73),0)</f>
        <v>0</v>
      </c>
      <c r="AA62" s="373" t="n">
        <f aca="false">IF(AND($Q62=$Q$172,$AG62&lt;&gt;0),SUM(K62:K73),0)</f>
        <v>0</v>
      </c>
      <c r="AB62" s="373" t="n">
        <f aca="false">IF(AND($Q62=$Q$172,$AG62&lt;&gt;0),SUM(L62:L73),0)</f>
        <v>0</v>
      </c>
      <c r="AC62" s="373" t="n">
        <f aca="false">IF(AND($Q62=$Q$172,$AG62&lt;&gt;0),SUM(M62:M73),0)</f>
        <v>0</v>
      </c>
      <c r="AD62" s="373" t="n">
        <f aca="false">IF(AND($Q62=$Q$172,$AG62&lt;&gt;0),SUM(N62:N73),0)</f>
        <v>0</v>
      </c>
      <c r="AE62" s="373" t="n">
        <f aca="false">IF(R62=0,0,1)</f>
        <v>0</v>
      </c>
      <c r="AF62" s="373" t="n">
        <f aca="false">AF61+5</f>
        <v>955</v>
      </c>
      <c r="AG62" s="373" t="n">
        <f aca="false">IF(AND(R62&lt;&gt;0,SUM(R63:$R$170)=0),+AF62,0)</f>
        <v>0</v>
      </c>
      <c r="AH62" s="372" t="n">
        <f aca="false">MAX(P62:P73)</f>
        <v>0</v>
      </c>
      <c r="AI62" s="373" t="n">
        <f aca="false">AH62*12</f>
        <v>0</v>
      </c>
      <c r="AJ62" s="373" t="n">
        <f aca="false">IF(AI62=0,0,Q62/AI62)</f>
        <v>0</v>
      </c>
      <c r="AK62" s="373" t="n">
        <f aca="false">IF(AG62&lt;&gt;0,AJ62,0)</f>
        <v>0</v>
      </c>
      <c r="AL62" s="373" t="n">
        <f aca="false">SUM(C62:E62)</f>
        <v>0</v>
      </c>
      <c r="AM62" s="373" t="n">
        <f aca="false">SUM(C62:E73)</f>
        <v>0</v>
      </c>
      <c r="AN62" s="373" t="n">
        <f aca="false">IF(MAX(AL62:AL73)=0,0,AM62/(MAX(AL62:AL73)*12))</f>
        <v>0</v>
      </c>
      <c r="AO62" s="373" t="n">
        <f aca="false">IF(AG62&lt;&gt;0,AN62,0)</f>
        <v>0</v>
      </c>
      <c r="AP62" s="373" t="n">
        <f aca="false">SUM(F62:H62)</f>
        <v>0</v>
      </c>
      <c r="AQ62" s="373" t="n">
        <f aca="false">SUM(F62:H73)</f>
        <v>0</v>
      </c>
      <c r="AR62" s="373" t="n">
        <f aca="false">IF(MAX(AP62:AP73)=0,0,AQ62/(MAX(AP62:AP73)*12))</f>
        <v>0</v>
      </c>
      <c r="AS62" s="373" t="n">
        <f aca="false">IF(AG62&lt;&gt;0,AR62,0)</f>
        <v>0</v>
      </c>
      <c r="AT62" s="373" t="n">
        <f aca="false">SUM(I62:K62)</f>
        <v>0</v>
      </c>
      <c r="AU62" s="373" t="n">
        <f aca="false">SUM(I62:K73)</f>
        <v>0</v>
      </c>
      <c r="AV62" s="373" t="n">
        <f aca="false">IF(MAX(AT62:AT73)=0,0,AU62/(MAX(AT62:AT73)*12))</f>
        <v>0</v>
      </c>
      <c r="AW62" s="373" t="n">
        <f aca="false">IF(AG62&lt;&gt;0,AV62,0)</f>
        <v>0</v>
      </c>
      <c r="AX62" s="373" t="n">
        <f aca="false">SUM(L62:N62)</f>
        <v>0</v>
      </c>
      <c r="AY62" s="373" t="n">
        <f aca="false">SUM(L62:N73)</f>
        <v>0</v>
      </c>
      <c r="AZ62" s="373" t="n">
        <f aca="false">IF(MAX(AX62:AX73)=0,0,AY62/(MAX(AX62:AX73)*12))</f>
        <v>0</v>
      </c>
      <c r="BA62" s="373" t="n">
        <f aca="false">IF(AG62&lt;&gt;0,AZ62,0)</f>
        <v>0</v>
      </c>
    </row>
    <row r="63" customFormat="false" ht="15.7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1" t="str">
        <f aca="false">IF(P63=0," ",P63)</f>
        <v> </v>
      </c>
      <c r="P63" s="372" t="n">
        <f aca="false">SUM(C63:N63)</f>
        <v>0</v>
      </c>
      <c r="Q63" s="372" t="n">
        <f aca="false">IF(OR(P63&lt;&gt;0,P74&lt;&gt;0),SUM(P63:P74),0)</f>
        <v>0</v>
      </c>
      <c r="R63" s="373" t="n">
        <f aca="false">IF(AND($Q63=$Q$172,$Q63&lt;&gt;0),+AF63,0)</f>
        <v>0</v>
      </c>
      <c r="S63" s="373" t="n">
        <f aca="false">IF(AND($Q63=$Q$172,$AG63&lt;&gt;0),SUM(C63:C74),0)</f>
        <v>0</v>
      </c>
      <c r="T63" s="373" t="n">
        <f aca="false">IF(AND($Q63=$Q$172,$AG63&lt;&gt;0),SUM(D63:D74),0)</f>
        <v>0</v>
      </c>
      <c r="U63" s="373" t="n">
        <f aca="false">IF(AND($Q63=$Q$172,$AG63&lt;&gt;0),SUM(E63:E74),0)</f>
        <v>0</v>
      </c>
      <c r="V63" s="373" t="n">
        <f aca="false">IF(AND($Q63=$Q$172,$AG63&lt;&gt;0),SUM(F63:F74),0)</f>
        <v>0</v>
      </c>
      <c r="W63" s="373" t="n">
        <f aca="false">IF(AND($Q63=$Q$172,$AG63&lt;&gt;0),SUM(G63:G74),0)</f>
        <v>0</v>
      </c>
      <c r="X63" s="373" t="n">
        <f aca="false">IF(AND($Q63=$Q$172,$AG63&lt;&gt;0),SUM(H63:H74),0)</f>
        <v>0</v>
      </c>
      <c r="Y63" s="373" t="n">
        <f aca="false">IF(AND($Q63=$Q$172,$AG63&lt;&gt;0),SUM(I63:I74),0)</f>
        <v>0</v>
      </c>
      <c r="Z63" s="373" t="n">
        <f aca="false">IF(AND($Q63=$Q$172,$AG63&lt;&gt;0),SUM(J63:J74),0)</f>
        <v>0</v>
      </c>
      <c r="AA63" s="373" t="n">
        <f aca="false">IF(AND($Q63=$Q$172,$AG63&lt;&gt;0),SUM(K63:K74),0)</f>
        <v>0</v>
      </c>
      <c r="AB63" s="373" t="n">
        <f aca="false">IF(AND($Q63=$Q$172,$AG63&lt;&gt;0),SUM(L63:L74),0)</f>
        <v>0</v>
      </c>
      <c r="AC63" s="373" t="n">
        <f aca="false">IF(AND($Q63=$Q$172,$AG63&lt;&gt;0),SUM(M63:M74),0)</f>
        <v>0</v>
      </c>
      <c r="AD63" s="373" t="n">
        <f aca="false">IF(AND($Q63=$Q$172,$AG63&lt;&gt;0),SUM(N63:N74),0)</f>
        <v>0</v>
      </c>
      <c r="AE63" s="373" t="n">
        <f aca="false">IF(R63=0,0,1)</f>
        <v>0</v>
      </c>
      <c r="AF63" s="373" t="n">
        <f aca="false">AF62+45</f>
        <v>1000</v>
      </c>
      <c r="AG63" s="373" t="n">
        <f aca="false">IF(AND(R63&lt;&gt;0,SUM(R64:$R$170)=0),+AF63,0)</f>
        <v>0</v>
      </c>
      <c r="AH63" s="372" t="n">
        <f aca="false">MAX(P63:P74)</f>
        <v>0</v>
      </c>
      <c r="AI63" s="373" t="n">
        <f aca="false">AH63*12</f>
        <v>0</v>
      </c>
      <c r="AJ63" s="373" t="n">
        <f aca="false">IF(AI63=0,0,Q63/AI63)</f>
        <v>0</v>
      </c>
      <c r="AK63" s="373" t="n">
        <f aca="false">IF(AG63&lt;&gt;0,AJ63,0)</f>
        <v>0</v>
      </c>
      <c r="AL63" s="373" t="n">
        <f aca="false">SUM(C63:E63)</f>
        <v>0</v>
      </c>
      <c r="AM63" s="373" t="n">
        <f aca="false">SUM(C63:E74)</f>
        <v>0</v>
      </c>
      <c r="AN63" s="373" t="n">
        <f aca="false">IF(MAX(AL63:AL74)=0,0,AM63/(MAX(AL63:AL74)*12))</f>
        <v>0</v>
      </c>
      <c r="AO63" s="373" t="n">
        <f aca="false">IF(AG63&lt;&gt;0,AN63,0)</f>
        <v>0</v>
      </c>
      <c r="AP63" s="373" t="n">
        <f aca="false">SUM(F63:H63)</f>
        <v>0</v>
      </c>
      <c r="AQ63" s="373" t="n">
        <f aca="false">SUM(F63:H74)</f>
        <v>0</v>
      </c>
      <c r="AR63" s="373" t="n">
        <f aca="false">IF(MAX(AP63:AP74)=0,0,AQ63/(MAX(AP63:AP74)*12))</f>
        <v>0</v>
      </c>
      <c r="AS63" s="373" t="n">
        <f aca="false">IF(AG63&lt;&gt;0,AR63,0)</f>
        <v>0</v>
      </c>
      <c r="AT63" s="373" t="n">
        <f aca="false">SUM(I63:K63)</f>
        <v>0</v>
      </c>
      <c r="AU63" s="373" t="n">
        <f aca="false">SUM(I63:K74)</f>
        <v>0</v>
      </c>
      <c r="AV63" s="373" t="n">
        <f aca="false">IF(MAX(AT63:AT74)=0,0,AU63/(MAX(AT63:AT74)*12))</f>
        <v>0</v>
      </c>
      <c r="AW63" s="373" t="n">
        <f aca="false">IF(AG63&lt;&gt;0,AV63,0)</f>
        <v>0</v>
      </c>
      <c r="AX63" s="373" t="n">
        <f aca="false">SUM(L63:N63)</f>
        <v>0</v>
      </c>
      <c r="AY63" s="373" t="n">
        <f aca="false">SUM(L63:N74)</f>
        <v>0</v>
      </c>
      <c r="AZ63" s="373" t="n">
        <f aca="false">IF(MAX(AX63:AX74)=0,0,AY63/(MAX(AX63:AX74)*12))</f>
        <v>0</v>
      </c>
      <c r="BA63" s="373" t="n">
        <f aca="false">IF(AG63&lt;&gt;0,AZ63,0)</f>
        <v>0</v>
      </c>
    </row>
    <row r="64" customFormat="false" ht="15.7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6" t="str">
        <f aca="false">IF(P64=0," ",P64)</f>
        <v> </v>
      </c>
      <c r="P64" s="372" t="n">
        <f aca="false">SUM(C64:N64)</f>
        <v>0</v>
      </c>
      <c r="Q64" s="372" t="n">
        <f aca="false">IF(OR(P64&lt;&gt;0,P75&lt;&gt;0),SUM(P64:P75),0)</f>
        <v>0</v>
      </c>
      <c r="R64" s="373" t="n">
        <f aca="false">IF(AND($Q64=$Q$172,$Q64&lt;&gt;0),+AF64,0)</f>
        <v>0</v>
      </c>
      <c r="S64" s="373" t="n">
        <f aca="false">IF(AND($Q64=$Q$172,$AG64&lt;&gt;0),SUM(C64:C75),0)</f>
        <v>0</v>
      </c>
      <c r="T64" s="373" t="n">
        <f aca="false">IF(AND($Q64=$Q$172,$AG64&lt;&gt;0),SUM(D64:D75),0)</f>
        <v>0</v>
      </c>
      <c r="U64" s="373" t="n">
        <f aca="false">IF(AND($Q64=$Q$172,$AG64&lt;&gt;0),SUM(E64:E75),0)</f>
        <v>0</v>
      </c>
      <c r="V64" s="373" t="n">
        <f aca="false">IF(AND($Q64=$Q$172,$AG64&lt;&gt;0),SUM(F64:F75),0)</f>
        <v>0</v>
      </c>
      <c r="W64" s="373" t="n">
        <f aca="false">IF(AND($Q64=$Q$172,$AG64&lt;&gt;0),SUM(G64:G75),0)</f>
        <v>0</v>
      </c>
      <c r="X64" s="373" t="n">
        <f aca="false">IF(AND($Q64=$Q$172,$AG64&lt;&gt;0),SUM(H64:H75),0)</f>
        <v>0</v>
      </c>
      <c r="Y64" s="373" t="n">
        <f aca="false">IF(AND($Q64=$Q$172,$AG64&lt;&gt;0),SUM(I64:I75),0)</f>
        <v>0</v>
      </c>
      <c r="Z64" s="373" t="n">
        <f aca="false">IF(AND($Q64=$Q$172,$AG64&lt;&gt;0),SUM(J64:J75),0)</f>
        <v>0</v>
      </c>
      <c r="AA64" s="373" t="n">
        <f aca="false">IF(AND($Q64=$Q$172,$AG64&lt;&gt;0),SUM(K64:K75),0)</f>
        <v>0</v>
      </c>
      <c r="AB64" s="373" t="n">
        <f aca="false">IF(AND($Q64=$Q$172,$AG64&lt;&gt;0),SUM(L64:L75),0)</f>
        <v>0</v>
      </c>
      <c r="AC64" s="373" t="n">
        <f aca="false">IF(AND($Q64=$Q$172,$AG64&lt;&gt;0),SUM(M64:M75),0)</f>
        <v>0</v>
      </c>
      <c r="AD64" s="373" t="n">
        <f aca="false">IF(AND($Q64=$Q$172,$AG64&lt;&gt;0),SUM(N64:N75),0)</f>
        <v>0</v>
      </c>
      <c r="AE64" s="373" t="n">
        <f aca="false">IF(R64=0,0,1)</f>
        <v>0</v>
      </c>
      <c r="AF64" s="373" t="n">
        <f aca="false">AF63+5</f>
        <v>1005</v>
      </c>
      <c r="AG64" s="373" t="n">
        <f aca="false">IF(AND(R64&lt;&gt;0,SUM(R65:$R$170)=0),+AF64,0)</f>
        <v>0</v>
      </c>
      <c r="AH64" s="372" t="n">
        <f aca="false">MAX(P64:P75)</f>
        <v>0</v>
      </c>
      <c r="AI64" s="373" t="n">
        <f aca="false">AH64*12</f>
        <v>0</v>
      </c>
      <c r="AJ64" s="373" t="n">
        <f aca="false">IF(AI64=0,0,Q64/AI64)</f>
        <v>0</v>
      </c>
      <c r="AK64" s="373" t="n">
        <f aca="false">IF(AG64&lt;&gt;0,AJ64,0)</f>
        <v>0</v>
      </c>
      <c r="AL64" s="373" t="n">
        <f aca="false">SUM(C64:E64)</f>
        <v>0</v>
      </c>
      <c r="AM64" s="373" t="n">
        <f aca="false">SUM(C64:E75)</f>
        <v>0</v>
      </c>
      <c r="AN64" s="373" t="n">
        <f aca="false">IF(MAX(AL64:AL75)=0,0,AM64/(MAX(AL64:AL75)*12))</f>
        <v>0</v>
      </c>
      <c r="AO64" s="373" t="n">
        <f aca="false">IF(AG64&lt;&gt;0,AN64,0)</f>
        <v>0</v>
      </c>
      <c r="AP64" s="373" t="n">
        <f aca="false">SUM(F64:H64)</f>
        <v>0</v>
      </c>
      <c r="AQ64" s="373" t="n">
        <f aca="false">SUM(F64:H75)</f>
        <v>0</v>
      </c>
      <c r="AR64" s="373" t="n">
        <f aca="false">IF(MAX(AP64:AP75)=0,0,AQ64/(MAX(AP64:AP75)*12))</f>
        <v>0</v>
      </c>
      <c r="AS64" s="373" t="n">
        <f aca="false">IF(AG64&lt;&gt;0,AR64,0)</f>
        <v>0</v>
      </c>
      <c r="AT64" s="373" t="n">
        <f aca="false">SUM(I64:K64)</f>
        <v>0</v>
      </c>
      <c r="AU64" s="373" t="n">
        <f aca="false">SUM(I64:K75)</f>
        <v>0</v>
      </c>
      <c r="AV64" s="373" t="n">
        <f aca="false">IF(MAX(AT64:AT75)=0,0,AU64/(MAX(AT64:AT75)*12))</f>
        <v>0</v>
      </c>
      <c r="AW64" s="373" t="n">
        <f aca="false">IF(AG64&lt;&gt;0,AV64,0)</f>
        <v>0</v>
      </c>
      <c r="AX64" s="373" t="n">
        <f aca="false">SUM(L64:N64)</f>
        <v>0</v>
      </c>
      <c r="AY64" s="373" t="n">
        <f aca="false">SUM(L64:N75)</f>
        <v>0</v>
      </c>
      <c r="AZ64" s="373" t="n">
        <f aca="false">IF(MAX(AX64:AX75)=0,0,AY64/(MAX(AX64:AX75)*12))</f>
        <v>0</v>
      </c>
      <c r="BA64" s="373" t="n">
        <f aca="false">IF(AG64&lt;&gt;0,AZ64,0)</f>
        <v>0</v>
      </c>
    </row>
    <row r="65" customFormat="false" ht="15.7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1" t="str">
        <f aca="false">IF(P65=0," ",P65)</f>
        <v> </v>
      </c>
      <c r="P65" s="372" t="n">
        <f aca="false">SUM(C65:N65)</f>
        <v>0</v>
      </c>
      <c r="Q65" s="372" t="n">
        <f aca="false">IF(OR(P65&lt;&gt;0,P76&lt;&gt;0),SUM(P65:P76),0)</f>
        <v>0</v>
      </c>
      <c r="R65" s="373" t="n">
        <f aca="false">IF(AND($Q65=$Q$172,$Q65&lt;&gt;0),+AF65,0)</f>
        <v>0</v>
      </c>
      <c r="S65" s="373" t="n">
        <f aca="false">IF(AND($Q65=$Q$172,$AG65&lt;&gt;0),SUM(C65:C76),0)</f>
        <v>0</v>
      </c>
      <c r="T65" s="373" t="n">
        <f aca="false">IF(AND($Q65=$Q$172,$AG65&lt;&gt;0),SUM(D65:D76),0)</f>
        <v>0</v>
      </c>
      <c r="U65" s="373" t="n">
        <f aca="false">IF(AND($Q65=$Q$172,$AG65&lt;&gt;0),SUM(E65:E76),0)</f>
        <v>0</v>
      </c>
      <c r="V65" s="373" t="n">
        <f aca="false">IF(AND($Q65=$Q$172,$AG65&lt;&gt;0),SUM(F65:F76),0)</f>
        <v>0</v>
      </c>
      <c r="W65" s="373" t="n">
        <f aca="false">IF(AND($Q65=$Q$172,$AG65&lt;&gt;0),SUM(G65:G76),0)</f>
        <v>0</v>
      </c>
      <c r="X65" s="373" t="n">
        <f aca="false">IF(AND($Q65=$Q$172,$AG65&lt;&gt;0),SUM(H65:H76),0)</f>
        <v>0</v>
      </c>
      <c r="Y65" s="373" t="n">
        <f aca="false">IF(AND($Q65=$Q$172,$AG65&lt;&gt;0),SUM(I65:I76),0)</f>
        <v>0</v>
      </c>
      <c r="Z65" s="373" t="n">
        <f aca="false">IF(AND($Q65=$Q$172,$AG65&lt;&gt;0),SUM(J65:J76),0)</f>
        <v>0</v>
      </c>
      <c r="AA65" s="373" t="n">
        <f aca="false">IF(AND($Q65=$Q$172,$AG65&lt;&gt;0),SUM(K65:K76),0)</f>
        <v>0</v>
      </c>
      <c r="AB65" s="373" t="n">
        <f aca="false">IF(AND($Q65=$Q$172,$AG65&lt;&gt;0),SUM(L65:L76),0)</f>
        <v>0</v>
      </c>
      <c r="AC65" s="373" t="n">
        <f aca="false">IF(AND($Q65=$Q$172,$AG65&lt;&gt;0),SUM(M65:M76),0)</f>
        <v>0</v>
      </c>
      <c r="AD65" s="373" t="n">
        <f aca="false">IF(AND($Q65=$Q$172,$AG65&lt;&gt;0),SUM(N65:N76),0)</f>
        <v>0</v>
      </c>
      <c r="AE65" s="373" t="n">
        <f aca="false">IF(R65=0,0,1)</f>
        <v>0</v>
      </c>
      <c r="AF65" s="373" t="n">
        <f aca="false">AF64+5</f>
        <v>1010</v>
      </c>
      <c r="AG65" s="373" t="n">
        <f aca="false">IF(AND(R65&lt;&gt;0,SUM(R66:$R$170)=0),+AF65,0)</f>
        <v>0</v>
      </c>
      <c r="AH65" s="372" t="n">
        <f aca="false">MAX(P65:P76)</f>
        <v>0</v>
      </c>
      <c r="AI65" s="373" t="n">
        <f aca="false">AH65*12</f>
        <v>0</v>
      </c>
      <c r="AJ65" s="373" t="n">
        <f aca="false">IF(AI65=0,0,Q65/AI65)</f>
        <v>0</v>
      </c>
      <c r="AK65" s="373" t="n">
        <f aca="false">IF(AG65&lt;&gt;0,AJ65,0)</f>
        <v>0</v>
      </c>
      <c r="AL65" s="373" t="n">
        <f aca="false">SUM(C65:E65)</f>
        <v>0</v>
      </c>
      <c r="AM65" s="373" t="n">
        <f aca="false">SUM(C65:E76)</f>
        <v>0</v>
      </c>
      <c r="AN65" s="373" t="n">
        <f aca="false">IF(MAX(AL65:AL76)=0,0,AM65/(MAX(AL65:AL76)*12))</f>
        <v>0</v>
      </c>
      <c r="AO65" s="373" t="n">
        <f aca="false">IF(AG65&lt;&gt;0,AN65,0)</f>
        <v>0</v>
      </c>
      <c r="AP65" s="373" t="n">
        <f aca="false">SUM(F65:H65)</f>
        <v>0</v>
      </c>
      <c r="AQ65" s="373" t="n">
        <f aca="false">SUM(F65:H76)</f>
        <v>0</v>
      </c>
      <c r="AR65" s="373" t="n">
        <f aca="false">IF(MAX(AP65:AP76)=0,0,AQ65/(MAX(AP65:AP76)*12))</f>
        <v>0</v>
      </c>
      <c r="AS65" s="373" t="n">
        <f aca="false">IF(AG65&lt;&gt;0,AR65,0)</f>
        <v>0</v>
      </c>
      <c r="AT65" s="373" t="n">
        <f aca="false">SUM(I65:K65)</f>
        <v>0</v>
      </c>
      <c r="AU65" s="373" t="n">
        <f aca="false">SUM(I65:K76)</f>
        <v>0</v>
      </c>
      <c r="AV65" s="373" t="n">
        <f aca="false">IF(MAX(AT65:AT76)=0,0,AU65/(MAX(AT65:AT76)*12))</f>
        <v>0</v>
      </c>
      <c r="AW65" s="373" t="n">
        <f aca="false">IF(AG65&lt;&gt;0,AV65,0)</f>
        <v>0</v>
      </c>
      <c r="AX65" s="373" t="n">
        <f aca="false">SUM(L65:N65)</f>
        <v>0</v>
      </c>
      <c r="AY65" s="373" t="n">
        <f aca="false">SUM(L65:N76)</f>
        <v>0</v>
      </c>
      <c r="AZ65" s="373" t="n">
        <f aca="false">IF(MAX(AX65:AX76)=0,0,AY65/(MAX(AX65:AX76)*12))</f>
        <v>0</v>
      </c>
      <c r="BA65" s="373" t="n">
        <f aca="false">IF(AG65&lt;&gt;0,AZ65,0)</f>
        <v>0</v>
      </c>
    </row>
    <row r="66" customFormat="false" ht="15.7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6" t="str">
        <f aca="false">IF(P66=0," ",P66)</f>
        <v> </v>
      </c>
      <c r="P66" s="372" t="n">
        <f aca="false">SUM(C66:N66)</f>
        <v>0</v>
      </c>
      <c r="Q66" s="372" t="n">
        <f aca="false">IF(OR(P66&lt;&gt;0,P77&lt;&gt;0),SUM(P66:P77),0)</f>
        <v>0</v>
      </c>
      <c r="R66" s="373" t="n">
        <f aca="false">IF(AND($Q66=$Q$172,$Q66&lt;&gt;0),+AF66,0)</f>
        <v>0</v>
      </c>
      <c r="S66" s="373" t="n">
        <f aca="false">IF(AND($Q66=$Q$172,$AG66&lt;&gt;0),SUM(C66:C77),0)</f>
        <v>0</v>
      </c>
      <c r="T66" s="373" t="n">
        <f aca="false">IF(AND($Q66=$Q$172,$AG66&lt;&gt;0),SUM(D66:D77),0)</f>
        <v>0</v>
      </c>
      <c r="U66" s="373" t="n">
        <f aca="false">IF(AND($Q66=$Q$172,$AG66&lt;&gt;0),SUM(E66:E77),0)</f>
        <v>0</v>
      </c>
      <c r="V66" s="373" t="n">
        <f aca="false">IF(AND($Q66=$Q$172,$AG66&lt;&gt;0),SUM(F66:F77),0)</f>
        <v>0</v>
      </c>
      <c r="W66" s="373" t="n">
        <f aca="false">IF(AND($Q66=$Q$172,$AG66&lt;&gt;0),SUM(G66:G77),0)</f>
        <v>0</v>
      </c>
      <c r="X66" s="373" t="n">
        <f aca="false">IF(AND($Q66=$Q$172,$AG66&lt;&gt;0),SUM(H66:H77),0)</f>
        <v>0</v>
      </c>
      <c r="Y66" s="373" t="n">
        <f aca="false">IF(AND($Q66=$Q$172,$AG66&lt;&gt;0),SUM(I66:I77),0)</f>
        <v>0</v>
      </c>
      <c r="Z66" s="373" t="n">
        <f aca="false">IF(AND($Q66=$Q$172,$AG66&lt;&gt;0),SUM(J66:J77),0)</f>
        <v>0</v>
      </c>
      <c r="AA66" s="373" t="n">
        <f aca="false">IF(AND($Q66=$Q$172,$AG66&lt;&gt;0),SUM(K66:K77),0)</f>
        <v>0</v>
      </c>
      <c r="AB66" s="373" t="n">
        <f aca="false">IF(AND($Q66=$Q$172,$AG66&lt;&gt;0),SUM(L66:L77),0)</f>
        <v>0</v>
      </c>
      <c r="AC66" s="373" t="n">
        <f aca="false">IF(AND($Q66=$Q$172,$AG66&lt;&gt;0),SUM(M66:M77),0)</f>
        <v>0</v>
      </c>
      <c r="AD66" s="373" t="n">
        <f aca="false">IF(AND($Q66=$Q$172,$AG66&lt;&gt;0),SUM(N66:N77),0)</f>
        <v>0</v>
      </c>
      <c r="AE66" s="373" t="n">
        <f aca="false">IF(R66=0,0,1)</f>
        <v>0</v>
      </c>
      <c r="AF66" s="373" t="n">
        <f aca="false">AF65+5</f>
        <v>1015</v>
      </c>
      <c r="AG66" s="373" t="n">
        <f aca="false">IF(AND(R66&lt;&gt;0,SUM(R67:$R$170)=0),+AF66,0)</f>
        <v>0</v>
      </c>
      <c r="AH66" s="372" t="n">
        <f aca="false">MAX(P66:P77)</f>
        <v>0</v>
      </c>
      <c r="AI66" s="373" t="n">
        <f aca="false">AH66*12</f>
        <v>0</v>
      </c>
      <c r="AJ66" s="373" t="n">
        <f aca="false">IF(AI66=0,0,Q66/AI66)</f>
        <v>0</v>
      </c>
      <c r="AK66" s="373" t="n">
        <f aca="false">IF(AG66&lt;&gt;0,AJ66,0)</f>
        <v>0</v>
      </c>
      <c r="AL66" s="373" t="n">
        <f aca="false">SUM(C66:E66)</f>
        <v>0</v>
      </c>
      <c r="AM66" s="373" t="n">
        <f aca="false">SUM(C66:E77)</f>
        <v>0</v>
      </c>
      <c r="AN66" s="373" t="n">
        <f aca="false">IF(MAX(AL66:AL77)=0,0,AM66/(MAX(AL66:AL77)*12))</f>
        <v>0</v>
      </c>
      <c r="AO66" s="373" t="n">
        <f aca="false">IF(AG66&lt;&gt;0,AN66,0)</f>
        <v>0</v>
      </c>
      <c r="AP66" s="373" t="n">
        <f aca="false">SUM(F66:H66)</f>
        <v>0</v>
      </c>
      <c r="AQ66" s="373" t="n">
        <f aca="false">SUM(F66:H77)</f>
        <v>0</v>
      </c>
      <c r="AR66" s="373" t="n">
        <f aca="false">IF(MAX(AP66:AP77)=0,0,AQ66/(MAX(AP66:AP77)*12))</f>
        <v>0</v>
      </c>
      <c r="AS66" s="373" t="n">
        <f aca="false">IF(AG66&lt;&gt;0,AR66,0)</f>
        <v>0</v>
      </c>
      <c r="AT66" s="373" t="n">
        <f aca="false">SUM(I66:K66)</f>
        <v>0</v>
      </c>
      <c r="AU66" s="373" t="n">
        <f aca="false">SUM(I66:K77)</f>
        <v>0</v>
      </c>
      <c r="AV66" s="373" t="n">
        <f aca="false">IF(MAX(AT66:AT77)=0,0,AU66/(MAX(AT66:AT77)*12))</f>
        <v>0</v>
      </c>
      <c r="AW66" s="373" t="n">
        <f aca="false">IF(AG66&lt;&gt;0,AV66,0)</f>
        <v>0</v>
      </c>
      <c r="AX66" s="373" t="n">
        <f aca="false">SUM(L66:N66)</f>
        <v>0</v>
      </c>
      <c r="AY66" s="373" t="n">
        <f aca="false">SUM(L66:N77)</f>
        <v>0</v>
      </c>
      <c r="AZ66" s="373" t="n">
        <f aca="false">IF(MAX(AX66:AX77)=0,0,AY66/(MAX(AX66:AX77)*12))</f>
        <v>0</v>
      </c>
      <c r="BA66" s="373" t="n">
        <f aca="false">IF(AG66&lt;&gt;0,AZ66,0)</f>
        <v>0</v>
      </c>
    </row>
    <row r="67" customFormat="false" ht="15.7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1" t="str">
        <f aca="false">IF(P67=0," ",P67)</f>
        <v> </v>
      </c>
      <c r="P67" s="372" t="n">
        <f aca="false">SUM(C67:N67)</f>
        <v>0</v>
      </c>
      <c r="Q67" s="372" t="n">
        <f aca="false">IF(OR(P67&lt;&gt;0,P78&lt;&gt;0),SUM(P67:P78),0)</f>
        <v>0</v>
      </c>
      <c r="R67" s="373" t="n">
        <f aca="false">IF(AND($Q67=$Q$172,$Q67&lt;&gt;0),+AF67,0)</f>
        <v>0</v>
      </c>
      <c r="S67" s="373" t="n">
        <f aca="false">IF(AND($Q67=$Q$172,$AG67&lt;&gt;0),SUM(C67:C78),0)</f>
        <v>0</v>
      </c>
      <c r="T67" s="373" t="n">
        <f aca="false">IF(AND($Q67=$Q$172,$AG67&lt;&gt;0),SUM(D67:D78),0)</f>
        <v>0</v>
      </c>
      <c r="U67" s="373" t="n">
        <f aca="false">IF(AND($Q67=$Q$172,$AG67&lt;&gt;0),SUM(E67:E78),0)</f>
        <v>0</v>
      </c>
      <c r="V67" s="373" t="n">
        <f aca="false">IF(AND($Q67=$Q$172,$AG67&lt;&gt;0),SUM(F67:F78),0)</f>
        <v>0</v>
      </c>
      <c r="W67" s="373" t="n">
        <f aca="false">IF(AND($Q67=$Q$172,$AG67&lt;&gt;0),SUM(G67:G78),0)</f>
        <v>0</v>
      </c>
      <c r="X67" s="373" t="n">
        <f aca="false">IF(AND($Q67=$Q$172,$AG67&lt;&gt;0),SUM(H67:H78),0)</f>
        <v>0</v>
      </c>
      <c r="Y67" s="373" t="n">
        <f aca="false">IF(AND($Q67=$Q$172,$AG67&lt;&gt;0),SUM(I67:I78),0)</f>
        <v>0</v>
      </c>
      <c r="Z67" s="373" t="n">
        <f aca="false">IF(AND($Q67=$Q$172,$AG67&lt;&gt;0),SUM(J67:J78),0)</f>
        <v>0</v>
      </c>
      <c r="AA67" s="373" t="n">
        <f aca="false">IF(AND($Q67=$Q$172,$AG67&lt;&gt;0),SUM(K67:K78),0)</f>
        <v>0</v>
      </c>
      <c r="AB67" s="373" t="n">
        <f aca="false">IF(AND($Q67=$Q$172,$AG67&lt;&gt;0),SUM(L67:L78),0)</f>
        <v>0</v>
      </c>
      <c r="AC67" s="373" t="n">
        <f aca="false">IF(AND($Q67=$Q$172,$AG67&lt;&gt;0),SUM(M67:M78),0)</f>
        <v>0</v>
      </c>
      <c r="AD67" s="373" t="n">
        <f aca="false">IF(AND($Q67=$Q$172,$AG67&lt;&gt;0),SUM(N67:N78),0)</f>
        <v>0</v>
      </c>
      <c r="AE67" s="373" t="n">
        <f aca="false">IF(R67=0,0,1)</f>
        <v>0</v>
      </c>
      <c r="AF67" s="373" t="n">
        <f aca="false">AF66+5</f>
        <v>1020</v>
      </c>
      <c r="AG67" s="373" t="n">
        <f aca="false">IF(AND(R67&lt;&gt;0,SUM(R68:$R$170)=0),+AF67,0)</f>
        <v>0</v>
      </c>
      <c r="AH67" s="372" t="n">
        <f aca="false">MAX(P67:P78)</f>
        <v>0</v>
      </c>
      <c r="AI67" s="373" t="n">
        <f aca="false">AH67*12</f>
        <v>0</v>
      </c>
      <c r="AJ67" s="373" t="n">
        <f aca="false">IF(AI67=0,0,Q67/AI67)</f>
        <v>0</v>
      </c>
      <c r="AK67" s="373" t="n">
        <f aca="false">IF(AG67&lt;&gt;0,AJ67,0)</f>
        <v>0</v>
      </c>
      <c r="AL67" s="373" t="n">
        <f aca="false">SUM(C67:E67)</f>
        <v>0</v>
      </c>
      <c r="AM67" s="373" t="n">
        <f aca="false">SUM(C67:E78)</f>
        <v>0</v>
      </c>
      <c r="AN67" s="373" t="n">
        <f aca="false">IF(MAX(AL67:AL78)=0,0,AM67/(MAX(AL67:AL78)*12))</f>
        <v>0</v>
      </c>
      <c r="AO67" s="373" t="n">
        <f aca="false">IF(AG67&lt;&gt;0,AN67,0)</f>
        <v>0</v>
      </c>
      <c r="AP67" s="373" t="n">
        <f aca="false">SUM(F67:H67)</f>
        <v>0</v>
      </c>
      <c r="AQ67" s="373" t="n">
        <f aca="false">SUM(F67:H78)</f>
        <v>0</v>
      </c>
      <c r="AR67" s="373" t="n">
        <f aca="false">IF(MAX(AP67:AP78)=0,0,AQ67/(MAX(AP67:AP78)*12))</f>
        <v>0</v>
      </c>
      <c r="AS67" s="373" t="n">
        <f aca="false">IF(AG67&lt;&gt;0,AR67,0)</f>
        <v>0</v>
      </c>
      <c r="AT67" s="373" t="n">
        <f aca="false">SUM(I67:K67)</f>
        <v>0</v>
      </c>
      <c r="AU67" s="373" t="n">
        <f aca="false">SUM(I67:K78)</f>
        <v>0</v>
      </c>
      <c r="AV67" s="373" t="n">
        <f aca="false">IF(MAX(AT67:AT78)=0,0,AU67/(MAX(AT67:AT78)*12))</f>
        <v>0</v>
      </c>
      <c r="AW67" s="373" t="n">
        <f aca="false">IF(AG67&lt;&gt;0,AV67,0)</f>
        <v>0</v>
      </c>
      <c r="AX67" s="373" t="n">
        <f aca="false">SUM(L67:N67)</f>
        <v>0</v>
      </c>
      <c r="AY67" s="373" t="n">
        <f aca="false">SUM(L67:N78)</f>
        <v>0</v>
      </c>
      <c r="AZ67" s="373" t="n">
        <f aca="false">IF(MAX(AX67:AX78)=0,0,AY67/(MAX(AX67:AX78)*12))</f>
        <v>0</v>
      </c>
      <c r="BA67" s="373" t="n">
        <f aca="false">IF(AG67&lt;&gt;0,AZ67,0)</f>
        <v>0</v>
      </c>
    </row>
    <row r="68" customFormat="false" ht="15.7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6" t="str">
        <f aca="false">IF(P68=0," ",P68)</f>
        <v> </v>
      </c>
      <c r="P68" s="372" t="n">
        <f aca="false">SUM(C68:N68)</f>
        <v>0</v>
      </c>
      <c r="Q68" s="372" t="n">
        <f aca="false">IF(OR(P68&lt;&gt;0,P79&lt;&gt;0),SUM(P68:P79),0)</f>
        <v>0</v>
      </c>
      <c r="R68" s="373" t="n">
        <f aca="false">IF(AND($Q68=$Q$172,$Q68&lt;&gt;0),+AF68,0)</f>
        <v>0</v>
      </c>
      <c r="S68" s="373" t="n">
        <f aca="false">IF(AND($Q68=$Q$172,$AG68&lt;&gt;0),SUM(C68:C79),0)</f>
        <v>0</v>
      </c>
      <c r="T68" s="373" t="n">
        <f aca="false">IF(AND($Q68=$Q$172,$AG68&lt;&gt;0),SUM(D68:D79),0)</f>
        <v>0</v>
      </c>
      <c r="U68" s="373" t="n">
        <f aca="false">IF(AND($Q68=$Q$172,$AG68&lt;&gt;0),SUM(E68:E79),0)</f>
        <v>0</v>
      </c>
      <c r="V68" s="373" t="n">
        <f aca="false">IF(AND($Q68=$Q$172,$AG68&lt;&gt;0),SUM(F68:F79),0)</f>
        <v>0</v>
      </c>
      <c r="W68" s="373" t="n">
        <f aca="false">IF(AND($Q68=$Q$172,$AG68&lt;&gt;0),SUM(G68:G79),0)</f>
        <v>0</v>
      </c>
      <c r="X68" s="373" t="n">
        <f aca="false">IF(AND($Q68=$Q$172,$AG68&lt;&gt;0),SUM(H68:H79),0)</f>
        <v>0</v>
      </c>
      <c r="Y68" s="373" t="n">
        <f aca="false">IF(AND($Q68=$Q$172,$AG68&lt;&gt;0),SUM(I68:I79),0)</f>
        <v>0</v>
      </c>
      <c r="Z68" s="373" t="n">
        <f aca="false">IF(AND($Q68=$Q$172,$AG68&lt;&gt;0),SUM(J68:J79),0)</f>
        <v>0</v>
      </c>
      <c r="AA68" s="373" t="n">
        <f aca="false">IF(AND($Q68=$Q$172,$AG68&lt;&gt;0),SUM(K68:K79),0)</f>
        <v>0</v>
      </c>
      <c r="AB68" s="373" t="n">
        <f aca="false">IF(AND($Q68=$Q$172,$AG68&lt;&gt;0),SUM(L68:L79),0)</f>
        <v>0</v>
      </c>
      <c r="AC68" s="373" t="n">
        <f aca="false">IF(AND($Q68=$Q$172,$AG68&lt;&gt;0),SUM(M68:M79),0)</f>
        <v>0</v>
      </c>
      <c r="AD68" s="373" t="n">
        <f aca="false">IF(AND($Q68=$Q$172,$AG68&lt;&gt;0),SUM(N68:N79),0)</f>
        <v>0</v>
      </c>
      <c r="AE68" s="373" t="n">
        <f aca="false">IF(R68=0,0,1)</f>
        <v>0</v>
      </c>
      <c r="AF68" s="373" t="n">
        <f aca="false">AF67+5</f>
        <v>1025</v>
      </c>
      <c r="AG68" s="373" t="n">
        <f aca="false">IF(AND(R68&lt;&gt;0,SUM(R69:$R$170)=0),+AF68,0)</f>
        <v>0</v>
      </c>
      <c r="AH68" s="372" t="n">
        <f aca="false">MAX(P68:P79)</f>
        <v>0</v>
      </c>
      <c r="AI68" s="373" t="n">
        <f aca="false">AH68*12</f>
        <v>0</v>
      </c>
      <c r="AJ68" s="373" t="n">
        <f aca="false">IF(AI68=0,0,Q68/AI68)</f>
        <v>0</v>
      </c>
      <c r="AK68" s="373" t="n">
        <f aca="false">IF(AG68&lt;&gt;0,AJ68,0)</f>
        <v>0</v>
      </c>
      <c r="AL68" s="373" t="n">
        <f aca="false">SUM(C68:E68)</f>
        <v>0</v>
      </c>
      <c r="AM68" s="373" t="n">
        <f aca="false">SUM(C68:E79)</f>
        <v>0</v>
      </c>
      <c r="AN68" s="373" t="n">
        <f aca="false">IF(MAX(AL68:AL79)=0,0,AM68/(MAX(AL68:AL79)*12))</f>
        <v>0</v>
      </c>
      <c r="AO68" s="373" t="n">
        <f aca="false">IF(AG68&lt;&gt;0,AN68,0)</f>
        <v>0</v>
      </c>
      <c r="AP68" s="373" t="n">
        <f aca="false">SUM(F68:H68)</f>
        <v>0</v>
      </c>
      <c r="AQ68" s="373" t="n">
        <f aca="false">SUM(F68:H79)</f>
        <v>0</v>
      </c>
      <c r="AR68" s="373" t="n">
        <f aca="false">IF(MAX(AP68:AP79)=0,0,AQ68/(MAX(AP68:AP79)*12))</f>
        <v>0</v>
      </c>
      <c r="AS68" s="373" t="n">
        <f aca="false">IF(AG68&lt;&gt;0,AR68,0)</f>
        <v>0</v>
      </c>
      <c r="AT68" s="373" t="n">
        <f aca="false">SUM(I68:K68)</f>
        <v>0</v>
      </c>
      <c r="AU68" s="373" t="n">
        <f aca="false">SUM(I68:K79)</f>
        <v>0</v>
      </c>
      <c r="AV68" s="373" t="n">
        <f aca="false">IF(MAX(AT68:AT79)=0,0,AU68/(MAX(AT68:AT79)*12))</f>
        <v>0</v>
      </c>
      <c r="AW68" s="373" t="n">
        <f aca="false">IF(AG68&lt;&gt;0,AV68,0)</f>
        <v>0</v>
      </c>
      <c r="AX68" s="373" t="n">
        <f aca="false">SUM(L68:N68)</f>
        <v>0</v>
      </c>
      <c r="AY68" s="373" t="n">
        <f aca="false">SUM(L68:N79)</f>
        <v>0</v>
      </c>
      <c r="AZ68" s="373" t="n">
        <f aca="false">IF(MAX(AX68:AX79)=0,0,AY68/(MAX(AX68:AX79)*12))</f>
        <v>0</v>
      </c>
      <c r="BA68" s="373" t="n">
        <f aca="false">IF(AG68&lt;&gt;0,AZ68,0)</f>
        <v>0</v>
      </c>
    </row>
    <row r="69" customFormat="false" ht="15.7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1" t="str">
        <f aca="false">IF(P69=0," ",P69)</f>
        <v> </v>
      </c>
      <c r="P69" s="372" t="n">
        <f aca="false">SUM(C69:N69)</f>
        <v>0</v>
      </c>
      <c r="Q69" s="372" t="n">
        <f aca="false">IF(OR(P69&lt;&gt;0,P80&lt;&gt;0),SUM(P69:P80),0)</f>
        <v>0</v>
      </c>
      <c r="R69" s="373" t="n">
        <f aca="false">IF(AND($Q69=$Q$172,$Q69&lt;&gt;0),+AF69,0)</f>
        <v>0</v>
      </c>
      <c r="S69" s="373" t="n">
        <f aca="false">IF(AND($Q69=$Q$172,$AG69&lt;&gt;0),SUM(C69:C80),0)</f>
        <v>0</v>
      </c>
      <c r="T69" s="373" t="n">
        <f aca="false">IF(AND($Q69=$Q$172,$AG69&lt;&gt;0),SUM(D69:D80),0)</f>
        <v>0</v>
      </c>
      <c r="U69" s="373" t="n">
        <f aca="false">IF(AND($Q69=$Q$172,$AG69&lt;&gt;0),SUM(E69:E80),0)</f>
        <v>0</v>
      </c>
      <c r="V69" s="373" t="n">
        <f aca="false">IF(AND($Q69=$Q$172,$AG69&lt;&gt;0),SUM(F69:F80),0)</f>
        <v>0</v>
      </c>
      <c r="W69" s="373" t="n">
        <f aca="false">IF(AND($Q69=$Q$172,$AG69&lt;&gt;0),SUM(G69:G80),0)</f>
        <v>0</v>
      </c>
      <c r="X69" s="373" t="n">
        <f aca="false">IF(AND($Q69=$Q$172,$AG69&lt;&gt;0),SUM(H69:H80),0)</f>
        <v>0</v>
      </c>
      <c r="Y69" s="373" t="n">
        <f aca="false">IF(AND($Q69=$Q$172,$AG69&lt;&gt;0),SUM(I69:I80),0)</f>
        <v>0</v>
      </c>
      <c r="Z69" s="373" t="n">
        <f aca="false">IF(AND($Q69=$Q$172,$AG69&lt;&gt;0),SUM(J69:J80),0)</f>
        <v>0</v>
      </c>
      <c r="AA69" s="373" t="n">
        <f aca="false">IF(AND($Q69=$Q$172,$AG69&lt;&gt;0),SUM(K69:K80),0)</f>
        <v>0</v>
      </c>
      <c r="AB69" s="373" t="n">
        <f aca="false">IF(AND($Q69=$Q$172,$AG69&lt;&gt;0),SUM(L69:L80),0)</f>
        <v>0</v>
      </c>
      <c r="AC69" s="373" t="n">
        <f aca="false">IF(AND($Q69=$Q$172,$AG69&lt;&gt;0),SUM(M69:M80),0)</f>
        <v>0</v>
      </c>
      <c r="AD69" s="373" t="n">
        <f aca="false">IF(AND($Q69=$Q$172,$AG69&lt;&gt;0),SUM(N69:N80),0)</f>
        <v>0</v>
      </c>
      <c r="AE69" s="373" t="n">
        <f aca="false">IF(R69=0,0,1)</f>
        <v>0</v>
      </c>
      <c r="AF69" s="373" t="n">
        <f aca="false">AF68+5</f>
        <v>1030</v>
      </c>
      <c r="AG69" s="373" t="n">
        <f aca="false">IF(AND(R69&lt;&gt;0,SUM(R70:$R$170)=0),+AF69,0)</f>
        <v>0</v>
      </c>
      <c r="AH69" s="372" t="n">
        <f aca="false">MAX(P69:P80)</f>
        <v>0</v>
      </c>
      <c r="AI69" s="373" t="n">
        <f aca="false">AH69*12</f>
        <v>0</v>
      </c>
      <c r="AJ69" s="373" t="n">
        <f aca="false">IF(AI69=0,0,Q69/AI69)</f>
        <v>0</v>
      </c>
      <c r="AK69" s="373" t="n">
        <f aca="false">IF(AG69&lt;&gt;0,AJ69,0)</f>
        <v>0</v>
      </c>
      <c r="AL69" s="373" t="n">
        <f aca="false">SUM(C69:E69)</f>
        <v>0</v>
      </c>
      <c r="AM69" s="373" t="n">
        <f aca="false">SUM(C69:E80)</f>
        <v>0</v>
      </c>
      <c r="AN69" s="373" t="n">
        <f aca="false">IF(MAX(AL69:AL80)=0,0,AM69/(MAX(AL69:AL80)*12))</f>
        <v>0</v>
      </c>
      <c r="AO69" s="373" t="n">
        <f aca="false">IF(AG69&lt;&gt;0,AN69,0)</f>
        <v>0</v>
      </c>
      <c r="AP69" s="373" t="n">
        <f aca="false">SUM(F69:H69)</f>
        <v>0</v>
      </c>
      <c r="AQ69" s="373" t="n">
        <f aca="false">SUM(F69:H80)</f>
        <v>0</v>
      </c>
      <c r="AR69" s="373" t="n">
        <f aca="false">IF(MAX(AP69:AP80)=0,0,AQ69/(MAX(AP69:AP80)*12))</f>
        <v>0</v>
      </c>
      <c r="AS69" s="373" t="n">
        <f aca="false">IF(AG69&lt;&gt;0,AR69,0)</f>
        <v>0</v>
      </c>
      <c r="AT69" s="373" t="n">
        <f aca="false">SUM(I69:K69)</f>
        <v>0</v>
      </c>
      <c r="AU69" s="373" t="n">
        <f aca="false">SUM(I69:K80)</f>
        <v>0</v>
      </c>
      <c r="AV69" s="373" t="n">
        <f aca="false">IF(MAX(AT69:AT80)=0,0,AU69/(MAX(AT69:AT80)*12))</f>
        <v>0</v>
      </c>
      <c r="AW69" s="373" t="n">
        <f aca="false">IF(AG69&lt;&gt;0,AV69,0)</f>
        <v>0</v>
      </c>
      <c r="AX69" s="373" t="n">
        <f aca="false">SUM(L69:N69)</f>
        <v>0</v>
      </c>
      <c r="AY69" s="373" t="n">
        <f aca="false">SUM(L69:N80)</f>
        <v>0</v>
      </c>
      <c r="AZ69" s="373" t="n">
        <f aca="false">IF(MAX(AX69:AX80)=0,0,AY69/(MAX(AX69:AX80)*12))</f>
        <v>0</v>
      </c>
      <c r="BA69" s="373" t="n">
        <f aca="false">IF(AG69&lt;&gt;0,AZ69,0)</f>
        <v>0</v>
      </c>
    </row>
    <row r="70" customFormat="false" ht="15.7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6" t="str">
        <f aca="false">IF(P70=0," ",P70)</f>
        <v> </v>
      </c>
      <c r="P70" s="372" t="n">
        <f aca="false">SUM(C70:N70)</f>
        <v>0</v>
      </c>
      <c r="Q70" s="372" t="n">
        <f aca="false">IF(OR(P70&lt;&gt;0,P81&lt;&gt;0),SUM(P70:P81),0)</f>
        <v>0</v>
      </c>
      <c r="R70" s="373" t="n">
        <f aca="false">IF(AND($Q70=$Q$172,$Q70&lt;&gt;0),+AF70,0)</f>
        <v>0</v>
      </c>
      <c r="S70" s="373" t="n">
        <f aca="false">IF(AND($Q70=$Q$172,$AG70&lt;&gt;0),SUM(C70:C81),0)</f>
        <v>0</v>
      </c>
      <c r="T70" s="373" t="n">
        <f aca="false">IF(AND($Q70=$Q$172,$AG70&lt;&gt;0),SUM(D70:D81),0)</f>
        <v>0</v>
      </c>
      <c r="U70" s="373" t="n">
        <f aca="false">IF(AND($Q70=$Q$172,$AG70&lt;&gt;0),SUM(E70:E81),0)</f>
        <v>0</v>
      </c>
      <c r="V70" s="373" t="n">
        <f aca="false">IF(AND($Q70=$Q$172,$AG70&lt;&gt;0),SUM(F70:F81),0)</f>
        <v>0</v>
      </c>
      <c r="W70" s="373" t="n">
        <f aca="false">IF(AND($Q70=$Q$172,$AG70&lt;&gt;0),SUM(G70:G81),0)</f>
        <v>0</v>
      </c>
      <c r="X70" s="373" t="n">
        <f aca="false">IF(AND($Q70=$Q$172,$AG70&lt;&gt;0),SUM(H70:H81),0)</f>
        <v>0</v>
      </c>
      <c r="Y70" s="373" t="n">
        <f aca="false">IF(AND($Q70=$Q$172,$AG70&lt;&gt;0),SUM(I70:I81),0)</f>
        <v>0</v>
      </c>
      <c r="Z70" s="373" t="n">
        <f aca="false">IF(AND($Q70=$Q$172,$AG70&lt;&gt;0),SUM(J70:J81),0)</f>
        <v>0</v>
      </c>
      <c r="AA70" s="373" t="n">
        <f aca="false">IF(AND($Q70=$Q$172,$AG70&lt;&gt;0),SUM(K70:K81),0)</f>
        <v>0</v>
      </c>
      <c r="AB70" s="373" t="n">
        <f aca="false">IF(AND($Q70=$Q$172,$AG70&lt;&gt;0),SUM(L70:L81),0)</f>
        <v>0</v>
      </c>
      <c r="AC70" s="373" t="n">
        <f aca="false">IF(AND($Q70=$Q$172,$AG70&lt;&gt;0),SUM(M70:M81),0)</f>
        <v>0</v>
      </c>
      <c r="AD70" s="373" t="n">
        <f aca="false">IF(AND($Q70=$Q$172,$AG70&lt;&gt;0),SUM(N70:N81),0)</f>
        <v>0</v>
      </c>
      <c r="AE70" s="373" t="n">
        <f aca="false">IF(R70=0,0,1)</f>
        <v>0</v>
      </c>
      <c r="AF70" s="373" t="n">
        <f aca="false">AF69+5</f>
        <v>1035</v>
      </c>
      <c r="AG70" s="373" t="n">
        <f aca="false">IF(AND(R70&lt;&gt;0,SUM(R71:$R$170)=0),+AF70,0)</f>
        <v>0</v>
      </c>
      <c r="AH70" s="372" t="n">
        <f aca="false">MAX(P70:P81)</f>
        <v>0</v>
      </c>
      <c r="AI70" s="373" t="n">
        <f aca="false">AH70*12</f>
        <v>0</v>
      </c>
      <c r="AJ70" s="373" t="n">
        <f aca="false">IF(AI70=0,0,Q70/AI70)</f>
        <v>0</v>
      </c>
      <c r="AK70" s="373" t="n">
        <f aca="false">IF(AG70&lt;&gt;0,AJ70,0)</f>
        <v>0</v>
      </c>
      <c r="AL70" s="373" t="n">
        <f aca="false">SUM(C70:E70)</f>
        <v>0</v>
      </c>
      <c r="AM70" s="373" t="n">
        <f aca="false">SUM(C70:E81)</f>
        <v>0</v>
      </c>
      <c r="AN70" s="373" t="n">
        <f aca="false">IF(MAX(AL70:AL81)=0,0,AM70/(MAX(AL70:AL81)*12))</f>
        <v>0</v>
      </c>
      <c r="AO70" s="373" t="n">
        <f aca="false">IF(AG70&lt;&gt;0,AN70,0)</f>
        <v>0</v>
      </c>
      <c r="AP70" s="373" t="n">
        <f aca="false">SUM(F70:H70)</f>
        <v>0</v>
      </c>
      <c r="AQ70" s="373" t="n">
        <f aca="false">SUM(F70:H81)</f>
        <v>0</v>
      </c>
      <c r="AR70" s="373" t="n">
        <f aca="false">IF(MAX(AP70:AP81)=0,0,AQ70/(MAX(AP70:AP81)*12))</f>
        <v>0</v>
      </c>
      <c r="AS70" s="373" t="n">
        <f aca="false">IF(AG70&lt;&gt;0,AR70,0)</f>
        <v>0</v>
      </c>
      <c r="AT70" s="373" t="n">
        <f aca="false">SUM(I70:K70)</f>
        <v>0</v>
      </c>
      <c r="AU70" s="373" t="n">
        <f aca="false">SUM(I70:K81)</f>
        <v>0</v>
      </c>
      <c r="AV70" s="373" t="n">
        <f aca="false">IF(MAX(AT70:AT81)=0,0,AU70/(MAX(AT70:AT81)*12))</f>
        <v>0</v>
      </c>
      <c r="AW70" s="373" t="n">
        <f aca="false">IF(AG70&lt;&gt;0,AV70,0)</f>
        <v>0</v>
      </c>
      <c r="AX70" s="373" t="n">
        <f aca="false">SUM(L70:N70)</f>
        <v>0</v>
      </c>
      <c r="AY70" s="373" t="n">
        <f aca="false">SUM(L70:N81)</f>
        <v>0</v>
      </c>
      <c r="AZ70" s="373" t="n">
        <f aca="false">IF(MAX(AX70:AX81)=0,0,AY70/(MAX(AX70:AX81)*12))</f>
        <v>0</v>
      </c>
      <c r="BA70" s="373" t="n">
        <f aca="false">IF(AG70&lt;&gt;0,AZ70,0)</f>
        <v>0</v>
      </c>
    </row>
    <row r="71" customFormat="false" ht="15.7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1" t="str">
        <f aca="false">IF(P71=0," ",P71)</f>
        <v> </v>
      </c>
      <c r="P71" s="372" t="n">
        <f aca="false">SUM(C71:N71)</f>
        <v>0</v>
      </c>
      <c r="Q71" s="372" t="n">
        <f aca="false">IF(OR(P71&lt;&gt;0,P82&lt;&gt;0),SUM(P71:P82),0)</f>
        <v>0</v>
      </c>
      <c r="R71" s="373" t="n">
        <f aca="false">IF(AND($Q71=$Q$172,$Q71&lt;&gt;0),+AF71,0)</f>
        <v>0</v>
      </c>
      <c r="S71" s="373" t="n">
        <f aca="false">IF(AND($Q71=$Q$172,$AG71&lt;&gt;0),SUM(C71:C82),0)</f>
        <v>0</v>
      </c>
      <c r="T71" s="373" t="n">
        <f aca="false">IF(AND($Q71=$Q$172,$AG71&lt;&gt;0),SUM(D71:D82),0)</f>
        <v>0</v>
      </c>
      <c r="U71" s="373" t="n">
        <f aca="false">IF(AND($Q71=$Q$172,$AG71&lt;&gt;0),SUM(E71:E82),0)</f>
        <v>0</v>
      </c>
      <c r="V71" s="373" t="n">
        <f aca="false">IF(AND($Q71=$Q$172,$AG71&lt;&gt;0),SUM(F71:F82),0)</f>
        <v>0</v>
      </c>
      <c r="W71" s="373" t="n">
        <f aca="false">IF(AND($Q71=$Q$172,$AG71&lt;&gt;0),SUM(G71:G82),0)</f>
        <v>0</v>
      </c>
      <c r="X71" s="373" t="n">
        <f aca="false">IF(AND($Q71=$Q$172,$AG71&lt;&gt;0),SUM(H71:H82),0)</f>
        <v>0</v>
      </c>
      <c r="Y71" s="373" t="n">
        <f aca="false">IF(AND($Q71=$Q$172,$AG71&lt;&gt;0),SUM(I71:I82),0)</f>
        <v>0</v>
      </c>
      <c r="Z71" s="373" t="n">
        <f aca="false">IF(AND($Q71=$Q$172,$AG71&lt;&gt;0),SUM(J71:J82),0)</f>
        <v>0</v>
      </c>
      <c r="AA71" s="373" t="n">
        <f aca="false">IF(AND($Q71=$Q$172,$AG71&lt;&gt;0),SUM(K71:K82),0)</f>
        <v>0</v>
      </c>
      <c r="AB71" s="373" t="n">
        <f aca="false">IF(AND($Q71=$Q$172,$AG71&lt;&gt;0),SUM(L71:L82),0)</f>
        <v>0</v>
      </c>
      <c r="AC71" s="373" t="n">
        <f aca="false">IF(AND($Q71=$Q$172,$AG71&lt;&gt;0),SUM(M71:M82),0)</f>
        <v>0</v>
      </c>
      <c r="AD71" s="373" t="n">
        <f aca="false">IF(AND($Q71=$Q$172,$AG71&lt;&gt;0),SUM(N71:N82),0)</f>
        <v>0</v>
      </c>
      <c r="AE71" s="373" t="n">
        <f aca="false">IF(R71=0,0,1)</f>
        <v>0</v>
      </c>
      <c r="AF71" s="373" t="n">
        <f aca="false">AF70+5</f>
        <v>1040</v>
      </c>
      <c r="AG71" s="373" t="n">
        <f aca="false">IF(AND(R71&lt;&gt;0,SUM(R72:$R$170)=0),+AF71,0)</f>
        <v>0</v>
      </c>
      <c r="AH71" s="372" t="n">
        <f aca="false">MAX(P71:P82)</f>
        <v>0</v>
      </c>
      <c r="AI71" s="373" t="n">
        <f aca="false">AH71*12</f>
        <v>0</v>
      </c>
      <c r="AJ71" s="373" t="n">
        <f aca="false">IF(AI71=0,0,Q71/AI71)</f>
        <v>0</v>
      </c>
      <c r="AK71" s="373" t="n">
        <f aca="false">IF(AG71&lt;&gt;0,AJ71,0)</f>
        <v>0</v>
      </c>
      <c r="AL71" s="373" t="n">
        <f aca="false">SUM(C71:E71)</f>
        <v>0</v>
      </c>
      <c r="AM71" s="373" t="n">
        <f aca="false">SUM(C71:E82)</f>
        <v>0</v>
      </c>
      <c r="AN71" s="373" t="n">
        <f aca="false">IF(MAX(AL71:AL82)=0,0,AM71/(MAX(AL71:AL82)*12))</f>
        <v>0</v>
      </c>
      <c r="AO71" s="373" t="n">
        <f aca="false">IF(AG71&lt;&gt;0,AN71,0)</f>
        <v>0</v>
      </c>
      <c r="AP71" s="373" t="n">
        <f aca="false">SUM(F71:H71)</f>
        <v>0</v>
      </c>
      <c r="AQ71" s="373" t="n">
        <f aca="false">SUM(F71:H82)</f>
        <v>0</v>
      </c>
      <c r="AR71" s="373" t="n">
        <f aca="false">IF(MAX(AP71:AP82)=0,0,AQ71/(MAX(AP71:AP82)*12))</f>
        <v>0</v>
      </c>
      <c r="AS71" s="373" t="n">
        <f aca="false">IF(AG71&lt;&gt;0,AR71,0)</f>
        <v>0</v>
      </c>
      <c r="AT71" s="373" t="n">
        <f aca="false">SUM(I71:K71)</f>
        <v>0</v>
      </c>
      <c r="AU71" s="373" t="n">
        <f aca="false">SUM(I71:K82)</f>
        <v>0</v>
      </c>
      <c r="AV71" s="373" t="n">
        <f aca="false">IF(MAX(AT71:AT82)=0,0,AU71/(MAX(AT71:AT82)*12))</f>
        <v>0</v>
      </c>
      <c r="AW71" s="373" t="n">
        <f aca="false">IF(AG71&lt;&gt;0,AV71,0)</f>
        <v>0</v>
      </c>
      <c r="AX71" s="373" t="n">
        <f aca="false">SUM(L71:N71)</f>
        <v>0</v>
      </c>
      <c r="AY71" s="373" t="n">
        <f aca="false">SUM(L71:N82)</f>
        <v>0</v>
      </c>
      <c r="AZ71" s="373" t="n">
        <f aca="false">IF(MAX(AX71:AX82)=0,0,AY71/(MAX(AX71:AX82)*12))</f>
        <v>0</v>
      </c>
      <c r="BA71" s="373" t="n">
        <f aca="false">IF(AG71&lt;&gt;0,AZ71,0)</f>
        <v>0</v>
      </c>
    </row>
    <row r="72" customFormat="false" ht="15.7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6" t="str">
        <f aca="false">IF(P72=0," ",P72)</f>
        <v> </v>
      </c>
      <c r="P72" s="372" t="n">
        <f aca="false">SUM(C72:N72)</f>
        <v>0</v>
      </c>
      <c r="Q72" s="372" t="n">
        <f aca="false">IF(OR(P72&lt;&gt;0,P83&lt;&gt;0),SUM(P72:P83),0)</f>
        <v>0</v>
      </c>
      <c r="R72" s="373" t="n">
        <f aca="false">IF(AND($Q72=$Q$172,$Q72&lt;&gt;0),+AF72,0)</f>
        <v>0</v>
      </c>
      <c r="S72" s="373" t="n">
        <f aca="false">IF(AND($Q72=$Q$172,$AG72&lt;&gt;0),SUM(C72:C83),0)</f>
        <v>0</v>
      </c>
      <c r="T72" s="373" t="n">
        <f aca="false">IF(AND($Q72=$Q$172,$AG72&lt;&gt;0),SUM(D72:D83),0)</f>
        <v>0</v>
      </c>
      <c r="U72" s="373" t="n">
        <f aca="false">IF(AND($Q72=$Q$172,$AG72&lt;&gt;0),SUM(E72:E83),0)</f>
        <v>0</v>
      </c>
      <c r="V72" s="373" t="n">
        <f aca="false">IF(AND($Q72=$Q$172,$AG72&lt;&gt;0),SUM(F72:F83),0)</f>
        <v>0</v>
      </c>
      <c r="W72" s="373" t="n">
        <f aca="false">IF(AND($Q72=$Q$172,$AG72&lt;&gt;0),SUM(G72:G83),0)</f>
        <v>0</v>
      </c>
      <c r="X72" s="373" t="n">
        <f aca="false">IF(AND($Q72=$Q$172,$AG72&lt;&gt;0),SUM(H72:H83),0)</f>
        <v>0</v>
      </c>
      <c r="Y72" s="373" t="n">
        <f aca="false">IF(AND($Q72=$Q$172,$AG72&lt;&gt;0),SUM(I72:I83),0)</f>
        <v>0</v>
      </c>
      <c r="Z72" s="373" t="n">
        <f aca="false">IF(AND($Q72=$Q$172,$AG72&lt;&gt;0),SUM(J72:J83),0)</f>
        <v>0</v>
      </c>
      <c r="AA72" s="373" t="n">
        <f aca="false">IF(AND($Q72=$Q$172,$AG72&lt;&gt;0),SUM(K72:K83),0)</f>
        <v>0</v>
      </c>
      <c r="AB72" s="373" t="n">
        <f aca="false">IF(AND($Q72=$Q$172,$AG72&lt;&gt;0),SUM(L72:L83),0)</f>
        <v>0</v>
      </c>
      <c r="AC72" s="373" t="n">
        <f aca="false">IF(AND($Q72=$Q$172,$AG72&lt;&gt;0),SUM(M72:M83),0)</f>
        <v>0</v>
      </c>
      <c r="AD72" s="373" t="n">
        <f aca="false">IF(AND($Q72=$Q$172,$AG72&lt;&gt;0),SUM(N72:N83),0)</f>
        <v>0</v>
      </c>
      <c r="AE72" s="373" t="n">
        <f aca="false">IF(R72=0,0,1)</f>
        <v>0</v>
      </c>
      <c r="AF72" s="373" t="n">
        <f aca="false">AF71+5</f>
        <v>1045</v>
      </c>
      <c r="AG72" s="373" t="n">
        <f aca="false">IF(AND(R72&lt;&gt;0,SUM(R73:$R$170)=0),+AF72,0)</f>
        <v>0</v>
      </c>
      <c r="AH72" s="372" t="n">
        <f aca="false">MAX(P72:P83)</f>
        <v>0</v>
      </c>
      <c r="AI72" s="373" t="n">
        <f aca="false">AH72*12</f>
        <v>0</v>
      </c>
      <c r="AJ72" s="373" t="n">
        <f aca="false">IF(AI72=0,0,Q72/AI72)</f>
        <v>0</v>
      </c>
      <c r="AK72" s="373" t="n">
        <f aca="false">IF(AG72&lt;&gt;0,AJ72,0)</f>
        <v>0</v>
      </c>
      <c r="AL72" s="373" t="n">
        <f aca="false">SUM(C72:E72)</f>
        <v>0</v>
      </c>
      <c r="AM72" s="373" t="n">
        <f aca="false">SUM(C72:E83)</f>
        <v>0</v>
      </c>
      <c r="AN72" s="373" t="n">
        <f aca="false">IF(MAX(AL72:AL83)=0,0,AM72/(MAX(AL72:AL83)*12))</f>
        <v>0</v>
      </c>
      <c r="AO72" s="373" t="n">
        <f aca="false">IF(AG72&lt;&gt;0,AN72,0)</f>
        <v>0</v>
      </c>
      <c r="AP72" s="373" t="n">
        <f aca="false">SUM(F72:H72)</f>
        <v>0</v>
      </c>
      <c r="AQ72" s="373" t="n">
        <f aca="false">SUM(F72:H83)</f>
        <v>0</v>
      </c>
      <c r="AR72" s="373" t="n">
        <f aca="false">IF(MAX(AP72:AP83)=0,0,AQ72/(MAX(AP72:AP83)*12))</f>
        <v>0</v>
      </c>
      <c r="AS72" s="373" t="n">
        <f aca="false">IF(AG72&lt;&gt;0,AR72,0)</f>
        <v>0</v>
      </c>
      <c r="AT72" s="373" t="n">
        <f aca="false">SUM(I72:K72)</f>
        <v>0</v>
      </c>
      <c r="AU72" s="373" t="n">
        <f aca="false">SUM(I72:K83)</f>
        <v>0</v>
      </c>
      <c r="AV72" s="373" t="n">
        <f aca="false">IF(MAX(AT72:AT83)=0,0,AU72/(MAX(AT72:AT83)*12))</f>
        <v>0</v>
      </c>
      <c r="AW72" s="373" t="n">
        <f aca="false">IF(AG72&lt;&gt;0,AV72,0)</f>
        <v>0</v>
      </c>
      <c r="AX72" s="373" t="n">
        <f aca="false">SUM(L72:N72)</f>
        <v>0</v>
      </c>
      <c r="AY72" s="373" t="n">
        <f aca="false">SUM(L72:N83)</f>
        <v>0</v>
      </c>
      <c r="AZ72" s="373" t="n">
        <f aca="false">IF(MAX(AX72:AX83)=0,0,AY72/(MAX(AX72:AX83)*12))</f>
        <v>0</v>
      </c>
      <c r="BA72" s="373" t="n">
        <f aca="false">IF(AG72&lt;&gt;0,AZ72,0)</f>
        <v>0</v>
      </c>
    </row>
    <row r="73" customFormat="false" ht="15.7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1" t="str">
        <f aca="false">IF(P73=0," ",P73)</f>
        <v> </v>
      </c>
      <c r="P73" s="372" t="n">
        <f aca="false">SUM(C73:N73)</f>
        <v>0</v>
      </c>
      <c r="Q73" s="372" t="n">
        <f aca="false">IF(OR(P73&lt;&gt;0,P84&lt;&gt;0),SUM(P73:P84),0)</f>
        <v>0</v>
      </c>
      <c r="R73" s="373" t="n">
        <f aca="false">IF(AND($Q73=$Q$172,$Q73&lt;&gt;0),+AF73,0)</f>
        <v>0</v>
      </c>
      <c r="S73" s="373" t="n">
        <f aca="false">IF(AND($Q73=$Q$172,$AG73&lt;&gt;0),SUM(C73:C84),0)</f>
        <v>0</v>
      </c>
      <c r="T73" s="373" t="n">
        <f aca="false">IF(AND($Q73=$Q$172,$AG73&lt;&gt;0),SUM(D73:D84),0)</f>
        <v>0</v>
      </c>
      <c r="U73" s="373" t="n">
        <f aca="false">IF(AND($Q73=$Q$172,$AG73&lt;&gt;0),SUM(E73:E84),0)</f>
        <v>0</v>
      </c>
      <c r="V73" s="373" t="n">
        <f aca="false">IF(AND($Q73=$Q$172,$AG73&lt;&gt;0),SUM(F73:F84),0)</f>
        <v>0</v>
      </c>
      <c r="W73" s="373" t="n">
        <f aca="false">IF(AND($Q73=$Q$172,$AG73&lt;&gt;0),SUM(G73:G84),0)</f>
        <v>0</v>
      </c>
      <c r="X73" s="373" t="n">
        <f aca="false">IF(AND($Q73=$Q$172,$AG73&lt;&gt;0),SUM(H73:H84),0)</f>
        <v>0</v>
      </c>
      <c r="Y73" s="373" t="n">
        <f aca="false">IF(AND($Q73=$Q$172,$AG73&lt;&gt;0),SUM(I73:I84),0)</f>
        <v>0</v>
      </c>
      <c r="Z73" s="373" t="n">
        <f aca="false">IF(AND($Q73=$Q$172,$AG73&lt;&gt;0),SUM(J73:J84),0)</f>
        <v>0</v>
      </c>
      <c r="AA73" s="373" t="n">
        <f aca="false">IF(AND($Q73=$Q$172,$AG73&lt;&gt;0),SUM(K73:K84),0)</f>
        <v>0</v>
      </c>
      <c r="AB73" s="373" t="n">
        <f aca="false">IF(AND($Q73=$Q$172,$AG73&lt;&gt;0),SUM(L73:L84),0)</f>
        <v>0</v>
      </c>
      <c r="AC73" s="373" t="n">
        <f aca="false">IF(AND($Q73=$Q$172,$AG73&lt;&gt;0),SUM(M73:M84),0)</f>
        <v>0</v>
      </c>
      <c r="AD73" s="373" t="n">
        <f aca="false">IF(AND($Q73=$Q$172,$AG73&lt;&gt;0),SUM(N73:N84),0)</f>
        <v>0</v>
      </c>
      <c r="AE73" s="373" t="n">
        <f aca="false">IF(R73=0,0,1)</f>
        <v>0</v>
      </c>
      <c r="AF73" s="373" t="n">
        <f aca="false">AF72+5</f>
        <v>1050</v>
      </c>
      <c r="AG73" s="373" t="n">
        <f aca="false">IF(AND(R73&lt;&gt;0,SUM(R74:$R$170)=0),+AF73,0)</f>
        <v>0</v>
      </c>
      <c r="AH73" s="372" t="n">
        <f aca="false">MAX(P73:P84)</f>
        <v>0</v>
      </c>
      <c r="AI73" s="373" t="n">
        <f aca="false">AH73*12</f>
        <v>0</v>
      </c>
      <c r="AJ73" s="373" t="n">
        <f aca="false">IF(AI73=0,0,Q73/AI73)</f>
        <v>0</v>
      </c>
      <c r="AK73" s="373" t="n">
        <f aca="false">IF(AG73&lt;&gt;0,AJ73,0)</f>
        <v>0</v>
      </c>
      <c r="AL73" s="373" t="n">
        <f aca="false">SUM(C73:E73)</f>
        <v>0</v>
      </c>
      <c r="AM73" s="373" t="n">
        <f aca="false">SUM(C73:E84)</f>
        <v>0</v>
      </c>
      <c r="AN73" s="373" t="n">
        <f aca="false">IF(MAX(AL73:AL84)=0,0,AM73/(MAX(AL73:AL84)*12))</f>
        <v>0</v>
      </c>
      <c r="AO73" s="373" t="n">
        <f aca="false">IF(AG73&lt;&gt;0,AN73,0)</f>
        <v>0</v>
      </c>
      <c r="AP73" s="373" t="n">
        <f aca="false">SUM(F73:H73)</f>
        <v>0</v>
      </c>
      <c r="AQ73" s="373" t="n">
        <f aca="false">SUM(F73:H84)</f>
        <v>0</v>
      </c>
      <c r="AR73" s="373" t="n">
        <f aca="false">IF(MAX(AP73:AP84)=0,0,AQ73/(MAX(AP73:AP84)*12))</f>
        <v>0</v>
      </c>
      <c r="AS73" s="373" t="n">
        <f aca="false">IF(AG73&lt;&gt;0,AR73,0)</f>
        <v>0</v>
      </c>
      <c r="AT73" s="373" t="n">
        <f aca="false">SUM(I73:K73)</f>
        <v>0</v>
      </c>
      <c r="AU73" s="373" t="n">
        <f aca="false">SUM(I73:K84)</f>
        <v>0</v>
      </c>
      <c r="AV73" s="373" t="n">
        <f aca="false">IF(MAX(AT73:AT84)=0,0,AU73/(MAX(AT73:AT84)*12))</f>
        <v>0</v>
      </c>
      <c r="AW73" s="373" t="n">
        <f aca="false">IF(AG73&lt;&gt;0,AV73,0)</f>
        <v>0</v>
      </c>
      <c r="AX73" s="373" t="n">
        <f aca="false">SUM(L73:N73)</f>
        <v>0</v>
      </c>
      <c r="AY73" s="373" t="n">
        <f aca="false">SUM(L73:N84)</f>
        <v>0</v>
      </c>
      <c r="AZ73" s="373" t="n">
        <f aca="false">IF(MAX(AX73:AX84)=0,0,AY73/(MAX(AX73:AX84)*12))</f>
        <v>0</v>
      </c>
      <c r="BA73" s="373" t="n">
        <f aca="false">IF(AG73&lt;&gt;0,AZ73,0)</f>
        <v>0</v>
      </c>
    </row>
    <row r="74" customFormat="false" ht="15.7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6" t="str">
        <f aca="false">IF(P74=0," ",P74)</f>
        <v> </v>
      </c>
      <c r="P74" s="372" t="n">
        <f aca="false">SUM(C74:N74)</f>
        <v>0</v>
      </c>
      <c r="Q74" s="372" t="n">
        <f aca="false">IF(OR(P74&lt;&gt;0,P85&lt;&gt;0),SUM(P74:P85),0)</f>
        <v>0</v>
      </c>
      <c r="R74" s="373" t="n">
        <f aca="false">IF(AND($Q74=$Q$172,$Q74&lt;&gt;0),+AF74,0)</f>
        <v>0</v>
      </c>
      <c r="S74" s="373" t="n">
        <f aca="false">IF(AND($Q74=$Q$172,$AG74&lt;&gt;0),SUM(C74:C85),0)</f>
        <v>0</v>
      </c>
      <c r="T74" s="373" t="n">
        <f aca="false">IF(AND($Q74=$Q$172,$AG74&lt;&gt;0),SUM(D74:D85),0)</f>
        <v>0</v>
      </c>
      <c r="U74" s="373" t="n">
        <f aca="false">IF(AND($Q74=$Q$172,$AG74&lt;&gt;0),SUM(E74:E85),0)</f>
        <v>0</v>
      </c>
      <c r="V74" s="373" t="n">
        <f aca="false">IF(AND($Q74=$Q$172,$AG74&lt;&gt;0),SUM(F74:F85),0)</f>
        <v>0</v>
      </c>
      <c r="W74" s="373" t="n">
        <f aca="false">IF(AND($Q74=$Q$172,$AG74&lt;&gt;0),SUM(G74:G85),0)</f>
        <v>0</v>
      </c>
      <c r="X74" s="373" t="n">
        <f aca="false">IF(AND($Q74=$Q$172,$AG74&lt;&gt;0),SUM(H74:H85),0)</f>
        <v>0</v>
      </c>
      <c r="Y74" s="373" t="n">
        <f aca="false">IF(AND($Q74=$Q$172,$AG74&lt;&gt;0),SUM(I74:I85),0)</f>
        <v>0</v>
      </c>
      <c r="Z74" s="373" t="n">
        <f aca="false">IF(AND($Q74=$Q$172,$AG74&lt;&gt;0),SUM(J74:J85),0)</f>
        <v>0</v>
      </c>
      <c r="AA74" s="373" t="n">
        <f aca="false">IF(AND($Q74=$Q$172,$AG74&lt;&gt;0),SUM(K74:K85),0)</f>
        <v>0</v>
      </c>
      <c r="AB74" s="373" t="n">
        <f aca="false">IF(AND($Q74=$Q$172,$AG74&lt;&gt;0),SUM(L74:L85),0)</f>
        <v>0</v>
      </c>
      <c r="AC74" s="373" t="n">
        <f aca="false">IF(AND($Q74=$Q$172,$AG74&lt;&gt;0),SUM(M74:M85),0)</f>
        <v>0</v>
      </c>
      <c r="AD74" s="373" t="n">
        <f aca="false">IF(AND($Q74=$Q$172,$AG74&lt;&gt;0),SUM(N74:N85),0)</f>
        <v>0</v>
      </c>
      <c r="AE74" s="373" t="n">
        <f aca="false">IF(R74=0,0,1)</f>
        <v>0</v>
      </c>
      <c r="AF74" s="373" t="n">
        <f aca="false">AF73+5</f>
        <v>1055</v>
      </c>
      <c r="AG74" s="373" t="n">
        <f aca="false">IF(AND(R74&lt;&gt;0,SUM(R75:$R$170)=0),+AF74,0)</f>
        <v>0</v>
      </c>
      <c r="AH74" s="372" t="n">
        <f aca="false">MAX(P74:P85)</f>
        <v>0</v>
      </c>
      <c r="AI74" s="373" t="n">
        <f aca="false">AH74*12</f>
        <v>0</v>
      </c>
      <c r="AJ74" s="373" t="n">
        <f aca="false">IF(AI74=0,0,Q74/AI74)</f>
        <v>0</v>
      </c>
      <c r="AK74" s="373" t="n">
        <f aca="false">IF(AG74&lt;&gt;0,AJ74,0)</f>
        <v>0</v>
      </c>
      <c r="AL74" s="373" t="n">
        <f aca="false">SUM(C74:E74)</f>
        <v>0</v>
      </c>
      <c r="AM74" s="373" t="n">
        <f aca="false">SUM(C74:E85)</f>
        <v>0</v>
      </c>
      <c r="AN74" s="373" t="n">
        <f aca="false">IF(MAX(AL74:AL85)=0,0,AM74/(MAX(AL74:AL85)*12))</f>
        <v>0</v>
      </c>
      <c r="AO74" s="373" t="n">
        <f aca="false">IF(AG74&lt;&gt;0,AN74,0)</f>
        <v>0</v>
      </c>
      <c r="AP74" s="373" t="n">
        <f aca="false">SUM(F74:H74)</f>
        <v>0</v>
      </c>
      <c r="AQ74" s="373" t="n">
        <f aca="false">SUM(F74:H85)</f>
        <v>0</v>
      </c>
      <c r="AR74" s="373" t="n">
        <f aca="false">IF(MAX(AP74:AP85)=0,0,AQ74/(MAX(AP74:AP85)*12))</f>
        <v>0</v>
      </c>
      <c r="AS74" s="373" t="n">
        <f aca="false">IF(AG74&lt;&gt;0,AR74,0)</f>
        <v>0</v>
      </c>
      <c r="AT74" s="373" t="n">
        <f aca="false">SUM(I74:K74)</f>
        <v>0</v>
      </c>
      <c r="AU74" s="373" t="n">
        <f aca="false">SUM(I74:K85)</f>
        <v>0</v>
      </c>
      <c r="AV74" s="373" t="n">
        <f aca="false">IF(MAX(AT74:AT85)=0,0,AU74/(MAX(AT74:AT85)*12))</f>
        <v>0</v>
      </c>
      <c r="AW74" s="373" t="n">
        <f aca="false">IF(AG74&lt;&gt;0,AV74,0)</f>
        <v>0</v>
      </c>
      <c r="AX74" s="373" t="n">
        <f aca="false">SUM(L74:N74)</f>
        <v>0</v>
      </c>
      <c r="AY74" s="373" t="n">
        <f aca="false">SUM(L74:N85)</f>
        <v>0</v>
      </c>
      <c r="AZ74" s="373" t="n">
        <f aca="false">IF(MAX(AX74:AX85)=0,0,AY74/(MAX(AX74:AX85)*12))</f>
        <v>0</v>
      </c>
      <c r="BA74" s="373" t="n">
        <f aca="false">IF(AG74&lt;&gt;0,AZ74,0)</f>
        <v>0</v>
      </c>
    </row>
    <row r="75" customFormat="false" ht="15.7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1" t="str">
        <f aca="false">IF(P75=0," ",P75)</f>
        <v> </v>
      </c>
      <c r="P75" s="372" t="n">
        <f aca="false">SUM(C75:N75)</f>
        <v>0</v>
      </c>
      <c r="Q75" s="372" t="n">
        <f aca="false">IF(OR(P75&lt;&gt;0,P86&lt;&gt;0),SUM(P75:P86),0)</f>
        <v>0</v>
      </c>
      <c r="R75" s="373" t="n">
        <f aca="false">IF(AND($Q75=$Q$172,$Q75&lt;&gt;0),+AF75,0)</f>
        <v>0</v>
      </c>
      <c r="S75" s="373" t="n">
        <f aca="false">IF(AND($Q75=$Q$172,$AG75&lt;&gt;0),SUM(C75:C86),0)</f>
        <v>0</v>
      </c>
      <c r="T75" s="373" t="n">
        <f aca="false">IF(AND($Q75=$Q$172,$AG75&lt;&gt;0),SUM(D75:D86),0)</f>
        <v>0</v>
      </c>
      <c r="U75" s="373" t="n">
        <f aca="false">IF(AND($Q75=$Q$172,$AG75&lt;&gt;0),SUM(E75:E86),0)</f>
        <v>0</v>
      </c>
      <c r="V75" s="373" t="n">
        <f aca="false">IF(AND($Q75=$Q$172,$AG75&lt;&gt;0),SUM(F75:F86),0)</f>
        <v>0</v>
      </c>
      <c r="W75" s="373" t="n">
        <f aca="false">IF(AND($Q75=$Q$172,$AG75&lt;&gt;0),SUM(G75:G86),0)</f>
        <v>0</v>
      </c>
      <c r="X75" s="373" t="n">
        <f aca="false">IF(AND($Q75=$Q$172,$AG75&lt;&gt;0),SUM(H75:H86),0)</f>
        <v>0</v>
      </c>
      <c r="Y75" s="373" t="n">
        <f aca="false">IF(AND($Q75=$Q$172,$AG75&lt;&gt;0),SUM(I75:I86),0)</f>
        <v>0</v>
      </c>
      <c r="Z75" s="373" t="n">
        <f aca="false">IF(AND($Q75=$Q$172,$AG75&lt;&gt;0),SUM(J75:J86),0)</f>
        <v>0</v>
      </c>
      <c r="AA75" s="373" t="n">
        <f aca="false">IF(AND($Q75=$Q$172,$AG75&lt;&gt;0),SUM(K75:K86),0)</f>
        <v>0</v>
      </c>
      <c r="AB75" s="373" t="n">
        <f aca="false">IF(AND($Q75=$Q$172,$AG75&lt;&gt;0),SUM(L75:L86),0)</f>
        <v>0</v>
      </c>
      <c r="AC75" s="373" t="n">
        <f aca="false">IF(AND($Q75=$Q$172,$AG75&lt;&gt;0),SUM(M75:M86),0)</f>
        <v>0</v>
      </c>
      <c r="AD75" s="373" t="n">
        <f aca="false">IF(AND($Q75=$Q$172,$AG75&lt;&gt;0),SUM(N75:N86),0)</f>
        <v>0</v>
      </c>
      <c r="AE75" s="373" t="n">
        <f aca="false">IF(R75=0,0,1)</f>
        <v>0</v>
      </c>
      <c r="AF75" s="373" t="n">
        <f aca="false">AF74+45</f>
        <v>1100</v>
      </c>
      <c r="AG75" s="373" t="n">
        <f aca="false">IF(AND(R75&lt;&gt;0,SUM(R76:$R$170)=0),+AF75,0)</f>
        <v>0</v>
      </c>
      <c r="AH75" s="372" t="n">
        <f aca="false">MAX(P75:P86)</f>
        <v>0</v>
      </c>
      <c r="AI75" s="373" t="n">
        <f aca="false">AH75*12</f>
        <v>0</v>
      </c>
      <c r="AJ75" s="373" t="n">
        <f aca="false">IF(AI75=0,0,Q75/AI75)</f>
        <v>0</v>
      </c>
      <c r="AK75" s="373" t="n">
        <f aca="false">IF(AG75&lt;&gt;0,AJ75,0)</f>
        <v>0</v>
      </c>
      <c r="AL75" s="373" t="n">
        <f aca="false">SUM(C75:E75)</f>
        <v>0</v>
      </c>
      <c r="AM75" s="373" t="n">
        <f aca="false">SUM(C75:E86)</f>
        <v>0</v>
      </c>
      <c r="AN75" s="373" t="n">
        <f aca="false">IF(MAX(AL75:AL86)=0,0,AM75/(MAX(AL75:AL86)*12))</f>
        <v>0</v>
      </c>
      <c r="AO75" s="373" t="n">
        <f aca="false">IF(AG75&lt;&gt;0,AN75,0)</f>
        <v>0</v>
      </c>
      <c r="AP75" s="373" t="n">
        <f aca="false">SUM(F75:H75)</f>
        <v>0</v>
      </c>
      <c r="AQ75" s="373" t="n">
        <f aca="false">SUM(F75:H86)</f>
        <v>0</v>
      </c>
      <c r="AR75" s="373" t="n">
        <f aca="false">IF(MAX(AP75:AP86)=0,0,AQ75/(MAX(AP75:AP86)*12))</f>
        <v>0</v>
      </c>
      <c r="AS75" s="373" t="n">
        <f aca="false">IF(AG75&lt;&gt;0,AR75,0)</f>
        <v>0</v>
      </c>
      <c r="AT75" s="373" t="n">
        <f aca="false">SUM(I75:K75)</f>
        <v>0</v>
      </c>
      <c r="AU75" s="373" t="n">
        <f aca="false">SUM(I75:K86)</f>
        <v>0</v>
      </c>
      <c r="AV75" s="373" t="n">
        <f aca="false">IF(MAX(AT75:AT86)=0,0,AU75/(MAX(AT75:AT86)*12))</f>
        <v>0</v>
      </c>
      <c r="AW75" s="373" t="n">
        <f aca="false">IF(AG75&lt;&gt;0,AV75,0)</f>
        <v>0</v>
      </c>
      <c r="AX75" s="373" t="n">
        <f aca="false">SUM(L75:N75)</f>
        <v>0</v>
      </c>
      <c r="AY75" s="373" t="n">
        <f aca="false">SUM(L75:N86)</f>
        <v>0</v>
      </c>
      <c r="AZ75" s="373" t="n">
        <f aca="false">IF(MAX(AX75:AX86)=0,0,AY75/(MAX(AX75:AX86)*12))</f>
        <v>0</v>
      </c>
      <c r="BA75" s="373" t="n">
        <f aca="false">IF(AG75&lt;&gt;0,AZ75,0)</f>
        <v>0</v>
      </c>
    </row>
    <row r="76" customFormat="false" ht="15.7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6" t="str">
        <f aca="false">IF(P76=0," ",P76)</f>
        <v> </v>
      </c>
      <c r="P76" s="372" t="n">
        <f aca="false">SUM(C76:N76)</f>
        <v>0</v>
      </c>
      <c r="Q76" s="372" t="n">
        <f aca="false">IF(OR(P76&lt;&gt;0,P87&lt;&gt;0),SUM(P76:P87),0)</f>
        <v>0</v>
      </c>
      <c r="R76" s="373" t="n">
        <f aca="false">IF(AND($Q76=$Q$172,$Q76&lt;&gt;0),+AF76,0)</f>
        <v>0</v>
      </c>
      <c r="S76" s="373" t="n">
        <f aca="false">IF(AND($Q76=$Q$172,$AG76&lt;&gt;0),SUM(C76:C87),0)</f>
        <v>0</v>
      </c>
      <c r="T76" s="373" t="n">
        <f aca="false">IF(AND($Q76=$Q$172,$AG76&lt;&gt;0),SUM(D76:D87),0)</f>
        <v>0</v>
      </c>
      <c r="U76" s="373" t="n">
        <f aca="false">IF(AND($Q76=$Q$172,$AG76&lt;&gt;0),SUM(E76:E87),0)</f>
        <v>0</v>
      </c>
      <c r="V76" s="373" t="n">
        <f aca="false">IF(AND($Q76=$Q$172,$AG76&lt;&gt;0),SUM(F76:F87),0)</f>
        <v>0</v>
      </c>
      <c r="W76" s="373" t="n">
        <f aca="false">IF(AND($Q76=$Q$172,$AG76&lt;&gt;0),SUM(G76:G87),0)</f>
        <v>0</v>
      </c>
      <c r="X76" s="373" t="n">
        <f aca="false">IF(AND($Q76=$Q$172,$AG76&lt;&gt;0),SUM(H76:H87),0)</f>
        <v>0</v>
      </c>
      <c r="Y76" s="373" t="n">
        <f aca="false">IF(AND($Q76=$Q$172,$AG76&lt;&gt;0),SUM(I76:I87),0)</f>
        <v>0</v>
      </c>
      <c r="Z76" s="373" t="n">
        <f aca="false">IF(AND($Q76=$Q$172,$AG76&lt;&gt;0),SUM(J76:J87),0)</f>
        <v>0</v>
      </c>
      <c r="AA76" s="373" t="n">
        <f aca="false">IF(AND($Q76=$Q$172,$AG76&lt;&gt;0),SUM(K76:K87),0)</f>
        <v>0</v>
      </c>
      <c r="AB76" s="373" t="n">
        <f aca="false">IF(AND($Q76=$Q$172,$AG76&lt;&gt;0),SUM(L76:L87),0)</f>
        <v>0</v>
      </c>
      <c r="AC76" s="373" t="n">
        <f aca="false">IF(AND($Q76=$Q$172,$AG76&lt;&gt;0),SUM(M76:M87),0)</f>
        <v>0</v>
      </c>
      <c r="AD76" s="373" t="n">
        <f aca="false">IF(AND($Q76=$Q$172,$AG76&lt;&gt;0),SUM(N76:N87),0)</f>
        <v>0</v>
      </c>
      <c r="AE76" s="373" t="n">
        <f aca="false">IF(R76=0,0,1)</f>
        <v>0</v>
      </c>
      <c r="AF76" s="373" t="n">
        <f aca="false">AF75+5</f>
        <v>1105</v>
      </c>
      <c r="AG76" s="373" t="n">
        <f aca="false">IF(AND(R76&lt;&gt;0,SUM(R77:$R$170)=0),+AF76,0)</f>
        <v>0</v>
      </c>
      <c r="AH76" s="372" t="n">
        <f aca="false">MAX(P76:P87)</f>
        <v>0</v>
      </c>
      <c r="AI76" s="373" t="n">
        <f aca="false">AH76*12</f>
        <v>0</v>
      </c>
      <c r="AJ76" s="373" t="n">
        <f aca="false">IF(AI76=0,0,Q76/AI76)</f>
        <v>0</v>
      </c>
      <c r="AK76" s="373" t="n">
        <f aca="false">IF(AG76&lt;&gt;0,AJ76,0)</f>
        <v>0</v>
      </c>
      <c r="AL76" s="373" t="n">
        <f aca="false">SUM(C76:E76)</f>
        <v>0</v>
      </c>
      <c r="AM76" s="373" t="n">
        <f aca="false">SUM(C76:E87)</f>
        <v>0</v>
      </c>
      <c r="AN76" s="373" t="n">
        <f aca="false">IF(MAX(AL76:AL87)=0,0,AM76/(MAX(AL76:AL87)*12))</f>
        <v>0</v>
      </c>
      <c r="AO76" s="373" t="n">
        <f aca="false">IF(AG76&lt;&gt;0,AN76,0)</f>
        <v>0</v>
      </c>
      <c r="AP76" s="373" t="n">
        <f aca="false">SUM(F76:H76)</f>
        <v>0</v>
      </c>
      <c r="AQ76" s="373" t="n">
        <f aca="false">SUM(F76:H87)</f>
        <v>0</v>
      </c>
      <c r="AR76" s="373" t="n">
        <f aca="false">IF(MAX(AP76:AP87)=0,0,AQ76/(MAX(AP76:AP87)*12))</f>
        <v>0</v>
      </c>
      <c r="AS76" s="373" t="n">
        <f aca="false">IF(AG76&lt;&gt;0,AR76,0)</f>
        <v>0</v>
      </c>
      <c r="AT76" s="373" t="n">
        <f aca="false">SUM(I76:K76)</f>
        <v>0</v>
      </c>
      <c r="AU76" s="373" t="n">
        <f aca="false">SUM(I76:K87)</f>
        <v>0</v>
      </c>
      <c r="AV76" s="373" t="n">
        <f aca="false">IF(MAX(AT76:AT87)=0,0,AU76/(MAX(AT76:AT87)*12))</f>
        <v>0</v>
      </c>
      <c r="AW76" s="373" t="n">
        <f aca="false">IF(AG76&lt;&gt;0,AV76,0)</f>
        <v>0</v>
      </c>
      <c r="AX76" s="373" t="n">
        <f aca="false">SUM(L76:N76)</f>
        <v>0</v>
      </c>
      <c r="AY76" s="373" t="n">
        <f aca="false">SUM(L76:N87)</f>
        <v>0</v>
      </c>
      <c r="AZ76" s="373" t="n">
        <f aca="false">IF(MAX(AX76:AX87)=0,0,AY76/(MAX(AX76:AX87)*12))</f>
        <v>0</v>
      </c>
      <c r="BA76" s="373" t="n">
        <f aca="false">IF(AG76&lt;&gt;0,AZ76,0)</f>
        <v>0</v>
      </c>
    </row>
    <row r="77" customFormat="false" ht="15.7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1" t="str">
        <f aca="false">IF(P77=0," ",P77)</f>
        <v> </v>
      </c>
      <c r="P77" s="372" t="n">
        <f aca="false">SUM(C77:N77)</f>
        <v>0</v>
      </c>
      <c r="Q77" s="372" t="n">
        <f aca="false">IF(OR(P77&lt;&gt;0,P88&lt;&gt;0),SUM(P77:P88),0)</f>
        <v>0</v>
      </c>
      <c r="R77" s="373" t="n">
        <f aca="false">IF(AND($Q77=$Q$172,$Q77&lt;&gt;0),+AF77,0)</f>
        <v>0</v>
      </c>
      <c r="S77" s="373" t="n">
        <f aca="false">IF(AND($Q77=$Q$172,$AG77&lt;&gt;0),SUM(C77:C88),0)</f>
        <v>0</v>
      </c>
      <c r="T77" s="373" t="n">
        <f aca="false">IF(AND($Q77=$Q$172,$AG77&lt;&gt;0),SUM(D77:D88),0)</f>
        <v>0</v>
      </c>
      <c r="U77" s="373" t="n">
        <f aca="false">IF(AND($Q77=$Q$172,$AG77&lt;&gt;0),SUM(E77:E88),0)</f>
        <v>0</v>
      </c>
      <c r="V77" s="373" t="n">
        <f aca="false">IF(AND($Q77=$Q$172,$AG77&lt;&gt;0),SUM(F77:F88),0)</f>
        <v>0</v>
      </c>
      <c r="W77" s="373" t="n">
        <f aca="false">IF(AND($Q77=$Q$172,$AG77&lt;&gt;0),SUM(G77:G88),0)</f>
        <v>0</v>
      </c>
      <c r="X77" s="373" t="n">
        <f aca="false">IF(AND($Q77=$Q$172,$AG77&lt;&gt;0),SUM(H77:H88),0)</f>
        <v>0</v>
      </c>
      <c r="Y77" s="373" t="n">
        <f aca="false">IF(AND($Q77=$Q$172,$AG77&lt;&gt;0),SUM(I77:I88),0)</f>
        <v>0</v>
      </c>
      <c r="Z77" s="373" t="n">
        <f aca="false">IF(AND($Q77=$Q$172,$AG77&lt;&gt;0),SUM(J77:J88),0)</f>
        <v>0</v>
      </c>
      <c r="AA77" s="373" t="n">
        <f aca="false">IF(AND($Q77=$Q$172,$AG77&lt;&gt;0),SUM(K77:K88),0)</f>
        <v>0</v>
      </c>
      <c r="AB77" s="373" t="n">
        <f aca="false">IF(AND($Q77=$Q$172,$AG77&lt;&gt;0),SUM(L77:L88),0)</f>
        <v>0</v>
      </c>
      <c r="AC77" s="373" t="n">
        <f aca="false">IF(AND($Q77=$Q$172,$AG77&lt;&gt;0),SUM(M77:M88),0)</f>
        <v>0</v>
      </c>
      <c r="AD77" s="373" t="n">
        <f aca="false">IF(AND($Q77=$Q$172,$AG77&lt;&gt;0),SUM(N77:N88),0)</f>
        <v>0</v>
      </c>
      <c r="AE77" s="373" t="n">
        <f aca="false">IF(R77=0,0,1)</f>
        <v>0</v>
      </c>
      <c r="AF77" s="373" t="n">
        <f aca="false">AF76+5</f>
        <v>1110</v>
      </c>
      <c r="AG77" s="373" t="n">
        <f aca="false">IF(AND(R77&lt;&gt;0,SUM(R78:$R$170)=0),+AF77,0)</f>
        <v>0</v>
      </c>
      <c r="AH77" s="372" t="n">
        <f aca="false">MAX(P77:P88)</f>
        <v>0</v>
      </c>
      <c r="AI77" s="373" t="n">
        <f aca="false">AH77*12</f>
        <v>0</v>
      </c>
      <c r="AJ77" s="373" t="n">
        <f aca="false">IF(AI77=0,0,Q77/AI77)</f>
        <v>0</v>
      </c>
      <c r="AK77" s="373" t="n">
        <f aca="false">IF(AG77&lt;&gt;0,AJ77,0)</f>
        <v>0</v>
      </c>
      <c r="AL77" s="373" t="n">
        <f aca="false">SUM(C77:E77)</f>
        <v>0</v>
      </c>
      <c r="AM77" s="373" t="n">
        <f aca="false">SUM(C77:E88)</f>
        <v>0</v>
      </c>
      <c r="AN77" s="373" t="n">
        <f aca="false">IF(MAX(AL77:AL88)=0,0,AM77/(MAX(AL77:AL88)*12))</f>
        <v>0</v>
      </c>
      <c r="AO77" s="373" t="n">
        <f aca="false">IF(AG77&lt;&gt;0,AN77,0)</f>
        <v>0</v>
      </c>
      <c r="AP77" s="373" t="n">
        <f aca="false">SUM(F77:H77)</f>
        <v>0</v>
      </c>
      <c r="AQ77" s="373" t="n">
        <f aca="false">SUM(F77:H88)</f>
        <v>0</v>
      </c>
      <c r="AR77" s="373" t="n">
        <f aca="false">IF(MAX(AP77:AP88)=0,0,AQ77/(MAX(AP77:AP88)*12))</f>
        <v>0</v>
      </c>
      <c r="AS77" s="373" t="n">
        <f aca="false">IF(AG77&lt;&gt;0,AR77,0)</f>
        <v>0</v>
      </c>
      <c r="AT77" s="373" t="n">
        <f aca="false">SUM(I77:K77)</f>
        <v>0</v>
      </c>
      <c r="AU77" s="373" t="n">
        <f aca="false">SUM(I77:K88)</f>
        <v>0</v>
      </c>
      <c r="AV77" s="373" t="n">
        <f aca="false">IF(MAX(AT77:AT88)=0,0,AU77/(MAX(AT77:AT88)*12))</f>
        <v>0</v>
      </c>
      <c r="AW77" s="373" t="n">
        <f aca="false">IF(AG77&lt;&gt;0,AV77,0)</f>
        <v>0</v>
      </c>
      <c r="AX77" s="373" t="n">
        <f aca="false">SUM(L77:N77)</f>
        <v>0</v>
      </c>
      <c r="AY77" s="373" t="n">
        <f aca="false">SUM(L77:N88)</f>
        <v>0</v>
      </c>
      <c r="AZ77" s="373" t="n">
        <f aca="false">IF(MAX(AX77:AX88)=0,0,AY77/(MAX(AX77:AX88)*12))</f>
        <v>0</v>
      </c>
      <c r="BA77" s="373" t="n">
        <f aca="false">IF(AG77&lt;&gt;0,AZ77,0)</f>
        <v>0</v>
      </c>
    </row>
    <row r="78" customFormat="false" ht="15.7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6" t="str">
        <f aca="false">IF(P78=0," ",P78)</f>
        <v> </v>
      </c>
      <c r="P78" s="372" t="n">
        <f aca="false">SUM(C78:N78)</f>
        <v>0</v>
      </c>
      <c r="Q78" s="372" t="n">
        <f aca="false">IF(OR(P78&lt;&gt;0,P89&lt;&gt;0),SUM(P78:P89),0)</f>
        <v>0</v>
      </c>
      <c r="R78" s="373" t="n">
        <f aca="false">IF(AND($Q78=$Q$172,$Q78&lt;&gt;0),+AF78,0)</f>
        <v>0</v>
      </c>
      <c r="S78" s="373" t="n">
        <f aca="false">IF(AND($Q78=$Q$172,$AG78&lt;&gt;0),SUM(C78:C89),0)</f>
        <v>0</v>
      </c>
      <c r="T78" s="373" t="n">
        <f aca="false">IF(AND($Q78=$Q$172,$AG78&lt;&gt;0),SUM(D78:D89),0)</f>
        <v>0</v>
      </c>
      <c r="U78" s="373" t="n">
        <f aca="false">IF(AND($Q78=$Q$172,$AG78&lt;&gt;0),SUM(E78:E89),0)</f>
        <v>0</v>
      </c>
      <c r="V78" s="373" t="n">
        <f aca="false">IF(AND($Q78=$Q$172,$AG78&lt;&gt;0),SUM(F78:F89),0)</f>
        <v>0</v>
      </c>
      <c r="W78" s="373" t="n">
        <f aca="false">IF(AND($Q78=$Q$172,$AG78&lt;&gt;0),SUM(G78:G89),0)</f>
        <v>0</v>
      </c>
      <c r="X78" s="373" t="n">
        <f aca="false">IF(AND($Q78=$Q$172,$AG78&lt;&gt;0),SUM(H78:H89),0)</f>
        <v>0</v>
      </c>
      <c r="Y78" s="373" t="n">
        <f aca="false">IF(AND($Q78=$Q$172,$AG78&lt;&gt;0),SUM(I78:I89),0)</f>
        <v>0</v>
      </c>
      <c r="Z78" s="373" t="n">
        <f aca="false">IF(AND($Q78=$Q$172,$AG78&lt;&gt;0),SUM(J78:J89),0)</f>
        <v>0</v>
      </c>
      <c r="AA78" s="373" t="n">
        <f aca="false">IF(AND($Q78=$Q$172,$AG78&lt;&gt;0),SUM(K78:K89),0)</f>
        <v>0</v>
      </c>
      <c r="AB78" s="373" t="n">
        <f aca="false">IF(AND($Q78=$Q$172,$AG78&lt;&gt;0),SUM(L78:L89),0)</f>
        <v>0</v>
      </c>
      <c r="AC78" s="373" t="n">
        <f aca="false">IF(AND($Q78=$Q$172,$AG78&lt;&gt;0),SUM(M78:M89),0)</f>
        <v>0</v>
      </c>
      <c r="AD78" s="373" t="n">
        <f aca="false">IF(AND($Q78=$Q$172,$AG78&lt;&gt;0),SUM(N78:N89),0)</f>
        <v>0</v>
      </c>
      <c r="AE78" s="373" t="n">
        <f aca="false">IF(R78=0,0,1)</f>
        <v>0</v>
      </c>
      <c r="AF78" s="373" t="n">
        <f aca="false">AF77+5</f>
        <v>1115</v>
      </c>
      <c r="AG78" s="373" t="n">
        <f aca="false">IF(AND(R78&lt;&gt;0,SUM(R79:$R$170)=0),+AF78,0)</f>
        <v>0</v>
      </c>
      <c r="AH78" s="372" t="n">
        <f aca="false">MAX(P78:P89)</f>
        <v>0</v>
      </c>
      <c r="AI78" s="373" t="n">
        <f aca="false">AH78*12</f>
        <v>0</v>
      </c>
      <c r="AJ78" s="373" t="n">
        <f aca="false">IF(AI78=0,0,Q78/AI78)</f>
        <v>0</v>
      </c>
      <c r="AK78" s="373" t="n">
        <f aca="false">IF(AG78&lt;&gt;0,AJ78,0)</f>
        <v>0</v>
      </c>
      <c r="AL78" s="373" t="n">
        <f aca="false">SUM(C78:E78)</f>
        <v>0</v>
      </c>
      <c r="AM78" s="373" t="n">
        <f aca="false">SUM(C78:E89)</f>
        <v>0</v>
      </c>
      <c r="AN78" s="373" t="n">
        <f aca="false">IF(MAX(AL78:AL89)=0,0,AM78/(MAX(AL78:AL89)*12))</f>
        <v>0</v>
      </c>
      <c r="AO78" s="373" t="n">
        <f aca="false">IF(AG78&lt;&gt;0,AN78,0)</f>
        <v>0</v>
      </c>
      <c r="AP78" s="373" t="n">
        <f aca="false">SUM(F78:H78)</f>
        <v>0</v>
      </c>
      <c r="AQ78" s="373" t="n">
        <f aca="false">SUM(F78:H89)</f>
        <v>0</v>
      </c>
      <c r="AR78" s="373" t="n">
        <f aca="false">IF(MAX(AP78:AP89)=0,0,AQ78/(MAX(AP78:AP89)*12))</f>
        <v>0</v>
      </c>
      <c r="AS78" s="373" t="n">
        <f aca="false">IF(AG78&lt;&gt;0,AR78,0)</f>
        <v>0</v>
      </c>
      <c r="AT78" s="373" t="n">
        <f aca="false">SUM(I78:K78)</f>
        <v>0</v>
      </c>
      <c r="AU78" s="373" t="n">
        <f aca="false">SUM(I78:K89)</f>
        <v>0</v>
      </c>
      <c r="AV78" s="373" t="n">
        <f aca="false">IF(MAX(AT78:AT89)=0,0,AU78/(MAX(AT78:AT89)*12))</f>
        <v>0</v>
      </c>
      <c r="AW78" s="373" t="n">
        <f aca="false">IF(AG78&lt;&gt;0,AV78,0)</f>
        <v>0</v>
      </c>
      <c r="AX78" s="373" t="n">
        <f aca="false">SUM(L78:N78)</f>
        <v>0</v>
      </c>
      <c r="AY78" s="373" t="n">
        <f aca="false">SUM(L78:N89)</f>
        <v>0</v>
      </c>
      <c r="AZ78" s="373" t="n">
        <f aca="false">IF(MAX(AX78:AX89)=0,0,AY78/(MAX(AX78:AX89)*12))</f>
        <v>0</v>
      </c>
      <c r="BA78" s="373" t="n">
        <f aca="false">IF(AG78&lt;&gt;0,AZ78,0)</f>
        <v>0</v>
      </c>
    </row>
    <row r="79" customFormat="false" ht="15.7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1" t="str">
        <f aca="false">IF(P79=0," ",P79)</f>
        <v> </v>
      </c>
      <c r="P79" s="372" t="n">
        <f aca="false">SUM(C79:N79)</f>
        <v>0</v>
      </c>
      <c r="Q79" s="372" t="n">
        <f aca="false">IF(OR(P79&lt;&gt;0,P90&lt;&gt;0),SUM(P79:P90),0)</f>
        <v>0</v>
      </c>
      <c r="R79" s="373" t="n">
        <f aca="false">IF(AND($Q79=$Q$172,$Q79&lt;&gt;0),+AF79,0)</f>
        <v>0</v>
      </c>
      <c r="S79" s="373" t="n">
        <f aca="false">IF(AND($Q79=$Q$172,$AG79&lt;&gt;0),SUM(C79:C90),0)</f>
        <v>0</v>
      </c>
      <c r="T79" s="373" t="n">
        <f aca="false">IF(AND($Q79=$Q$172,$AG79&lt;&gt;0),SUM(D79:D90),0)</f>
        <v>0</v>
      </c>
      <c r="U79" s="373" t="n">
        <f aca="false">IF(AND($Q79=$Q$172,$AG79&lt;&gt;0),SUM(E79:E90),0)</f>
        <v>0</v>
      </c>
      <c r="V79" s="373" t="n">
        <f aca="false">IF(AND($Q79=$Q$172,$AG79&lt;&gt;0),SUM(F79:F90),0)</f>
        <v>0</v>
      </c>
      <c r="W79" s="373" t="n">
        <f aca="false">IF(AND($Q79=$Q$172,$AG79&lt;&gt;0),SUM(G79:G90),0)</f>
        <v>0</v>
      </c>
      <c r="X79" s="373" t="n">
        <f aca="false">IF(AND($Q79=$Q$172,$AG79&lt;&gt;0),SUM(H79:H90),0)</f>
        <v>0</v>
      </c>
      <c r="Y79" s="373" t="n">
        <f aca="false">IF(AND($Q79=$Q$172,$AG79&lt;&gt;0),SUM(I79:I90),0)</f>
        <v>0</v>
      </c>
      <c r="Z79" s="373" t="n">
        <f aca="false">IF(AND($Q79=$Q$172,$AG79&lt;&gt;0),SUM(J79:J90),0)</f>
        <v>0</v>
      </c>
      <c r="AA79" s="373" t="n">
        <f aca="false">IF(AND($Q79=$Q$172,$AG79&lt;&gt;0),SUM(K79:K90),0)</f>
        <v>0</v>
      </c>
      <c r="AB79" s="373" t="n">
        <f aca="false">IF(AND($Q79=$Q$172,$AG79&lt;&gt;0),SUM(L79:L90),0)</f>
        <v>0</v>
      </c>
      <c r="AC79" s="373" t="n">
        <f aca="false">IF(AND($Q79=$Q$172,$AG79&lt;&gt;0),SUM(M79:M90),0)</f>
        <v>0</v>
      </c>
      <c r="AD79" s="373" t="n">
        <f aca="false">IF(AND($Q79=$Q$172,$AG79&lt;&gt;0),SUM(N79:N90),0)</f>
        <v>0</v>
      </c>
      <c r="AE79" s="373" t="n">
        <f aca="false">IF(R79=0,0,1)</f>
        <v>0</v>
      </c>
      <c r="AF79" s="373" t="n">
        <f aca="false">AF78+5</f>
        <v>1120</v>
      </c>
      <c r="AG79" s="373" t="n">
        <f aca="false">IF(AND(R79&lt;&gt;0,SUM(R80:$R$170)=0),+AF79,0)</f>
        <v>0</v>
      </c>
      <c r="AH79" s="372" t="n">
        <f aca="false">MAX(P79:P90)</f>
        <v>0</v>
      </c>
      <c r="AI79" s="373" t="n">
        <f aca="false">AH79*12</f>
        <v>0</v>
      </c>
      <c r="AJ79" s="373" t="n">
        <f aca="false">IF(AI79=0,0,Q79/AI79)</f>
        <v>0</v>
      </c>
      <c r="AK79" s="373" t="n">
        <f aca="false">IF(AG79&lt;&gt;0,AJ79,0)</f>
        <v>0</v>
      </c>
      <c r="AL79" s="373" t="n">
        <f aca="false">SUM(C79:E79)</f>
        <v>0</v>
      </c>
      <c r="AM79" s="373" t="n">
        <f aca="false">SUM(C79:E90)</f>
        <v>0</v>
      </c>
      <c r="AN79" s="373" t="n">
        <f aca="false">IF(MAX(AL79:AL90)=0,0,AM79/(MAX(AL79:AL90)*12))</f>
        <v>0</v>
      </c>
      <c r="AO79" s="373" t="n">
        <f aca="false">IF(AG79&lt;&gt;0,AN79,0)</f>
        <v>0</v>
      </c>
      <c r="AP79" s="373" t="n">
        <f aca="false">SUM(F79:H79)</f>
        <v>0</v>
      </c>
      <c r="AQ79" s="373" t="n">
        <f aca="false">SUM(F79:H90)</f>
        <v>0</v>
      </c>
      <c r="AR79" s="373" t="n">
        <f aca="false">IF(MAX(AP79:AP90)=0,0,AQ79/(MAX(AP79:AP90)*12))</f>
        <v>0</v>
      </c>
      <c r="AS79" s="373" t="n">
        <f aca="false">IF(AG79&lt;&gt;0,AR79,0)</f>
        <v>0</v>
      </c>
      <c r="AT79" s="373" t="n">
        <f aca="false">SUM(I79:K79)</f>
        <v>0</v>
      </c>
      <c r="AU79" s="373" t="n">
        <f aca="false">SUM(I79:K90)</f>
        <v>0</v>
      </c>
      <c r="AV79" s="373" t="n">
        <f aca="false">IF(MAX(AT79:AT90)=0,0,AU79/(MAX(AT79:AT90)*12))</f>
        <v>0</v>
      </c>
      <c r="AW79" s="373" t="n">
        <f aca="false">IF(AG79&lt;&gt;0,AV79,0)</f>
        <v>0</v>
      </c>
      <c r="AX79" s="373" t="n">
        <f aca="false">SUM(L79:N79)</f>
        <v>0</v>
      </c>
      <c r="AY79" s="373" t="n">
        <f aca="false">SUM(L79:N90)</f>
        <v>0</v>
      </c>
      <c r="AZ79" s="373" t="n">
        <f aca="false">IF(MAX(AX79:AX90)=0,0,AY79/(MAX(AX79:AX90)*12))</f>
        <v>0</v>
      </c>
      <c r="BA79" s="373" t="n">
        <f aca="false">IF(AG79&lt;&gt;0,AZ79,0)</f>
        <v>0</v>
      </c>
    </row>
    <row r="80" customFormat="false" ht="15.7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6" t="str">
        <f aca="false">IF(P80=0," ",P80)</f>
        <v> </v>
      </c>
      <c r="P80" s="372" t="n">
        <f aca="false">SUM(C80:N80)</f>
        <v>0</v>
      </c>
      <c r="Q80" s="372" t="n">
        <f aca="false">IF(OR(P80&lt;&gt;0,P91&lt;&gt;0),SUM(P80:P91),0)</f>
        <v>0</v>
      </c>
      <c r="R80" s="373" t="n">
        <f aca="false">IF(AND($Q80=$Q$172,$Q80&lt;&gt;0),+AF80,0)</f>
        <v>0</v>
      </c>
      <c r="S80" s="373" t="n">
        <f aca="false">IF(AND($Q80=$Q$172,$AG80&lt;&gt;0),SUM(C80:C91),0)</f>
        <v>0</v>
      </c>
      <c r="T80" s="373" t="n">
        <f aca="false">IF(AND($Q80=$Q$172,$AG80&lt;&gt;0),SUM(D80:D91),0)</f>
        <v>0</v>
      </c>
      <c r="U80" s="373" t="n">
        <f aca="false">IF(AND($Q80=$Q$172,$AG80&lt;&gt;0),SUM(E80:E91),0)</f>
        <v>0</v>
      </c>
      <c r="V80" s="373" t="n">
        <f aca="false">IF(AND($Q80=$Q$172,$AG80&lt;&gt;0),SUM(F80:F91),0)</f>
        <v>0</v>
      </c>
      <c r="W80" s="373" t="n">
        <f aca="false">IF(AND($Q80=$Q$172,$AG80&lt;&gt;0),SUM(G80:G91),0)</f>
        <v>0</v>
      </c>
      <c r="X80" s="373" t="n">
        <f aca="false">IF(AND($Q80=$Q$172,$AG80&lt;&gt;0),SUM(H80:H91),0)</f>
        <v>0</v>
      </c>
      <c r="Y80" s="373" t="n">
        <f aca="false">IF(AND($Q80=$Q$172,$AG80&lt;&gt;0),SUM(I80:I91),0)</f>
        <v>0</v>
      </c>
      <c r="Z80" s="373" t="n">
        <f aca="false">IF(AND($Q80=$Q$172,$AG80&lt;&gt;0),SUM(J80:J91),0)</f>
        <v>0</v>
      </c>
      <c r="AA80" s="373" t="n">
        <f aca="false">IF(AND($Q80=$Q$172,$AG80&lt;&gt;0),SUM(K80:K91),0)</f>
        <v>0</v>
      </c>
      <c r="AB80" s="373" t="n">
        <f aca="false">IF(AND($Q80=$Q$172,$AG80&lt;&gt;0),SUM(L80:L91),0)</f>
        <v>0</v>
      </c>
      <c r="AC80" s="373" t="n">
        <f aca="false">IF(AND($Q80=$Q$172,$AG80&lt;&gt;0),SUM(M80:M91),0)</f>
        <v>0</v>
      </c>
      <c r="AD80" s="373" t="n">
        <f aca="false">IF(AND($Q80=$Q$172,$AG80&lt;&gt;0),SUM(N80:N91),0)</f>
        <v>0</v>
      </c>
      <c r="AE80" s="373" t="n">
        <f aca="false">IF(R80=0,0,1)</f>
        <v>0</v>
      </c>
      <c r="AF80" s="373" t="n">
        <f aca="false">AF79+5</f>
        <v>1125</v>
      </c>
      <c r="AG80" s="373" t="n">
        <f aca="false">IF(AND(R80&lt;&gt;0,SUM(R81:$R$170)=0),+AF80,0)</f>
        <v>0</v>
      </c>
      <c r="AH80" s="372" t="n">
        <f aca="false">MAX(P80:P91)</f>
        <v>0</v>
      </c>
      <c r="AI80" s="373" t="n">
        <f aca="false">AH80*12</f>
        <v>0</v>
      </c>
      <c r="AJ80" s="373" t="n">
        <f aca="false">IF(AI80=0,0,Q80/AI80)</f>
        <v>0</v>
      </c>
      <c r="AK80" s="373" t="n">
        <f aca="false">IF(AG80&lt;&gt;0,AJ80,0)</f>
        <v>0</v>
      </c>
      <c r="AL80" s="373" t="n">
        <f aca="false">SUM(C80:E80)</f>
        <v>0</v>
      </c>
      <c r="AM80" s="373" t="n">
        <f aca="false">SUM(C80:E91)</f>
        <v>0</v>
      </c>
      <c r="AN80" s="373" t="n">
        <f aca="false">IF(MAX(AL80:AL91)=0,0,AM80/(MAX(AL80:AL91)*12))</f>
        <v>0</v>
      </c>
      <c r="AO80" s="373" t="n">
        <f aca="false">IF(AG80&lt;&gt;0,AN80,0)</f>
        <v>0</v>
      </c>
      <c r="AP80" s="373" t="n">
        <f aca="false">SUM(F80:H80)</f>
        <v>0</v>
      </c>
      <c r="AQ80" s="373" t="n">
        <f aca="false">SUM(F80:H91)</f>
        <v>0</v>
      </c>
      <c r="AR80" s="373" t="n">
        <f aca="false">IF(MAX(AP80:AP91)=0,0,AQ80/(MAX(AP80:AP91)*12))</f>
        <v>0</v>
      </c>
      <c r="AS80" s="373" t="n">
        <f aca="false">IF(AG80&lt;&gt;0,AR80,0)</f>
        <v>0</v>
      </c>
      <c r="AT80" s="373" t="n">
        <f aca="false">SUM(I80:K80)</f>
        <v>0</v>
      </c>
      <c r="AU80" s="373" t="n">
        <f aca="false">SUM(I80:K91)</f>
        <v>0</v>
      </c>
      <c r="AV80" s="373" t="n">
        <f aca="false">IF(MAX(AT80:AT91)=0,0,AU80/(MAX(AT80:AT91)*12))</f>
        <v>0</v>
      </c>
      <c r="AW80" s="373" t="n">
        <f aca="false">IF(AG80&lt;&gt;0,AV80,0)</f>
        <v>0</v>
      </c>
      <c r="AX80" s="373" t="n">
        <f aca="false">SUM(L80:N80)</f>
        <v>0</v>
      </c>
      <c r="AY80" s="373" t="n">
        <f aca="false">SUM(L80:N91)</f>
        <v>0</v>
      </c>
      <c r="AZ80" s="373" t="n">
        <f aca="false">IF(MAX(AX80:AX91)=0,0,AY80/(MAX(AX80:AX91)*12))</f>
        <v>0</v>
      </c>
      <c r="BA80" s="373" t="n">
        <f aca="false">IF(AG80&lt;&gt;0,AZ80,0)</f>
        <v>0</v>
      </c>
    </row>
    <row r="81" customFormat="false" ht="15.7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1" t="str">
        <f aca="false">IF(P81=0," ",P81)</f>
        <v> </v>
      </c>
      <c r="P81" s="372" t="n">
        <f aca="false">SUM(C81:N81)</f>
        <v>0</v>
      </c>
      <c r="Q81" s="372" t="n">
        <f aca="false">IF(OR(P81&lt;&gt;0,P92&lt;&gt;0),SUM(P81:P92),0)</f>
        <v>0</v>
      </c>
      <c r="R81" s="373" t="n">
        <f aca="false">IF(AND($Q81=$Q$172,$Q81&lt;&gt;0),+AF81,0)</f>
        <v>0</v>
      </c>
      <c r="S81" s="373" t="n">
        <f aca="false">IF(AND($Q81=$Q$172,$AG81&lt;&gt;0),SUM(C81:C92),0)</f>
        <v>0</v>
      </c>
      <c r="T81" s="373" t="n">
        <f aca="false">IF(AND($Q81=$Q$172,$AG81&lt;&gt;0),SUM(D81:D92),0)</f>
        <v>0</v>
      </c>
      <c r="U81" s="373" t="n">
        <f aca="false">IF(AND($Q81=$Q$172,$AG81&lt;&gt;0),SUM(E81:E92),0)</f>
        <v>0</v>
      </c>
      <c r="V81" s="373" t="n">
        <f aca="false">IF(AND($Q81=$Q$172,$AG81&lt;&gt;0),SUM(F81:F92),0)</f>
        <v>0</v>
      </c>
      <c r="W81" s="373" t="n">
        <f aca="false">IF(AND($Q81=$Q$172,$AG81&lt;&gt;0),SUM(G81:G92),0)</f>
        <v>0</v>
      </c>
      <c r="X81" s="373" t="n">
        <f aca="false">IF(AND($Q81=$Q$172,$AG81&lt;&gt;0),SUM(H81:H92),0)</f>
        <v>0</v>
      </c>
      <c r="Y81" s="373" t="n">
        <f aca="false">IF(AND($Q81=$Q$172,$AG81&lt;&gt;0),SUM(I81:I92),0)</f>
        <v>0</v>
      </c>
      <c r="Z81" s="373" t="n">
        <f aca="false">IF(AND($Q81=$Q$172,$AG81&lt;&gt;0),SUM(J81:J92),0)</f>
        <v>0</v>
      </c>
      <c r="AA81" s="373" t="n">
        <f aca="false">IF(AND($Q81=$Q$172,$AG81&lt;&gt;0),SUM(K81:K92),0)</f>
        <v>0</v>
      </c>
      <c r="AB81" s="373" t="n">
        <f aca="false">IF(AND($Q81=$Q$172,$AG81&lt;&gt;0),SUM(L81:L92),0)</f>
        <v>0</v>
      </c>
      <c r="AC81" s="373" t="n">
        <f aca="false">IF(AND($Q81=$Q$172,$AG81&lt;&gt;0),SUM(M81:M92),0)</f>
        <v>0</v>
      </c>
      <c r="AD81" s="373" t="n">
        <f aca="false">IF(AND($Q81=$Q$172,$AG81&lt;&gt;0),SUM(N81:N92),0)</f>
        <v>0</v>
      </c>
      <c r="AE81" s="373" t="n">
        <f aca="false">IF(R81=0,0,1)</f>
        <v>0</v>
      </c>
      <c r="AF81" s="373" t="n">
        <f aca="false">AF80+5</f>
        <v>1130</v>
      </c>
      <c r="AG81" s="373" t="n">
        <f aca="false">IF(AND(R81&lt;&gt;0,SUM(R82:$R$170)=0),+AF81,0)</f>
        <v>0</v>
      </c>
      <c r="AH81" s="372" t="n">
        <f aca="false">MAX(P81:P92)</f>
        <v>0</v>
      </c>
      <c r="AI81" s="373" t="n">
        <f aca="false">AH81*12</f>
        <v>0</v>
      </c>
      <c r="AJ81" s="373" t="n">
        <f aca="false">IF(AI81=0,0,Q81/AI81)</f>
        <v>0</v>
      </c>
      <c r="AK81" s="373" t="n">
        <f aca="false">IF(AG81&lt;&gt;0,AJ81,0)</f>
        <v>0</v>
      </c>
      <c r="AL81" s="373" t="n">
        <f aca="false">SUM(C81:E81)</f>
        <v>0</v>
      </c>
      <c r="AM81" s="373" t="n">
        <f aca="false">SUM(C81:E92)</f>
        <v>0</v>
      </c>
      <c r="AN81" s="373" t="n">
        <f aca="false">IF(MAX(AL81:AL92)=0,0,AM81/(MAX(AL81:AL92)*12))</f>
        <v>0</v>
      </c>
      <c r="AO81" s="373" t="n">
        <f aca="false">IF(AG81&lt;&gt;0,AN81,0)</f>
        <v>0</v>
      </c>
      <c r="AP81" s="373" t="n">
        <f aca="false">SUM(F81:H81)</f>
        <v>0</v>
      </c>
      <c r="AQ81" s="373" t="n">
        <f aca="false">SUM(F81:H92)</f>
        <v>0</v>
      </c>
      <c r="AR81" s="373" t="n">
        <f aca="false">IF(MAX(AP81:AP92)=0,0,AQ81/(MAX(AP81:AP92)*12))</f>
        <v>0</v>
      </c>
      <c r="AS81" s="373" t="n">
        <f aca="false">IF(AG81&lt;&gt;0,AR81,0)</f>
        <v>0</v>
      </c>
      <c r="AT81" s="373" t="n">
        <f aca="false">SUM(I81:K81)</f>
        <v>0</v>
      </c>
      <c r="AU81" s="373" t="n">
        <f aca="false">SUM(I81:K92)</f>
        <v>0</v>
      </c>
      <c r="AV81" s="373" t="n">
        <f aca="false">IF(MAX(AT81:AT92)=0,0,AU81/(MAX(AT81:AT92)*12))</f>
        <v>0</v>
      </c>
      <c r="AW81" s="373" t="n">
        <f aca="false">IF(AG81&lt;&gt;0,AV81,0)</f>
        <v>0</v>
      </c>
      <c r="AX81" s="373" t="n">
        <f aca="false">SUM(L81:N81)</f>
        <v>0</v>
      </c>
      <c r="AY81" s="373" t="n">
        <f aca="false">SUM(L81:N92)</f>
        <v>0</v>
      </c>
      <c r="AZ81" s="373" t="n">
        <f aca="false">IF(MAX(AX81:AX92)=0,0,AY81/(MAX(AX81:AX92)*12))</f>
        <v>0</v>
      </c>
      <c r="BA81" s="373" t="n">
        <f aca="false">IF(AG81&lt;&gt;0,AZ81,0)</f>
        <v>0</v>
      </c>
    </row>
    <row r="82" customFormat="false" ht="15.7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6" t="str">
        <f aca="false">IF(P82=0," ",P82)</f>
        <v> </v>
      </c>
      <c r="P82" s="372" t="n">
        <f aca="false">SUM(C82:N82)</f>
        <v>0</v>
      </c>
      <c r="Q82" s="372" t="n">
        <f aca="false">IF(OR(P82&lt;&gt;0,P93&lt;&gt;0),SUM(P82:P93),0)</f>
        <v>0</v>
      </c>
      <c r="R82" s="373" t="n">
        <f aca="false">IF(AND($Q82=$Q$172,$Q82&lt;&gt;0),+AF82,0)</f>
        <v>0</v>
      </c>
      <c r="S82" s="373" t="n">
        <f aca="false">IF(AND($Q82=$Q$172,$AG82&lt;&gt;0),SUM(C82:C93),0)</f>
        <v>0</v>
      </c>
      <c r="T82" s="373" t="n">
        <f aca="false">IF(AND($Q82=$Q$172,$AG82&lt;&gt;0),SUM(D82:D93),0)</f>
        <v>0</v>
      </c>
      <c r="U82" s="373" t="n">
        <f aca="false">IF(AND($Q82=$Q$172,$AG82&lt;&gt;0),SUM(E82:E93),0)</f>
        <v>0</v>
      </c>
      <c r="V82" s="373" t="n">
        <f aca="false">IF(AND($Q82=$Q$172,$AG82&lt;&gt;0),SUM(F82:F93),0)</f>
        <v>0</v>
      </c>
      <c r="W82" s="373" t="n">
        <f aca="false">IF(AND($Q82=$Q$172,$AG82&lt;&gt;0),SUM(G82:G93),0)</f>
        <v>0</v>
      </c>
      <c r="X82" s="373" t="n">
        <f aca="false">IF(AND($Q82=$Q$172,$AG82&lt;&gt;0),SUM(H82:H93),0)</f>
        <v>0</v>
      </c>
      <c r="Y82" s="373" t="n">
        <f aca="false">IF(AND($Q82=$Q$172,$AG82&lt;&gt;0),SUM(I82:I93),0)</f>
        <v>0</v>
      </c>
      <c r="Z82" s="373" t="n">
        <f aca="false">IF(AND($Q82=$Q$172,$AG82&lt;&gt;0),SUM(J82:J93),0)</f>
        <v>0</v>
      </c>
      <c r="AA82" s="373" t="n">
        <f aca="false">IF(AND($Q82=$Q$172,$AG82&lt;&gt;0),SUM(K82:K93),0)</f>
        <v>0</v>
      </c>
      <c r="AB82" s="373" t="n">
        <f aca="false">IF(AND($Q82=$Q$172,$AG82&lt;&gt;0),SUM(L82:L93),0)</f>
        <v>0</v>
      </c>
      <c r="AC82" s="373" t="n">
        <f aca="false">IF(AND($Q82=$Q$172,$AG82&lt;&gt;0),SUM(M82:M93),0)</f>
        <v>0</v>
      </c>
      <c r="AD82" s="373" t="n">
        <f aca="false">IF(AND($Q82=$Q$172,$AG82&lt;&gt;0),SUM(N82:N93),0)</f>
        <v>0</v>
      </c>
      <c r="AE82" s="373" t="n">
        <f aca="false">IF(R82=0,0,1)</f>
        <v>0</v>
      </c>
      <c r="AF82" s="373" t="n">
        <f aca="false">AF81+5</f>
        <v>1135</v>
      </c>
      <c r="AG82" s="373" t="n">
        <f aca="false">IF(AND(R82&lt;&gt;0,SUM(R83:$R$170)=0),+AF82,0)</f>
        <v>0</v>
      </c>
      <c r="AH82" s="372" t="n">
        <f aca="false">MAX(P82:P93)</f>
        <v>0</v>
      </c>
      <c r="AI82" s="373" t="n">
        <f aca="false">AH82*12</f>
        <v>0</v>
      </c>
      <c r="AJ82" s="373" t="n">
        <f aca="false">IF(AI82=0,0,Q82/AI82)</f>
        <v>0</v>
      </c>
      <c r="AK82" s="373" t="n">
        <f aca="false">IF(AG82&lt;&gt;0,AJ82,0)</f>
        <v>0</v>
      </c>
      <c r="AL82" s="373" t="n">
        <f aca="false">SUM(C82:E82)</f>
        <v>0</v>
      </c>
      <c r="AM82" s="373" t="n">
        <f aca="false">SUM(C82:E93)</f>
        <v>0</v>
      </c>
      <c r="AN82" s="373" t="n">
        <f aca="false">IF(MAX(AL82:AL93)=0,0,AM82/(MAX(AL82:AL93)*12))</f>
        <v>0</v>
      </c>
      <c r="AO82" s="373" t="n">
        <f aca="false">IF(AG82&lt;&gt;0,AN82,0)</f>
        <v>0</v>
      </c>
      <c r="AP82" s="373" t="n">
        <f aca="false">SUM(F82:H82)</f>
        <v>0</v>
      </c>
      <c r="AQ82" s="373" t="n">
        <f aca="false">SUM(F82:H93)</f>
        <v>0</v>
      </c>
      <c r="AR82" s="373" t="n">
        <f aca="false">IF(MAX(AP82:AP93)=0,0,AQ82/(MAX(AP82:AP93)*12))</f>
        <v>0</v>
      </c>
      <c r="AS82" s="373" t="n">
        <f aca="false">IF(AG82&lt;&gt;0,AR82,0)</f>
        <v>0</v>
      </c>
      <c r="AT82" s="373" t="n">
        <f aca="false">SUM(I82:K82)</f>
        <v>0</v>
      </c>
      <c r="AU82" s="373" t="n">
        <f aca="false">SUM(I82:K93)</f>
        <v>0</v>
      </c>
      <c r="AV82" s="373" t="n">
        <f aca="false">IF(MAX(AT82:AT93)=0,0,AU82/(MAX(AT82:AT93)*12))</f>
        <v>0</v>
      </c>
      <c r="AW82" s="373" t="n">
        <f aca="false">IF(AG82&lt;&gt;0,AV82,0)</f>
        <v>0</v>
      </c>
      <c r="AX82" s="373" t="n">
        <f aca="false">SUM(L82:N82)</f>
        <v>0</v>
      </c>
      <c r="AY82" s="373" t="n">
        <f aca="false">SUM(L82:N93)</f>
        <v>0</v>
      </c>
      <c r="AZ82" s="373" t="n">
        <f aca="false">IF(MAX(AX82:AX93)=0,0,AY82/(MAX(AX82:AX93)*12))</f>
        <v>0</v>
      </c>
      <c r="BA82" s="373" t="n">
        <f aca="false">IF(AG82&lt;&gt;0,AZ82,0)</f>
        <v>0</v>
      </c>
    </row>
    <row r="83" customFormat="false" ht="15.7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1" t="str">
        <f aca="false">IF(P83=0," ",P83)</f>
        <v> </v>
      </c>
      <c r="P83" s="372" t="n">
        <f aca="false">SUM(C83:N83)</f>
        <v>0</v>
      </c>
      <c r="Q83" s="372" t="n">
        <f aca="false">IF(OR(P83&lt;&gt;0,P94&lt;&gt;0),SUM(P83:P94),0)</f>
        <v>0</v>
      </c>
      <c r="R83" s="373" t="n">
        <f aca="false">IF(AND($Q83=$Q$172,$Q83&lt;&gt;0),+AF83,0)</f>
        <v>0</v>
      </c>
      <c r="S83" s="373" t="n">
        <f aca="false">IF(AND($Q83=$Q$172,$AG83&lt;&gt;0),SUM(C83:C94),0)</f>
        <v>0</v>
      </c>
      <c r="T83" s="373" t="n">
        <f aca="false">IF(AND($Q83=$Q$172,$AG83&lt;&gt;0),SUM(D83:D94),0)</f>
        <v>0</v>
      </c>
      <c r="U83" s="373" t="n">
        <f aca="false">IF(AND($Q83=$Q$172,$AG83&lt;&gt;0),SUM(E83:E94),0)</f>
        <v>0</v>
      </c>
      <c r="V83" s="373" t="n">
        <f aca="false">IF(AND($Q83=$Q$172,$AG83&lt;&gt;0),SUM(F83:F94),0)</f>
        <v>0</v>
      </c>
      <c r="W83" s="373" t="n">
        <f aca="false">IF(AND($Q83=$Q$172,$AG83&lt;&gt;0),SUM(G83:G94),0)</f>
        <v>0</v>
      </c>
      <c r="X83" s="373" t="n">
        <f aca="false">IF(AND($Q83=$Q$172,$AG83&lt;&gt;0),SUM(H83:H94),0)</f>
        <v>0</v>
      </c>
      <c r="Y83" s="373" t="n">
        <f aca="false">IF(AND($Q83=$Q$172,$AG83&lt;&gt;0),SUM(I83:I94),0)</f>
        <v>0</v>
      </c>
      <c r="Z83" s="373" t="n">
        <f aca="false">IF(AND($Q83=$Q$172,$AG83&lt;&gt;0),SUM(J83:J94),0)</f>
        <v>0</v>
      </c>
      <c r="AA83" s="373" t="n">
        <f aca="false">IF(AND($Q83=$Q$172,$AG83&lt;&gt;0),SUM(K83:K94),0)</f>
        <v>0</v>
      </c>
      <c r="AB83" s="373" t="n">
        <f aca="false">IF(AND($Q83=$Q$172,$AG83&lt;&gt;0),SUM(L83:L94),0)</f>
        <v>0</v>
      </c>
      <c r="AC83" s="373" t="n">
        <f aca="false">IF(AND($Q83=$Q$172,$AG83&lt;&gt;0),SUM(M83:M94),0)</f>
        <v>0</v>
      </c>
      <c r="AD83" s="373" t="n">
        <f aca="false">IF(AND($Q83=$Q$172,$AG83&lt;&gt;0),SUM(N83:N94),0)</f>
        <v>0</v>
      </c>
      <c r="AE83" s="373" t="n">
        <f aca="false">IF(R83=0,0,1)</f>
        <v>0</v>
      </c>
      <c r="AF83" s="373" t="n">
        <f aca="false">AF82+5</f>
        <v>1140</v>
      </c>
      <c r="AG83" s="373" t="n">
        <f aca="false">IF(AND(R83&lt;&gt;0,SUM(R84:$R$170)=0),+AF83,0)</f>
        <v>0</v>
      </c>
      <c r="AH83" s="372" t="n">
        <f aca="false">MAX(P83:P94)</f>
        <v>0</v>
      </c>
      <c r="AI83" s="373" t="n">
        <f aca="false">AH83*12</f>
        <v>0</v>
      </c>
      <c r="AJ83" s="373" t="n">
        <f aca="false">IF(AI83=0,0,Q83/AI83)</f>
        <v>0</v>
      </c>
      <c r="AK83" s="373" t="n">
        <f aca="false">IF(AG83&lt;&gt;0,AJ83,0)</f>
        <v>0</v>
      </c>
      <c r="AL83" s="373" t="n">
        <f aca="false">SUM(C83:E83)</f>
        <v>0</v>
      </c>
      <c r="AM83" s="373" t="n">
        <f aca="false">SUM(C83:E94)</f>
        <v>0</v>
      </c>
      <c r="AN83" s="373" t="n">
        <f aca="false">IF(MAX(AL83:AL94)=0,0,AM83/(MAX(AL83:AL94)*12))</f>
        <v>0</v>
      </c>
      <c r="AO83" s="373" t="n">
        <f aca="false">IF(AG83&lt;&gt;0,AN83,0)</f>
        <v>0</v>
      </c>
      <c r="AP83" s="373" t="n">
        <f aca="false">SUM(F83:H83)</f>
        <v>0</v>
      </c>
      <c r="AQ83" s="373" t="n">
        <f aca="false">SUM(F83:H94)</f>
        <v>0</v>
      </c>
      <c r="AR83" s="373" t="n">
        <f aca="false">IF(MAX(AP83:AP94)=0,0,AQ83/(MAX(AP83:AP94)*12))</f>
        <v>0</v>
      </c>
      <c r="AS83" s="373" t="n">
        <f aca="false">IF(AG83&lt;&gt;0,AR83,0)</f>
        <v>0</v>
      </c>
      <c r="AT83" s="373" t="n">
        <f aca="false">SUM(I83:K83)</f>
        <v>0</v>
      </c>
      <c r="AU83" s="373" t="n">
        <f aca="false">SUM(I83:K94)</f>
        <v>0</v>
      </c>
      <c r="AV83" s="373" t="n">
        <f aca="false">IF(MAX(AT83:AT94)=0,0,AU83/(MAX(AT83:AT94)*12))</f>
        <v>0</v>
      </c>
      <c r="AW83" s="373" t="n">
        <f aca="false">IF(AG83&lt;&gt;0,AV83,0)</f>
        <v>0</v>
      </c>
      <c r="AX83" s="373" t="n">
        <f aca="false">SUM(L83:N83)</f>
        <v>0</v>
      </c>
      <c r="AY83" s="373" t="n">
        <f aca="false">SUM(L83:N94)</f>
        <v>0</v>
      </c>
      <c r="AZ83" s="373" t="n">
        <f aca="false">IF(MAX(AX83:AX94)=0,0,AY83/(MAX(AX83:AX94)*12))</f>
        <v>0</v>
      </c>
      <c r="BA83" s="373" t="n">
        <f aca="false">IF(AG83&lt;&gt;0,AZ83,0)</f>
        <v>0</v>
      </c>
    </row>
    <row r="84" customFormat="false" ht="15.7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6" t="str">
        <f aca="false">IF(P84=0," ",P84)</f>
        <v> </v>
      </c>
      <c r="P84" s="372" t="n">
        <f aca="false">SUM(C84:N84)</f>
        <v>0</v>
      </c>
      <c r="Q84" s="372" t="n">
        <f aca="false">IF(OR(P84&lt;&gt;0,P95&lt;&gt;0),SUM(P84:P95),0)</f>
        <v>0</v>
      </c>
      <c r="R84" s="373" t="n">
        <f aca="false">IF(AND($Q84=$Q$172,$Q84&lt;&gt;0),+AF84,0)</f>
        <v>0</v>
      </c>
      <c r="S84" s="373" t="n">
        <f aca="false">IF(AND($Q84=$Q$172,$AG84&lt;&gt;0),SUM(C84:C95),0)</f>
        <v>0</v>
      </c>
      <c r="T84" s="373" t="n">
        <f aca="false">IF(AND($Q84=$Q$172,$AG84&lt;&gt;0),SUM(D84:D95),0)</f>
        <v>0</v>
      </c>
      <c r="U84" s="373" t="n">
        <f aca="false">IF(AND($Q84=$Q$172,$AG84&lt;&gt;0),SUM(E84:E95),0)</f>
        <v>0</v>
      </c>
      <c r="V84" s="373" t="n">
        <f aca="false">IF(AND($Q84=$Q$172,$AG84&lt;&gt;0),SUM(F84:F95),0)</f>
        <v>0</v>
      </c>
      <c r="W84" s="373" t="n">
        <f aca="false">IF(AND($Q84=$Q$172,$AG84&lt;&gt;0),SUM(G84:G95),0)</f>
        <v>0</v>
      </c>
      <c r="X84" s="373" t="n">
        <f aca="false">IF(AND($Q84=$Q$172,$AG84&lt;&gt;0),SUM(H84:H95),0)</f>
        <v>0</v>
      </c>
      <c r="Y84" s="373" t="n">
        <f aca="false">IF(AND($Q84=$Q$172,$AG84&lt;&gt;0),SUM(I84:I95),0)</f>
        <v>0</v>
      </c>
      <c r="Z84" s="373" t="n">
        <f aca="false">IF(AND($Q84=$Q$172,$AG84&lt;&gt;0),SUM(J84:J95),0)</f>
        <v>0</v>
      </c>
      <c r="AA84" s="373" t="n">
        <f aca="false">IF(AND($Q84=$Q$172,$AG84&lt;&gt;0),SUM(K84:K95),0)</f>
        <v>0</v>
      </c>
      <c r="AB84" s="373" t="n">
        <f aca="false">IF(AND($Q84=$Q$172,$AG84&lt;&gt;0),SUM(L84:L95),0)</f>
        <v>0</v>
      </c>
      <c r="AC84" s="373" t="n">
        <f aca="false">IF(AND($Q84=$Q$172,$AG84&lt;&gt;0),SUM(M84:M95),0)</f>
        <v>0</v>
      </c>
      <c r="AD84" s="373" t="n">
        <f aca="false">IF(AND($Q84=$Q$172,$AG84&lt;&gt;0),SUM(N84:N95),0)</f>
        <v>0</v>
      </c>
      <c r="AE84" s="373" t="n">
        <f aca="false">IF(R84=0,0,1)</f>
        <v>0</v>
      </c>
      <c r="AF84" s="373" t="n">
        <f aca="false">AF83+5</f>
        <v>1145</v>
      </c>
      <c r="AG84" s="373" t="n">
        <f aca="false">IF(AND(R84&lt;&gt;0,SUM(R85:$R$170)=0),+AF84,0)</f>
        <v>0</v>
      </c>
      <c r="AH84" s="372" t="n">
        <f aca="false">MAX(P84:P95)</f>
        <v>0</v>
      </c>
      <c r="AI84" s="373" t="n">
        <f aca="false">AH84*12</f>
        <v>0</v>
      </c>
      <c r="AJ84" s="373" t="n">
        <f aca="false">IF(AI84=0,0,Q84/AI84)</f>
        <v>0</v>
      </c>
      <c r="AK84" s="373" t="n">
        <f aca="false">IF(AG84&lt;&gt;0,AJ84,0)</f>
        <v>0</v>
      </c>
      <c r="AL84" s="373" t="n">
        <f aca="false">SUM(C84:E84)</f>
        <v>0</v>
      </c>
      <c r="AM84" s="373" t="n">
        <f aca="false">SUM(C84:E95)</f>
        <v>0</v>
      </c>
      <c r="AN84" s="373" t="n">
        <f aca="false">IF(MAX(AL84:AL95)=0,0,AM84/(MAX(AL84:AL95)*12))</f>
        <v>0</v>
      </c>
      <c r="AO84" s="373" t="n">
        <f aca="false">IF(AG84&lt;&gt;0,AN84,0)</f>
        <v>0</v>
      </c>
      <c r="AP84" s="373" t="n">
        <f aca="false">SUM(F84:H84)</f>
        <v>0</v>
      </c>
      <c r="AQ84" s="373" t="n">
        <f aca="false">SUM(F84:H95)</f>
        <v>0</v>
      </c>
      <c r="AR84" s="373" t="n">
        <f aca="false">IF(MAX(AP84:AP95)=0,0,AQ84/(MAX(AP84:AP95)*12))</f>
        <v>0</v>
      </c>
      <c r="AS84" s="373" t="n">
        <f aca="false">IF(AG84&lt;&gt;0,AR84,0)</f>
        <v>0</v>
      </c>
      <c r="AT84" s="373" t="n">
        <f aca="false">SUM(I84:K84)</f>
        <v>0</v>
      </c>
      <c r="AU84" s="373" t="n">
        <f aca="false">SUM(I84:K95)</f>
        <v>0</v>
      </c>
      <c r="AV84" s="373" t="n">
        <f aca="false">IF(MAX(AT84:AT95)=0,0,AU84/(MAX(AT84:AT95)*12))</f>
        <v>0</v>
      </c>
      <c r="AW84" s="373" t="n">
        <f aca="false">IF(AG84&lt;&gt;0,AV84,0)</f>
        <v>0</v>
      </c>
      <c r="AX84" s="373" t="n">
        <f aca="false">SUM(L84:N84)</f>
        <v>0</v>
      </c>
      <c r="AY84" s="373" t="n">
        <f aca="false">SUM(L84:N95)</f>
        <v>0</v>
      </c>
      <c r="AZ84" s="373" t="n">
        <f aca="false">IF(MAX(AX84:AX95)=0,0,AY84/(MAX(AX84:AX95)*12))</f>
        <v>0</v>
      </c>
      <c r="BA84" s="373" t="n">
        <f aca="false">IF(AG84&lt;&gt;0,AZ84,0)</f>
        <v>0</v>
      </c>
    </row>
    <row r="85" customFormat="false" ht="15.7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1" t="str">
        <f aca="false">IF(P85=0," ",P85)</f>
        <v> </v>
      </c>
      <c r="P85" s="372" t="n">
        <f aca="false">SUM(C85:N85)</f>
        <v>0</v>
      </c>
      <c r="Q85" s="372" t="n">
        <f aca="false">IF(OR(P85&lt;&gt;0,P96&lt;&gt;0),SUM(P85:P96),0)</f>
        <v>0</v>
      </c>
      <c r="R85" s="373" t="n">
        <f aca="false">IF(AND($Q85=$Q$172,$Q85&lt;&gt;0),+AF85,0)</f>
        <v>0</v>
      </c>
      <c r="S85" s="373" t="n">
        <f aca="false">IF(AND($Q85=$Q$172,$AG85&lt;&gt;0),SUM(C85:C96),0)</f>
        <v>0</v>
      </c>
      <c r="T85" s="373" t="n">
        <f aca="false">IF(AND($Q85=$Q$172,$AG85&lt;&gt;0),SUM(D85:D96),0)</f>
        <v>0</v>
      </c>
      <c r="U85" s="373" t="n">
        <f aca="false">IF(AND($Q85=$Q$172,$AG85&lt;&gt;0),SUM(E85:E96),0)</f>
        <v>0</v>
      </c>
      <c r="V85" s="373" t="n">
        <f aca="false">IF(AND($Q85=$Q$172,$AG85&lt;&gt;0),SUM(F85:F96),0)</f>
        <v>0</v>
      </c>
      <c r="W85" s="373" t="n">
        <f aca="false">IF(AND($Q85=$Q$172,$AG85&lt;&gt;0),SUM(G85:G96),0)</f>
        <v>0</v>
      </c>
      <c r="X85" s="373" t="n">
        <f aca="false">IF(AND($Q85=$Q$172,$AG85&lt;&gt;0),SUM(H85:H96),0)</f>
        <v>0</v>
      </c>
      <c r="Y85" s="373" t="n">
        <f aca="false">IF(AND($Q85=$Q$172,$AG85&lt;&gt;0),SUM(I85:I96),0)</f>
        <v>0</v>
      </c>
      <c r="Z85" s="373" t="n">
        <f aca="false">IF(AND($Q85=$Q$172,$AG85&lt;&gt;0),SUM(J85:J96),0)</f>
        <v>0</v>
      </c>
      <c r="AA85" s="373" t="n">
        <f aca="false">IF(AND($Q85=$Q$172,$AG85&lt;&gt;0),SUM(K85:K96),0)</f>
        <v>0</v>
      </c>
      <c r="AB85" s="373" t="n">
        <f aca="false">IF(AND($Q85=$Q$172,$AG85&lt;&gt;0),SUM(L85:L96),0)</f>
        <v>0</v>
      </c>
      <c r="AC85" s="373" t="n">
        <f aca="false">IF(AND($Q85=$Q$172,$AG85&lt;&gt;0),SUM(M85:M96),0)</f>
        <v>0</v>
      </c>
      <c r="AD85" s="373" t="n">
        <f aca="false">IF(AND($Q85=$Q$172,$AG85&lt;&gt;0),SUM(N85:N96),0)</f>
        <v>0</v>
      </c>
      <c r="AE85" s="373" t="n">
        <f aca="false">IF(R85=0,0,1)</f>
        <v>0</v>
      </c>
      <c r="AF85" s="373" t="n">
        <f aca="false">AF84+5</f>
        <v>1150</v>
      </c>
      <c r="AG85" s="373" t="n">
        <f aca="false">IF(AND(R85&lt;&gt;0,SUM(R86:$R$170)=0),+AF85,0)</f>
        <v>0</v>
      </c>
      <c r="AH85" s="372" t="n">
        <f aca="false">MAX(P85:P96)</f>
        <v>0</v>
      </c>
      <c r="AI85" s="373" t="n">
        <f aca="false">AH85*12</f>
        <v>0</v>
      </c>
      <c r="AJ85" s="373" t="n">
        <f aca="false">IF(AI85=0,0,Q85/AI85)</f>
        <v>0</v>
      </c>
      <c r="AK85" s="373" t="n">
        <f aca="false">IF(AG85&lt;&gt;0,AJ85,0)</f>
        <v>0</v>
      </c>
      <c r="AL85" s="373" t="n">
        <f aca="false">SUM(C85:E85)</f>
        <v>0</v>
      </c>
      <c r="AM85" s="373" t="n">
        <f aca="false">SUM(C85:E96)</f>
        <v>0</v>
      </c>
      <c r="AN85" s="373" t="n">
        <f aca="false">IF(MAX(AL85:AL96)=0,0,AM85/(MAX(AL85:AL96)*12))</f>
        <v>0</v>
      </c>
      <c r="AO85" s="373" t="n">
        <f aca="false">IF(AG85&lt;&gt;0,AN85,0)</f>
        <v>0</v>
      </c>
      <c r="AP85" s="373" t="n">
        <f aca="false">SUM(F85:H85)</f>
        <v>0</v>
      </c>
      <c r="AQ85" s="373" t="n">
        <f aca="false">SUM(F85:H96)</f>
        <v>0</v>
      </c>
      <c r="AR85" s="373" t="n">
        <f aca="false">IF(MAX(AP85:AP96)=0,0,AQ85/(MAX(AP85:AP96)*12))</f>
        <v>0</v>
      </c>
      <c r="AS85" s="373" t="n">
        <f aca="false">IF(AG85&lt;&gt;0,AR85,0)</f>
        <v>0</v>
      </c>
      <c r="AT85" s="373" t="n">
        <f aca="false">SUM(I85:K85)</f>
        <v>0</v>
      </c>
      <c r="AU85" s="373" t="n">
        <f aca="false">SUM(I85:K96)</f>
        <v>0</v>
      </c>
      <c r="AV85" s="373" t="n">
        <f aca="false">IF(MAX(AT85:AT96)=0,0,AU85/(MAX(AT85:AT96)*12))</f>
        <v>0</v>
      </c>
      <c r="AW85" s="373" t="n">
        <f aca="false">IF(AG85&lt;&gt;0,AV85,0)</f>
        <v>0</v>
      </c>
      <c r="AX85" s="373" t="n">
        <f aca="false">SUM(L85:N85)</f>
        <v>0</v>
      </c>
      <c r="AY85" s="373" t="n">
        <f aca="false">SUM(L85:N96)</f>
        <v>0</v>
      </c>
      <c r="AZ85" s="373" t="n">
        <f aca="false">IF(MAX(AX85:AX96)=0,0,AY85/(MAX(AX85:AX96)*12))</f>
        <v>0</v>
      </c>
      <c r="BA85" s="373" t="n">
        <f aca="false">IF(AG85&lt;&gt;0,AZ85,0)</f>
        <v>0</v>
      </c>
    </row>
    <row r="86" customFormat="false" ht="15.7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6" t="str">
        <f aca="false">IF(P86=0," ",P86)</f>
        <v> </v>
      </c>
      <c r="P86" s="372" t="n">
        <f aca="false">SUM(C86:N86)</f>
        <v>0</v>
      </c>
      <c r="Q86" s="372" t="n">
        <f aca="false">IF(OR(P86&lt;&gt;0,P97&lt;&gt;0),SUM(P86:P97),0)</f>
        <v>0</v>
      </c>
      <c r="R86" s="373" t="n">
        <f aca="false">IF(AND($Q86=$Q$172,$Q86&lt;&gt;0),+AF86,0)</f>
        <v>0</v>
      </c>
      <c r="S86" s="373" t="n">
        <f aca="false">IF(AND($Q86=$Q$172,$AG86&lt;&gt;0),SUM(C86:C97),0)</f>
        <v>0</v>
      </c>
      <c r="T86" s="373" t="n">
        <f aca="false">IF(AND($Q86=$Q$172,$AG86&lt;&gt;0),SUM(D86:D97),0)</f>
        <v>0</v>
      </c>
      <c r="U86" s="373" t="n">
        <f aca="false">IF(AND($Q86=$Q$172,$AG86&lt;&gt;0),SUM(E86:E97),0)</f>
        <v>0</v>
      </c>
      <c r="V86" s="373" t="n">
        <f aca="false">IF(AND($Q86=$Q$172,$AG86&lt;&gt;0),SUM(F86:F97),0)</f>
        <v>0</v>
      </c>
      <c r="W86" s="373" t="n">
        <f aca="false">IF(AND($Q86=$Q$172,$AG86&lt;&gt;0),SUM(G86:G97),0)</f>
        <v>0</v>
      </c>
      <c r="X86" s="373" t="n">
        <f aca="false">IF(AND($Q86=$Q$172,$AG86&lt;&gt;0),SUM(H86:H97),0)</f>
        <v>0</v>
      </c>
      <c r="Y86" s="373" t="n">
        <f aca="false">IF(AND($Q86=$Q$172,$AG86&lt;&gt;0),SUM(I86:I97),0)</f>
        <v>0</v>
      </c>
      <c r="Z86" s="373" t="n">
        <f aca="false">IF(AND($Q86=$Q$172,$AG86&lt;&gt;0),SUM(J86:J97),0)</f>
        <v>0</v>
      </c>
      <c r="AA86" s="373" t="n">
        <f aca="false">IF(AND($Q86=$Q$172,$AG86&lt;&gt;0),SUM(K86:K97),0)</f>
        <v>0</v>
      </c>
      <c r="AB86" s="373" t="n">
        <f aca="false">IF(AND($Q86=$Q$172,$AG86&lt;&gt;0),SUM(L86:L97),0)</f>
        <v>0</v>
      </c>
      <c r="AC86" s="373" t="n">
        <f aca="false">IF(AND($Q86=$Q$172,$AG86&lt;&gt;0),SUM(M86:M97),0)</f>
        <v>0</v>
      </c>
      <c r="AD86" s="373" t="n">
        <f aca="false">IF(AND($Q86=$Q$172,$AG86&lt;&gt;0),SUM(N86:N97),0)</f>
        <v>0</v>
      </c>
      <c r="AE86" s="373" t="n">
        <f aca="false">IF(R86=0,0,1)</f>
        <v>0</v>
      </c>
      <c r="AF86" s="373" t="n">
        <f aca="false">AF85+5</f>
        <v>1155</v>
      </c>
      <c r="AG86" s="373" t="n">
        <f aca="false">IF(AND(R86&lt;&gt;0,SUM(R87:$R$170)=0),+AF86,0)</f>
        <v>0</v>
      </c>
      <c r="AH86" s="372" t="n">
        <f aca="false">MAX(P86:P97)</f>
        <v>0</v>
      </c>
      <c r="AI86" s="373" t="n">
        <f aca="false">AH86*12</f>
        <v>0</v>
      </c>
      <c r="AJ86" s="373" t="n">
        <f aca="false">IF(AI86=0,0,Q86/AI86)</f>
        <v>0</v>
      </c>
      <c r="AK86" s="373" t="n">
        <f aca="false">IF(AG86&lt;&gt;0,AJ86,0)</f>
        <v>0</v>
      </c>
      <c r="AL86" s="373" t="n">
        <f aca="false">SUM(C86:E86)</f>
        <v>0</v>
      </c>
      <c r="AM86" s="373" t="n">
        <f aca="false">SUM(C86:E97)</f>
        <v>0</v>
      </c>
      <c r="AN86" s="373" t="n">
        <f aca="false">IF(MAX(AL86:AL97)=0,0,AM86/(MAX(AL86:AL97)*12))</f>
        <v>0</v>
      </c>
      <c r="AO86" s="373" t="n">
        <f aca="false">IF(AG86&lt;&gt;0,AN86,0)</f>
        <v>0</v>
      </c>
      <c r="AP86" s="373" t="n">
        <f aca="false">SUM(F86:H86)</f>
        <v>0</v>
      </c>
      <c r="AQ86" s="373" t="n">
        <f aca="false">SUM(F86:H97)</f>
        <v>0</v>
      </c>
      <c r="AR86" s="373" t="n">
        <f aca="false">IF(MAX(AP86:AP97)=0,0,AQ86/(MAX(AP86:AP97)*12))</f>
        <v>0</v>
      </c>
      <c r="AS86" s="373" t="n">
        <f aca="false">IF(AG86&lt;&gt;0,AR86,0)</f>
        <v>0</v>
      </c>
      <c r="AT86" s="373" t="n">
        <f aca="false">SUM(I86:K86)</f>
        <v>0</v>
      </c>
      <c r="AU86" s="373" t="n">
        <f aca="false">SUM(I86:K97)</f>
        <v>0</v>
      </c>
      <c r="AV86" s="373" t="n">
        <f aca="false">IF(MAX(AT86:AT97)=0,0,AU86/(MAX(AT86:AT97)*12))</f>
        <v>0</v>
      </c>
      <c r="AW86" s="373" t="n">
        <f aca="false">IF(AG86&lt;&gt;0,AV86,0)</f>
        <v>0</v>
      </c>
      <c r="AX86" s="373" t="n">
        <f aca="false">SUM(L86:N86)</f>
        <v>0</v>
      </c>
      <c r="AY86" s="373" t="n">
        <f aca="false">SUM(L86:N97)</f>
        <v>0</v>
      </c>
      <c r="AZ86" s="373" t="n">
        <f aca="false">IF(MAX(AX86:AX97)=0,0,AY86/(MAX(AX86:AX97)*12))</f>
        <v>0</v>
      </c>
      <c r="BA86" s="373" t="n">
        <f aca="false">IF(AG86&lt;&gt;0,AZ86,0)</f>
        <v>0</v>
      </c>
    </row>
    <row r="87" customFormat="false" ht="15.7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1" t="str">
        <f aca="false">IF(P87=0," ",P87)</f>
        <v> </v>
      </c>
      <c r="P87" s="372" t="n">
        <f aca="false">SUM(C87:N87)</f>
        <v>0</v>
      </c>
      <c r="Q87" s="372" t="n">
        <f aca="false">IF(OR(P87&lt;&gt;0,P98&lt;&gt;0),SUM(P87:P98),0)</f>
        <v>0</v>
      </c>
      <c r="R87" s="373" t="n">
        <f aca="false">IF(AND($Q87=$Q$172,$Q87&lt;&gt;0),+AF87,0)</f>
        <v>0</v>
      </c>
      <c r="S87" s="373" t="n">
        <f aca="false">IF(AND($Q87=$Q$172,$AG87&lt;&gt;0),SUM(C87:C98),0)</f>
        <v>0</v>
      </c>
      <c r="T87" s="373" t="n">
        <f aca="false">IF(AND($Q87=$Q$172,$AG87&lt;&gt;0),SUM(D87:D98),0)</f>
        <v>0</v>
      </c>
      <c r="U87" s="373" t="n">
        <f aca="false">IF(AND($Q87=$Q$172,$AG87&lt;&gt;0),SUM(E87:E98),0)</f>
        <v>0</v>
      </c>
      <c r="V87" s="373" t="n">
        <f aca="false">IF(AND($Q87=$Q$172,$AG87&lt;&gt;0),SUM(F87:F98),0)</f>
        <v>0</v>
      </c>
      <c r="W87" s="373" t="n">
        <f aca="false">IF(AND($Q87=$Q$172,$AG87&lt;&gt;0),SUM(G87:G98),0)</f>
        <v>0</v>
      </c>
      <c r="X87" s="373" t="n">
        <f aca="false">IF(AND($Q87=$Q$172,$AG87&lt;&gt;0),SUM(H87:H98),0)</f>
        <v>0</v>
      </c>
      <c r="Y87" s="373" t="n">
        <f aca="false">IF(AND($Q87=$Q$172,$AG87&lt;&gt;0),SUM(I87:I98),0)</f>
        <v>0</v>
      </c>
      <c r="Z87" s="373" t="n">
        <f aca="false">IF(AND($Q87=$Q$172,$AG87&lt;&gt;0),SUM(J87:J98),0)</f>
        <v>0</v>
      </c>
      <c r="AA87" s="373" t="n">
        <f aca="false">IF(AND($Q87=$Q$172,$AG87&lt;&gt;0),SUM(K87:K98),0)</f>
        <v>0</v>
      </c>
      <c r="AB87" s="373" t="n">
        <f aca="false">IF(AND($Q87=$Q$172,$AG87&lt;&gt;0),SUM(L87:L98),0)</f>
        <v>0</v>
      </c>
      <c r="AC87" s="373" t="n">
        <f aca="false">IF(AND($Q87=$Q$172,$AG87&lt;&gt;0),SUM(M87:M98),0)</f>
        <v>0</v>
      </c>
      <c r="AD87" s="373" t="n">
        <f aca="false">IF(AND($Q87=$Q$172,$AG87&lt;&gt;0),SUM(N87:N98),0)</f>
        <v>0</v>
      </c>
      <c r="AE87" s="373" t="n">
        <f aca="false">IF(R87=0,0,1)</f>
        <v>0</v>
      </c>
      <c r="AF87" s="373" t="n">
        <f aca="false">AF86+45</f>
        <v>1200</v>
      </c>
      <c r="AG87" s="373" t="n">
        <f aca="false">IF(AND(R87&lt;&gt;0,SUM(R88:$R$170)=0),+AF87,0)</f>
        <v>0</v>
      </c>
      <c r="AH87" s="372" t="n">
        <f aca="false">MAX(P87:P98)</f>
        <v>0</v>
      </c>
      <c r="AI87" s="373" t="n">
        <f aca="false">AH87*12</f>
        <v>0</v>
      </c>
      <c r="AJ87" s="373" t="n">
        <f aca="false">IF(AI87=0,0,Q87/AI87)</f>
        <v>0</v>
      </c>
      <c r="AK87" s="373" t="n">
        <f aca="false">IF(AG87&lt;&gt;0,AJ87,0)</f>
        <v>0</v>
      </c>
      <c r="AL87" s="373" t="n">
        <f aca="false">SUM(C87:E87)</f>
        <v>0</v>
      </c>
      <c r="AM87" s="373" t="n">
        <f aca="false">SUM(C87:E98)</f>
        <v>0</v>
      </c>
      <c r="AN87" s="373" t="n">
        <f aca="false">IF(MAX(AL87:AL98)=0,0,AM87/(MAX(AL87:AL98)*12))</f>
        <v>0</v>
      </c>
      <c r="AO87" s="373" t="n">
        <f aca="false">IF(AG87&lt;&gt;0,AN87,0)</f>
        <v>0</v>
      </c>
      <c r="AP87" s="373" t="n">
        <f aca="false">SUM(F87:H87)</f>
        <v>0</v>
      </c>
      <c r="AQ87" s="373" t="n">
        <f aca="false">SUM(F87:H98)</f>
        <v>0</v>
      </c>
      <c r="AR87" s="373" t="n">
        <f aca="false">IF(MAX(AP87:AP98)=0,0,AQ87/(MAX(AP87:AP98)*12))</f>
        <v>0</v>
      </c>
      <c r="AS87" s="373" t="n">
        <f aca="false">IF(AG87&lt;&gt;0,AR87,0)</f>
        <v>0</v>
      </c>
      <c r="AT87" s="373" t="n">
        <f aca="false">SUM(I87:K87)</f>
        <v>0</v>
      </c>
      <c r="AU87" s="373" t="n">
        <f aca="false">SUM(I87:K98)</f>
        <v>0</v>
      </c>
      <c r="AV87" s="373" t="n">
        <f aca="false">IF(MAX(AT87:AT98)=0,0,AU87/(MAX(AT87:AT98)*12))</f>
        <v>0</v>
      </c>
      <c r="AW87" s="373" t="n">
        <f aca="false">IF(AG87&lt;&gt;0,AV87,0)</f>
        <v>0</v>
      </c>
      <c r="AX87" s="373" t="n">
        <f aca="false">SUM(L87:N87)</f>
        <v>0</v>
      </c>
      <c r="AY87" s="373" t="n">
        <f aca="false">SUM(L87:N98)</f>
        <v>0</v>
      </c>
      <c r="AZ87" s="373" t="n">
        <f aca="false">IF(MAX(AX87:AX98)=0,0,AY87/(MAX(AX87:AX98)*12))</f>
        <v>0</v>
      </c>
      <c r="BA87" s="373" t="n">
        <f aca="false">IF(AG87&lt;&gt;0,AZ87,0)</f>
        <v>0</v>
      </c>
    </row>
    <row r="88" customFormat="false" ht="15.7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6" t="str">
        <f aca="false">IF(P88=0," ",P88)</f>
        <v> </v>
      </c>
      <c r="P88" s="372" t="n">
        <f aca="false">SUM(C88:N88)</f>
        <v>0</v>
      </c>
      <c r="Q88" s="372" t="n">
        <f aca="false">IF(OR(P88&lt;&gt;0,P99&lt;&gt;0),SUM(P88:P99),0)</f>
        <v>0</v>
      </c>
      <c r="R88" s="373" t="n">
        <f aca="false">IF(AND($Q88=$Q$172,$Q88&lt;&gt;0),+AF88,0)</f>
        <v>0</v>
      </c>
      <c r="S88" s="373" t="n">
        <f aca="false">IF(AND($Q88=$Q$172,$AG88&lt;&gt;0),SUM(C88:C99),0)</f>
        <v>0</v>
      </c>
      <c r="T88" s="373" t="n">
        <f aca="false">IF(AND($Q88=$Q$172,$AG88&lt;&gt;0),SUM(D88:D99),0)</f>
        <v>0</v>
      </c>
      <c r="U88" s="373" t="n">
        <f aca="false">IF(AND($Q88=$Q$172,$AG88&lt;&gt;0),SUM(E88:E99),0)</f>
        <v>0</v>
      </c>
      <c r="V88" s="373" t="n">
        <f aca="false">IF(AND($Q88=$Q$172,$AG88&lt;&gt;0),SUM(F88:F99),0)</f>
        <v>0</v>
      </c>
      <c r="W88" s="373" t="n">
        <f aca="false">IF(AND($Q88=$Q$172,$AG88&lt;&gt;0),SUM(G88:G99),0)</f>
        <v>0</v>
      </c>
      <c r="X88" s="373" t="n">
        <f aca="false">IF(AND($Q88=$Q$172,$AG88&lt;&gt;0),SUM(H88:H99),0)</f>
        <v>0</v>
      </c>
      <c r="Y88" s="373" t="n">
        <f aca="false">IF(AND($Q88=$Q$172,$AG88&lt;&gt;0),SUM(I88:I99),0)</f>
        <v>0</v>
      </c>
      <c r="Z88" s="373" t="n">
        <f aca="false">IF(AND($Q88=$Q$172,$AG88&lt;&gt;0),SUM(J88:J99),0)</f>
        <v>0</v>
      </c>
      <c r="AA88" s="373" t="n">
        <f aca="false">IF(AND($Q88=$Q$172,$AG88&lt;&gt;0),SUM(K88:K99),0)</f>
        <v>0</v>
      </c>
      <c r="AB88" s="373" t="n">
        <f aca="false">IF(AND($Q88=$Q$172,$AG88&lt;&gt;0),SUM(L88:L99),0)</f>
        <v>0</v>
      </c>
      <c r="AC88" s="373" t="n">
        <f aca="false">IF(AND($Q88=$Q$172,$AG88&lt;&gt;0),SUM(M88:M99),0)</f>
        <v>0</v>
      </c>
      <c r="AD88" s="373" t="n">
        <f aca="false">IF(AND($Q88=$Q$172,$AG88&lt;&gt;0),SUM(N88:N99),0)</f>
        <v>0</v>
      </c>
      <c r="AE88" s="373" t="n">
        <f aca="false">IF(R88=0,0,1)</f>
        <v>0</v>
      </c>
      <c r="AF88" s="373" t="n">
        <f aca="false">AF87+5</f>
        <v>1205</v>
      </c>
      <c r="AG88" s="373" t="n">
        <f aca="false">IF(AND(R88&lt;&gt;0,SUM(R89:$R$170)=0),+AF88,0)</f>
        <v>0</v>
      </c>
      <c r="AH88" s="372" t="n">
        <f aca="false">MAX(P88:P99)</f>
        <v>0</v>
      </c>
      <c r="AI88" s="373" t="n">
        <f aca="false">AH88*12</f>
        <v>0</v>
      </c>
      <c r="AJ88" s="373" t="n">
        <f aca="false">IF(AI88=0,0,Q88/AI88)</f>
        <v>0</v>
      </c>
      <c r="AK88" s="373" t="n">
        <f aca="false">IF(AG88&lt;&gt;0,AJ88,0)</f>
        <v>0</v>
      </c>
      <c r="AL88" s="373" t="n">
        <f aca="false">SUM(C88:E88)</f>
        <v>0</v>
      </c>
      <c r="AM88" s="373" t="n">
        <f aca="false">SUM(C88:E99)</f>
        <v>0</v>
      </c>
      <c r="AN88" s="373" t="n">
        <f aca="false">IF(MAX(AL88:AL99)=0,0,AM88/(MAX(AL88:AL99)*12))</f>
        <v>0</v>
      </c>
      <c r="AO88" s="373" t="n">
        <f aca="false">IF(AG88&lt;&gt;0,AN88,0)</f>
        <v>0</v>
      </c>
      <c r="AP88" s="373" t="n">
        <f aca="false">SUM(F88:H88)</f>
        <v>0</v>
      </c>
      <c r="AQ88" s="373" t="n">
        <f aca="false">SUM(F88:H99)</f>
        <v>0</v>
      </c>
      <c r="AR88" s="373" t="n">
        <f aca="false">IF(MAX(AP88:AP99)=0,0,AQ88/(MAX(AP88:AP99)*12))</f>
        <v>0</v>
      </c>
      <c r="AS88" s="373" t="n">
        <f aca="false">IF(AG88&lt;&gt;0,AR88,0)</f>
        <v>0</v>
      </c>
      <c r="AT88" s="373" t="n">
        <f aca="false">SUM(I88:K88)</f>
        <v>0</v>
      </c>
      <c r="AU88" s="373" t="n">
        <f aca="false">SUM(I88:K99)</f>
        <v>0</v>
      </c>
      <c r="AV88" s="373" t="n">
        <f aca="false">IF(MAX(AT88:AT99)=0,0,AU88/(MAX(AT88:AT99)*12))</f>
        <v>0</v>
      </c>
      <c r="AW88" s="373" t="n">
        <f aca="false">IF(AG88&lt;&gt;0,AV88,0)</f>
        <v>0</v>
      </c>
      <c r="AX88" s="373" t="n">
        <f aca="false">SUM(L88:N88)</f>
        <v>0</v>
      </c>
      <c r="AY88" s="373" t="n">
        <f aca="false">SUM(L88:N99)</f>
        <v>0</v>
      </c>
      <c r="AZ88" s="373" t="n">
        <f aca="false">IF(MAX(AX88:AX99)=0,0,AY88/(MAX(AX88:AX99)*12))</f>
        <v>0</v>
      </c>
      <c r="BA88" s="373" t="n">
        <f aca="false">IF(AG88&lt;&gt;0,AZ88,0)</f>
        <v>0</v>
      </c>
    </row>
    <row r="89" customFormat="false" ht="15.7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1" t="str">
        <f aca="false">IF(P89=0," ",P89)</f>
        <v> </v>
      </c>
      <c r="P89" s="372" t="n">
        <f aca="false">SUM(C89:N89)</f>
        <v>0</v>
      </c>
      <c r="Q89" s="372" t="n">
        <f aca="false">IF(OR(P89&lt;&gt;0,P100&lt;&gt;0),SUM(P89:P100),0)</f>
        <v>0</v>
      </c>
      <c r="R89" s="373" t="n">
        <f aca="false">IF(AND($Q89=$Q$172,$Q89&lt;&gt;0),+AF89,0)</f>
        <v>0</v>
      </c>
      <c r="S89" s="373" t="n">
        <f aca="false">IF(AND($Q89=$Q$172,$AG89&lt;&gt;0),SUM(C89:C100),0)</f>
        <v>0</v>
      </c>
      <c r="T89" s="373" t="n">
        <f aca="false">IF(AND($Q89=$Q$172,$AG89&lt;&gt;0),SUM(D89:D100),0)</f>
        <v>0</v>
      </c>
      <c r="U89" s="373" t="n">
        <f aca="false">IF(AND($Q89=$Q$172,$AG89&lt;&gt;0),SUM(E89:E100),0)</f>
        <v>0</v>
      </c>
      <c r="V89" s="373" t="n">
        <f aca="false">IF(AND($Q89=$Q$172,$AG89&lt;&gt;0),SUM(F89:F100),0)</f>
        <v>0</v>
      </c>
      <c r="W89" s="373" t="n">
        <f aca="false">IF(AND($Q89=$Q$172,$AG89&lt;&gt;0),SUM(G89:G100),0)</f>
        <v>0</v>
      </c>
      <c r="X89" s="373" t="n">
        <f aca="false">IF(AND($Q89=$Q$172,$AG89&lt;&gt;0),SUM(H89:H100),0)</f>
        <v>0</v>
      </c>
      <c r="Y89" s="373" t="n">
        <f aca="false">IF(AND($Q89=$Q$172,$AG89&lt;&gt;0),SUM(I89:I100),0)</f>
        <v>0</v>
      </c>
      <c r="Z89" s="373" t="n">
        <f aca="false">IF(AND($Q89=$Q$172,$AG89&lt;&gt;0),SUM(J89:J100),0)</f>
        <v>0</v>
      </c>
      <c r="AA89" s="373" t="n">
        <f aca="false">IF(AND($Q89=$Q$172,$AG89&lt;&gt;0),SUM(K89:K100),0)</f>
        <v>0</v>
      </c>
      <c r="AB89" s="373" t="n">
        <f aca="false">IF(AND($Q89=$Q$172,$AG89&lt;&gt;0),SUM(L89:L100),0)</f>
        <v>0</v>
      </c>
      <c r="AC89" s="373" t="n">
        <f aca="false">IF(AND($Q89=$Q$172,$AG89&lt;&gt;0),SUM(M89:M100),0)</f>
        <v>0</v>
      </c>
      <c r="AD89" s="373" t="n">
        <f aca="false">IF(AND($Q89=$Q$172,$AG89&lt;&gt;0),SUM(N89:N100),0)</f>
        <v>0</v>
      </c>
      <c r="AE89" s="373" t="n">
        <f aca="false">IF(R89=0,0,1)</f>
        <v>0</v>
      </c>
      <c r="AF89" s="373" t="n">
        <f aca="false">AF88+5</f>
        <v>1210</v>
      </c>
      <c r="AG89" s="373" t="n">
        <f aca="false">IF(AND(R89&lt;&gt;0,SUM(R90:$R$170)=0),+AF89,0)</f>
        <v>0</v>
      </c>
      <c r="AH89" s="372" t="n">
        <f aca="false">MAX(P89:P100)</f>
        <v>0</v>
      </c>
      <c r="AI89" s="373" t="n">
        <f aca="false">AH89*12</f>
        <v>0</v>
      </c>
      <c r="AJ89" s="373" t="n">
        <f aca="false">IF(AI89=0,0,Q89/AI89)</f>
        <v>0</v>
      </c>
      <c r="AK89" s="373" t="n">
        <f aca="false">IF(AG89&lt;&gt;0,AJ89,0)</f>
        <v>0</v>
      </c>
      <c r="AL89" s="373" t="n">
        <f aca="false">SUM(C89:E89)</f>
        <v>0</v>
      </c>
      <c r="AM89" s="373" t="n">
        <f aca="false">SUM(C89:E100)</f>
        <v>0</v>
      </c>
      <c r="AN89" s="373" t="n">
        <f aca="false">IF(MAX(AL89:AL100)=0,0,AM89/(MAX(AL89:AL100)*12))</f>
        <v>0</v>
      </c>
      <c r="AO89" s="373" t="n">
        <f aca="false">IF(AG89&lt;&gt;0,AN89,0)</f>
        <v>0</v>
      </c>
      <c r="AP89" s="373" t="n">
        <f aca="false">SUM(F89:H89)</f>
        <v>0</v>
      </c>
      <c r="AQ89" s="373" t="n">
        <f aca="false">SUM(F89:H100)</f>
        <v>0</v>
      </c>
      <c r="AR89" s="373" t="n">
        <f aca="false">IF(MAX(AP89:AP100)=0,0,AQ89/(MAX(AP89:AP100)*12))</f>
        <v>0</v>
      </c>
      <c r="AS89" s="373" t="n">
        <f aca="false">IF(AG89&lt;&gt;0,AR89,0)</f>
        <v>0</v>
      </c>
      <c r="AT89" s="373" t="n">
        <f aca="false">SUM(I89:K89)</f>
        <v>0</v>
      </c>
      <c r="AU89" s="373" t="n">
        <f aca="false">SUM(I89:K100)</f>
        <v>0</v>
      </c>
      <c r="AV89" s="373" t="n">
        <f aca="false">IF(MAX(AT89:AT100)=0,0,AU89/(MAX(AT89:AT100)*12))</f>
        <v>0</v>
      </c>
      <c r="AW89" s="373" t="n">
        <f aca="false">IF(AG89&lt;&gt;0,AV89,0)</f>
        <v>0</v>
      </c>
      <c r="AX89" s="373" t="n">
        <f aca="false">SUM(L89:N89)</f>
        <v>0</v>
      </c>
      <c r="AY89" s="373" t="n">
        <f aca="false">SUM(L89:N100)</f>
        <v>0</v>
      </c>
      <c r="AZ89" s="373" t="n">
        <f aca="false">IF(MAX(AX89:AX100)=0,0,AY89/(MAX(AX89:AX100)*12))</f>
        <v>0</v>
      </c>
      <c r="BA89" s="373" t="n">
        <f aca="false">IF(AG89&lt;&gt;0,AZ89,0)</f>
        <v>0</v>
      </c>
    </row>
    <row r="90" customFormat="false" ht="15.7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6" t="str">
        <f aca="false">IF(P90=0," ",P90)</f>
        <v> </v>
      </c>
      <c r="P90" s="372" t="n">
        <f aca="false">SUM(C90:N90)</f>
        <v>0</v>
      </c>
      <c r="Q90" s="372" t="n">
        <f aca="false">IF(OR(P90&lt;&gt;0,P101&lt;&gt;0),SUM(P90:P101),0)</f>
        <v>0</v>
      </c>
      <c r="R90" s="373" t="n">
        <f aca="false">IF(AND($Q90=$Q$172,$Q90&lt;&gt;0),+AF90,0)</f>
        <v>0</v>
      </c>
      <c r="S90" s="373" t="n">
        <f aca="false">IF(AND($Q90=$Q$172,$AG90&lt;&gt;0),SUM(C90:C101),0)</f>
        <v>0</v>
      </c>
      <c r="T90" s="373" t="n">
        <f aca="false">IF(AND($Q90=$Q$172,$AG90&lt;&gt;0),SUM(D90:D101),0)</f>
        <v>0</v>
      </c>
      <c r="U90" s="373" t="n">
        <f aca="false">IF(AND($Q90=$Q$172,$AG90&lt;&gt;0),SUM(E90:E101),0)</f>
        <v>0</v>
      </c>
      <c r="V90" s="373" t="n">
        <f aca="false">IF(AND($Q90=$Q$172,$AG90&lt;&gt;0),SUM(F90:F101),0)</f>
        <v>0</v>
      </c>
      <c r="W90" s="373" t="n">
        <f aca="false">IF(AND($Q90=$Q$172,$AG90&lt;&gt;0),SUM(G90:G101),0)</f>
        <v>0</v>
      </c>
      <c r="X90" s="373" t="n">
        <f aca="false">IF(AND($Q90=$Q$172,$AG90&lt;&gt;0),SUM(H90:H101),0)</f>
        <v>0</v>
      </c>
      <c r="Y90" s="373" t="n">
        <f aca="false">IF(AND($Q90=$Q$172,$AG90&lt;&gt;0),SUM(I90:I101),0)</f>
        <v>0</v>
      </c>
      <c r="Z90" s="373" t="n">
        <f aca="false">IF(AND($Q90=$Q$172,$AG90&lt;&gt;0),SUM(J90:J101),0)</f>
        <v>0</v>
      </c>
      <c r="AA90" s="373" t="n">
        <f aca="false">IF(AND($Q90=$Q$172,$AG90&lt;&gt;0),SUM(K90:K101),0)</f>
        <v>0</v>
      </c>
      <c r="AB90" s="373" t="n">
        <f aca="false">IF(AND($Q90=$Q$172,$AG90&lt;&gt;0),SUM(L90:L101),0)</f>
        <v>0</v>
      </c>
      <c r="AC90" s="373" t="n">
        <f aca="false">IF(AND($Q90=$Q$172,$AG90&lt;&gt;0),SUM(M90:M101),0)</f>
        <v>0</v>
      </c>
      <c r="AD90" s="373" t="n">
        <f aca="false">IF(AND($Q90=$Q$172,$AG90&lt;&gt;0),SUM(N90:N101),0)</f>
        <v>0</v>
      </c>
      <c r="AE90" s="373" t="n">
        <f aca="false">IF(R90=0,0,1)</f>
        <v>0</v>
      </c>
      <c r="AF90" s="373" t="n">
        <f aca="false">AF89+5</f>
        <v>1215</v>
      </c>
      <c r="AG90" s="373" t="n">
        <f aca="false">IF(AND(R90&lt;&gt;0,SUM(R91:$R$170)=0),+AF90,0)</f>
        <v>0</v>
      </c>
      <c r="AH90" s="372" t="n">
        <f aca="false">MAX(P90:P101)</f>
        <v>0</v>
      </c>
      <c r="AI90" s="373" t="n">
        <f aca="false">AH90*12</f>
        <v>0</v>
      </c>
      <c r="AJ90" s="373" t="n">
        <f aca="false">IF(AI90=0,0,Q90/AI90)</f>
        <v>0</v>
      </c>
      <c r="AK90" s="373" t="n">
        <f aca="false">IF(AG90&lt;&gt;0,AJ90,0)</f>
        <v>0</v>
      </c>
      <c r="AL90" s="373" t="n">
        <f aca="false">SUM(C90:E90)</f>
        <v>0</v>
      </c>
      <c r="AM90" s="373" t="n">
        <f aca="false">SUM(C90:E101)</f>
        <v>0</v>
      </c>
      <c r="AN90" s="373" t="n">
        <f aca="false">IF(MAX(AL90:AL101)=0,0,AM90/(MAX(AL90:AL101)*12))</f>
        <v>0</v>
      </c>
      <c r="AO90" s="373" t="n">
        <f aca="false">IF(AG90&lt;&gt;0,AN90,0)</f>
        <v>0</v>
      </c>
      <c r="AP90" s="373" t="n">
        <f aca="false">SUM(F90:H90)</f>
        <v>0</v>
      </c>
      <c r="AQ90" s="373" t="n">
        <f aca="false">SUM(F90:H101)</f>
        <v>0</v>
      </c>
      <c r="AR90" s="373" t="n">
        <f aca="false">IF(MAX(AP90:AP101)=0,0,AQ90/(MAX(AP90:AP101)*12))</f>
        <v>0</v>
      </c>
      <c r="AS90" s="373" t="n">
        <f aca="false">IF(AG90&lt;&gt;0,AR90,0)</f>
        <v>0</v>
      </c>
      <c r="AT90" s="373" t="n">
        <f aca="false">SUM(I90:K90)</f>
        <v>0</v>
      </c>
      <c r="AU90" s="373" t="n">
        <f aca="false">SUM(I90:K101)</f>
        <v>0</v>
      </c>
      <c r="AV90" s="373" t="n">
        <f aca="false">IF(MAX(AT90:AT101)=0,0,AU90/(MAX(AT90:AT101)*12))</f>
        <v>0</v>
      </c>
      <c r="AW90" s="373" t="n">
        <f aca="false">IF(AG90&lt;&gt;0,AV90,0)</f>
        <v>0</v>
      </c>
      <c r="AX90" s="373" t="n">
        <f aca="false">SUM(L90:N90)</f>
        <v>0</v>
      </c>
      <c r="AY90" s="373" t="n">
        <f aca="false">SUM(L90:N101)</f>
        <v>0</v>
      </c>
      <c r="AZ90" s="373" t="n">
        <f aca="false">IF(MAX(AX90:AX101)=0,0,AY90/(MAX(AX90:AX101)*12))</f>
        <v>0</v>
      </c>
      <c r="BA90" s="373" t="n">
        <f aca="false">IF(AG90&lt;&gt;0,AZ90,0)</f>
        <v>0</v>
      </c>
    </row>
    <row r="91" customFormat="false" ht="15.7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1" t="str">
        <f aca="false">IF(P91=0," ",P91)</f>
        <v> </v>
      </c>
      <c r="P91" s="372" t="n">
        <f aca="false">SUM(C91:N91)</f>
        <v>0</v>
      </c>
      <c r="Q91" s="372" t="n">
        <f aca="false">IF(OR(P91&lt;&gt;0,P102&lt;&gt;0),SUM(P91:P102),0)</f>
        <v>0</v>
      </c>
      <c r="R91" s="373" t="n">
        <f aca="false">IF(AND($Q91=$Q$172,$Q91&lt;&gt;0),+AF91,0)</f>
        <v>0</v>
      </c>
      <c r="S91" s="373" t="n">
        <f aca="false">IF(AND($Q91=$Q$172,$AG91&lt;&gt;0),SUM(C91:C102),0)</f>
        <v>0</v>
      </c>
      <c r="T91" s="373" t="n">
        <f aca="false">IF(AND($Q91=$Q$172,$AG91&lt;&gt;0),SUM(D91:D102),0)</f>
        <v>0</v>
      </c>
      <c r="U91" s="373" t="n">
        <f aca="false">IF(AND($Q91=$Q$172,$AG91&lt;&gt;0),SUM(E91:E102),0)</f>
        <v>0</v>
      </c>
      <c r="V91" s="373" t="n">
        <f aca="false">IF(AND($Q91=$Q$172,$AG91&lt;&gt;0),SUM(F91:F102),0)</f>
        <v>0</v>
      </c>
      <c r="W91" s="373" t="n">
        <f aca="false">IF(AND($Q91=$Q$172,$AG91&lt;&gt;0),SUM(G91:G102),0)</f>
        <v>0</v>
      </c>
      <c r="X91" s="373" t="n">
        <f aca="false">IF(AND($Q91=$Q$172,$AG91&lt;&gt;0),SUM(H91:H102),0)</f>
        <v>0</v>
      </c>
      <c r="Y91" s="373" t="n">
        <f aca="false">IF(AND($Q91=$Q$172,$AG91&lt;&gt;0),SUM(I91:I102),0)</f>
        <v>0</v>
      </c>
      <c r="Z91" s="373" t="n">
        <f aca="false">IF(AND($Q91=$Q$172,$AG91&lt;&gt;0),SUM(J91:J102),0)</f>
        <v>0</v>
      </c>
      <c r="AA91" s="373" t="n">
        <f aca="false">IF(AND($Q91=$Q$172,$AG91&lt;&gt;0),SUM(K91:K102),0)</f>
        <v>0</v>
      </c>
      <c r="AB91" s="373" t="n">
        <f aca="false">IF(AND($Q91=$Q$172,$AG91&lt;&gt;0),SUM(L91:L102),0)</f>
        <v>0</v>
      </c>
      <c r="AC91" s="373" t="n">
        <f aca="false">IF(AND($Q91=$Q$172,$AG91&lt;&gt;0),SUM(M91:M102),0)</f>
        <v>0</v>
      </c>
      <c r="AD91" s="373" t="n">
        <f aca="false">IF(AND($Q91=$Q$172,$AG91&lt;&gt;0),SUM(N91:N102),0)</f>
        <v>0</v>
      </c>
      <c r="AE91" s="373" t="n">
        <f aca="false">IF(R91=0,0,1)</f>
        <v>0</v>
      </c>
      <c r="AF91" s="373" t="n">
        <f aca="false">AF90+5</f>
        <v>1220</v>
      </c>
      <c r="AG91" s="373" t="n">
        <f aca="false">IF(AND(R91&lt;&gt;0,SUM(R92:$R$170)=0),+AF91,0)</f>
        <v>0</v>
      </c>
      <c r="AH91" s="372" t="n">
        <f aca="false">MAX(P91:P102)</f>
        <v>0</v>
      </c>
      <c r="AI91" s="373" t="n">
        <f aca="false">AH91*12</f>
        <v>0</v>
      </c>
      <c r="AJ91" s="373" t="n">
        <f aca="false">IF(AI91=0,0,Q91/AI91)</f>
        <v>0</v>
      </c>
      <c r="AK91" s="373" t="n">
        <f aca="false">IF(AG91&lt;&gt;0,AJ91,0)</f>
        <v>0</v>
      </c>
      <c r="AL91" s="373" t="n">
        <f aca="false">SUM(C91:E91)</f>
        <v>0</v>
      </c>
      <c r="AM91" s="373" t="n">
        <f aca="false">SUM(C91:E102)</f>
        <v>0</v>
      </c>
      <c r="AN91" s="373" t="n">
        <f aca="false">IF(MAX(AL91:AL102)=0,0,AM91/(MAX(AL91:AL102)*12))</f>
        <v>0</v>
      </c>
      <c r="AO91" s="373" t="n">
        <f aca="false">IF(AG91&lt;&gt;0,AN91,0)</f>
        <v>0</v>
      </c>
      <c r="AP91" s="373" t="n">
        <f aca="false">SUM(F91:H91)</f>
        <v>0</v>
      </c>
      <c r="AQ91" s="373" t="n">
        <f aca="false">SUM(F91:H102)</f>
        <v>0</v>
      </c>
      <c r="AR91" s="373" t="n">
        <f aca="false">IF(MAX(AP91:AP102)=0,0,AQ91/(MAX(AP91:AP102)*12))</f>
        <v>0</v>
      </c>
      <c r="AS91" s="373" t="n">
        <f aca="false">IF(AG91&lt;&gt;0,AR91,0)</f>
        <v>0</v>
      </c>
      <c r="AT91" s="373" t="n">
        <f aca="false">SUM(I91:K91)</f>
        <v>0</v>
      </c>
      <c r="AU91" s="373" t="n">
        <f aca="false">SUM(I91:K102)</f>
        <v>0</v>
      </c>
      <c r="AV91" s="373" t="n">
        <f aca="false">IF(MAX(AT91:AT102)=0,0,AU91/(MAX(AT91:AT102)*12))</f>
        <v>0</v>
      </c>
      <c r="AW91" s="373" t="n">
        <f aca="false">IF(AG91&lt;&gt;0,AV91,0)</f>
        <v>0</v>
      </c>
      <c r="AX91" s="373" t="n">
        <f aca="false">SUM(L91:N91)</f>
        <v>0</v>
      </c>
      <c r="AY91" s="373" t="n">
        <f aca="false">SUM(L91:N102)</f>
        <v>0</v>
      </c>
      <c r="AZ91" s="373" t="n">
        <f aca="false">IF(MAX(AX91:AX102)=0,0,AY91/(MAX(AX91:AX102)*12))</f>
        <v>0</v>
      </c>
      <c r="BA91" s="373" t="n">
        <f aca="false">IF(AG91&lt;&gt;0,AZ91,0)</f>
        <v>0</v>
      </c>
    </row>
    <row r="92" customFormat="false" ht="15.7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6" t="str">
        <f aca="false">IF(P92=0," ",P92)</f>
        <v> </v>
      </c>
      <c r="P92" s="372" t="n">
        <f aca="false">SUM(C92:N92)</f>
        <v>0</v>
      </c>
      <c r="Q92" s="372" t="n">
        <f aca="false">IF(OR(P92&lt;&gt;0,P103&lt;&gt;0),SUM(P92:P103),0)</f>
        <v>0</v>
      </c>
      <c r="R92" s="373" t="n">
        <f aca="false">IF(AND($Q92=$Q$172,$Q92&lt;&gt;0),+AF92,0)</f>
        <v>0</v>
      </c>
      <c r="S92" s="373" t="n">
        <f aca="false">IF(AND($Q92=$Q$172,$AG92&lt;&gt;0),SUM(C92:C103),0)</f>
        <v>0</v>
      </c>
      <c r="T92" s="373" t="n">
        <f aca="false">IF(AND($Q92=$Q$172,$AG92&lt;&gt;0),SUM(D92:D103),0)</f>
        <v>0</v>
      </c>
      <c r="U92" s="373" t="n">
        <f aca="false">IF(AND($Q92=$Q$172,$AG92&lt;&gt;0),SUM(E92:E103),0)</f>
        <v>0</v>
      </c>
      <c r="V92" s="373" t="n">
        <f aca="false">IF(AND($Q92=$Q$172,$AG92&lt;&gt;0),SUM(F92:F103),0)</f>
        <v>0</v>
      </c>
      <c r="W92" s="373" t="n">
        <f aca="false">IF(AND($Q92=$Q$172,$AG92&lt;&gt;0),SUM(G92:G103),0)</f>
        <v>0</v>
      </c>
      <c r="X92" s="373" t="n">
        <f aca="false">IF(AND($Q92=$Q$172,$AG92&lt;&gt;0),SUM(H92:H103),0)</f>
        <v>0</v>
      </c>
      <c r="Y92" s="373" t="n">
        <f aca="false">IF(AND($Q92=$Q$172,$AG92&lt;&gt;0),SUM(I92:I103),0)</f>
        <v>0</v>
      </c>
      <c r="Z92" s="373" t="n">
        <f aca="false">IF(AND($Q92=$Q$172,$AG92&lt;&gt;0),SUM(J92:J103),0)</f>
        <v>0</v>
      </c>
      <c r="AA92" s="373" t="n">
        <f aca="false">IF(AND($Q92=$Q$172,$AG92&lt;&gt;0),SUM(K92:K103),0)</f>
        <v>0</v>
      </c>
      <c r="AB92" s="373" t="n">
        <f aca="false">IF(AND($Q92=$Q$172,$AG92&lt;&gt;0),SUM(L92:L103),0)</f>
        <v>0</v>
      </c>
      <c r="AC92" s="373" t="n">
        <f aca="false">IF(AND($Q92=$Q$172,$AG92&lt;&gt;0),SUM(M92:M103),0)</f>
        <v>0</v>
      </c>
      <c r="AD92" s="373" t="n">
        <f aca="false">IF(AND($Q92=$Q$172,$AG92&lt;&gt;0),SUM(N92:N103),0)</f>
        <v>0</v>
      </c>
      <c r="AE92" s="373" t="n">
        <f aca="false">IF(R92=0,0,1)</f>
        <v>0</v>
      </c>
      <c r="AF92" s="373" t="n">
        <f aca="false">AF91+5</f>
        <v>1225</v>
      </c>
      <c r="AG92" s="373" t="n">
        <f aca="false">IF(AND(R92&lt;&gt;0,SUM(R93:$R$170)=0),+AF92,0)</f>
        <v>0</v>
      </c>
      <c r="AH92" s="372" t="n">
        <f aca="false">MAX(P92:P103)</f>
        <v>0</v>
      </c>
      <c r="AI92" s="373" t="n">
        <f aca="false">AH92*12</f>
        <v>0</v>
      </c>
      <c r="AJ92" s="373" t="n">
        <f aca="false">IF(AI92=0,0,Q92/AI92)</f>
        <v>0</v>
      </c>
      <c r="AK92" s="373" t="n">
        <f aca="false">IF(AG92&lt;&gt;0,AJ92,0)</f>
        <v>0</v>
      </c>
      <c r="AL92" s="373" t="n">
        <f aca="false">SUM(C92:E92)</f>
        <v>0</v>
      </c>
      <c r="AM92" s="373" t="n">
        <f aca="false">SUM(C92:E103)</f>
        <v>0</v>
      </c>
      <c r="AN92" s="373" t="n">
        <f aca="false">IF(MAX(AL92:AL103)=0,0,AM92/(MAX(AL92:AL103)*12))</f>
        <v>0</v>
      </c>
      <c r="AO92" s="373" t="n">
        <f aca="false">IF(AG92&lt;&gt;0,AN92,0)</f>
        <v>0</v>
      </c>
      <c r="AP92" s="373" t="n">
        <f aca="false">SUM(F92:H92)</f>
        <v>0</v>
      </c>
      <c r="AQ92" s="373" t="n">
        <f aca="false">SUM(F92:H103)</f>
        <v>0</v>
      </c>
      <c r="AR92" s="373" t="n">
        <f aca="false">IF(MAX(AP92:AP103)=0,0,AQ92/(MAX(AP92:AP103)*12))</f>
        <v>0</v>
      </c>
      <c r="AS92" s="373" t="n">
        <f aca="false">IF(AG92&lt;&gt;0,AR92,0)</f>
        <v>0</v>
      </c>
      <c r="AT92" s="373" t="n">
        <f aca="false">SUM(I92:K92)</f>
        <v>0</v>
      </c>
      <c r="AU92" s="373" t="n">
        <f aca="false">SUM(I92:K103)</f>
        <v>0</v>
      </c>
      <c r="AV92" s="373" t="n">
        <f aca="false">IF(MAX(AT92:AT103)=0,0,AU92/(MAX(AT92:AT103)*12))</f>
        <v>0</v>
      </c>
      <c r="AW92" s="373" t="n">
        <f aca="false">IF(AG92&lt;&gt;0,AV92,0)</f>
        <v>0</v>
      </c>
      <c r="AX92" s="373" t="n">
        <f aca="false">SUM(L92:N92)</f>
        <v>0</v>
      </c>
      <c r="AY92" s="373" t="n">
        <f aca="false">SUM(L92:N103)</f>
        <v>0</v>
      </c>
      <c r="AZ92" s="373" t="n">
        <f aca="false">IF(MAX(AX92:AX103)=0,0,AY92/(MAX(AX92:AX103)*12))</f>
        <v>0</v>
      </c>
      <c r="BA92" s="373" t="n">
        <f aca="false">IF(AG92&lt;&gt;0,AZ92,0)</f>
        <v>0</v>
      </c>
    </row>
    <row r="93" customFormat="false" ht="15.7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1" t="str">
        <f aca="false">IF(P93=0," ",P93)</f>
        <v> </v>
      </c>
      <c r="P93" s="372" t="n">
        <f aca="false">SUM(C93:N93)</f>
        <v>0</v>
      </c>
      <c r="Q93" s="372" t="n">
        <f aca="false">IF(OR(P93&lt;&gt;0,P104&lt;&gt;0),SUM(P93:P104),0)</f>
        <v>0</v>
      </c>
      <c r="R93" s="373" t="n">
        <f aca="false">IF(AND($Q93=$Q$172,$Q93&lt;&gt;0),+AF93,0)</f>
        <v>0</v>
      </c>
      <c r="S93" s="373" t="n">
        <f aca="false">IF(AND($Q93=$Q$172,$AG93&lt;&gt;0),SUM(C93:C104),0)</f>
        <v>0</v>
      </c>
      <c r="T93" s="373" t="n">
        <f aca="false">IF(AND($Q93=$Q$172,$AG93&lt;&gt;0),SUM(D93:D104),0)</f>
        <v>0</v>
      </c>
      <c r="U93" s="373" t="n">
        <f aca="false">IF(AND($Q93=$Q$172,$AG93&lt;&gt;0),SUM(E93:E104),0)</f>
        <v>0</v>
      </c>
      <c r="V93" s="373" t="n">
        <f aca="false">IF(AND($Q93=$Q$172,$AG93&lt;&gt;0),SUM(F93:F104),0)</f>
        <v>0</v>
      </c>
      <c r="W93" s="373" t="n">
        <f aca="false">IF(AND($Q93=$Q$172,$AG93&lt;&gt;0),SUM(G93:G104),0)</f>
        <v>0</v>
      </c>
      <c r="X93" s="373" t="n">
        <f aca="false">IF(AND($Q93=$Q$172,$AG93&lt;&gt;0),SUM(H93:H104),0)</f>
        <v>0</v>
      </c>
      <c r="Y93" s="373" t="n">
        <f aca="false">IF(AND($Q93=$Q$172,$AG93&lt;&gt;0),SUM(I93:I104),0)</f>
        <v>0</v>
      </c>
      <c r="Z93" s="373" t="n">
        <f aca="false">IF(AND($Q93=$Q$172,$AG93&lt;&gt;0),SUM(J93:J104),0)</f>
        <v>0</v>
      </c>
      <c r="AA93" s="373" t="n">
        <f aca="false">IF(AND($Q93=$Q$172,$AG93&lt;&gt;0),SUM(K93:K104),0)</f>
        <v>0</v>
      </c>
      <c r="AB93" s="373" t="n">
        <f aca="false">IF(AND($Q93=$Q$172,$AG93&lt;&gt;0),SUM(L93:L104),0)</f>
        <v>0</v>
      </c>
      <c r="AC93" s="373" t="n">
        <f aca="false">IF(AND($Q93=$Q$172,$AG93&lt;&gt;0),SUM(M93:M104),0)</f>
        <v>0</v>
      </c>
      <c r="AD93" s="373" t="n">
        <f aca="false">IF(AND($Q93=$Q$172,$AG93&lt;&gt;0),SUM(N93:N104),0)</f>
        <v>0</v>
      </c>
      <c r="AE93" s="373" t="n">
        <f aca="false">IF(R93=0,0,1)</f>
        <v>0</v>
      </c>
      <c r="AF93" s="373" t="n">
        <f aca="false">AF92+5</f>
        <v>1230</v>
      </c>
      <c r="AG93" s="373" t="n">
        <f aca="false">IF(AND(R93&lt;&gt;0,SUM(R94:$R$170)=0),+AF93,0)</f>
        <v>0</v>
      </c>
      <c r="AH93" s="372" t="n">
        <f aca="false">MAX(P93:P104)</f>
        <v>0</v>
      </c>
      <c r="AI93" s="373" t="n">
        <f aca="false">AH93*12</f>
        <v>0</v>
      </c>
      <c r="AJ93" s="373" t="n">
        <f aca="false">IF(AI93=0,0,Q93/AI93)</f>
        <v>0</v>
      </c>
      <c r="AK93" s="373" t="n">
        <f aca="false">IF(AG93&lt;&gt;0,AJ93,0)</f>
        <v>0</v>
      </c>
      <c r="AL93" s="373" t="n">
        <f aca="false">SUM(C93:E93)</f>
        <v>0</v>
      </c>
      <c r="AM93" s="373" t="n">
        <f aca="false">SUM(C93:E104)</f>
        <v>0</v>
      </c>
      <c r="AN93" s="373" t="n">
        <f aca="false">IF(MAX(AL93:AL104)=0,0,AM93/(MAX(AL93:AL104)*12))</f>
        <v>0</v>
      </c>
      <c r="AO93" s="373" t="n">
        <f aca="false">IF(AG93&lt;&gt;0,AN93,0)</f>
        <v>0</v>
      </c>
      <c r="AP93" s="373" t="n">
        <f aca="false">SUM(F93:H93)</f>
        <v>0</v>
      </c>
      <c r="AQ93" s="373" t="n">
        <f aca="false">SUM(F93:H104)</f>
        <v>0</v>
      </c>
      <c r="AR93" s="373" t="n">
        <f aca="false">IF(MAX(AP93:AP104)=0,0,AQ93/(MAX(AP93:AP104)*12))</f>
        <v>0</v>
      </c>
      <c r="AS93" s="373" t="n">
        <f aca="false">IF(AG93&lt;&gt;0,AR93,0)</f>
        <v>0</v>
      </c>
      <c r="AT93" s="373" t="n">
        <f aca="false">SUM(I93:K93)</f>
        <v>0</v>
      </c>
      <c r="AU93" s="373" t="n">
        <f aca="false">SUM(I93:K104)</f>
        <v>0</v>
      </c>
      <c r="AV93" s="373" t="n">
        <f aca="false">IF(MAX(AT93:AT104)=0,0,AU93/(MAX(AT93:AT104)*12))</f>
        <v>0</v>
      </c>
      <c r="AW93" s="373" t="n">
        <f aca="false">IF(AG93&lt;&gt;0,AV93,0)</f>
        <v>0</v>
      </c>
      <c r="AX93" s="373" t="n">
        <f aca="false">SUM(L93:N93)</f>
        <v>0</v>
      </c>
      <c r="AY93" s="373" t="n">
        <f aca="false">SUM(L93:N104)</f>
        <v>0</v>
      </c>
      <c r="AZ93" s="373" t="n">
        <f aca="false">IF(MAX(AX93:AX104)=0,0,AY93/(MAX(AX93:AX104)*12))</f>
        <v>0</v>
      </c>
      <c r="BA93" s="373" t="n">
        <f aca="false">IF(AG93&lt;&gt;0,AZ93,0)</f>
        <v>0</v>
      </c>
    </row>
    <row r="94" customFormat="false" ht="15.7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6" t="str">
        <f aca="false">IF(P94=0," ",P94)</f>
        <v> </v>
      </c>
      <c r="P94" s="372" t="n">
        <f aca="false">SUM(C94:N94)</f>
        <v>0</v>
      </c>
      <c r="Q94" s="372" t="n">
        <f aca="false">IF(OR(P94&lt;&gt;0,P105&lt;&gt;0),SUM(P94:P105),0)</f>
        <v>0</v>
      </c>
      <c r="R94" s="373" t="n">
        <f aca="false">IF(AND($Q94=$Q$172,$Q94&lt;&gt;0),+AF94,0)</f>
        <v>0</v>
      </c>
      <c r="S94" s="373" t="n">
        <f aca="false">IF(AND($Q94=$Q$172,$AG94&lt;&gt;0),SUM(C94:C105),0)</f>
        <v>0</v>
      </c>
      <c r="T94" s="373" t="n">
        <f aca="false">IF(AND($Q94=$Q$172,$AG94&lt;&gt;0),SUM(D94:D105),0)</f>
        <v>0</v>
      </c>
      <c r="U94" s="373" t="n">
        <f aca="false">IF(AND($Q94=$Q$172,$AG94&lt;&gt;0),SUM(E94:E105),0)</f>
        <v>0</v>
      </c>
      <c r="V94" s="373" t="n">
        <f aca="false">IF(AND($Q94=$Q$172,$AG94&lt;&gt;0),SUM(F94:F105),0)</f>
        <v>0</v>
      </c>
      <c r="W94" s="373" t="n">
        <f aca="false">IF(AND($Q94=$Q$172,$AG94&lt;&gt;0),SUM(G94:G105),0)</f>
        <v>0</v>
      </c>
      <c r="X94" s="373" t="n">
        <f aca="false">IF(AND($Q94=$Q$172,$AG94&lt;&gt;0),SUM(H94:H105),0)</f>
        <v>0</v>
      </c>
      <c r="Y94" s="373" t="n">
        <f aca="false">IF(AND($Q94=$Q$172,$AG94&lt;&gt;0),SUM(I94:I105),0)</f>
        <v>0</v>
      </c>
      <c r="Z94" s="373" t="n">
        <f aca="false">IF(AND($Q94=$Q$172,$AG94&lt;&gt;0),SUM(J94:J105),0)</f>
        <v>0</v>
      </c>
      <c r="AA94" s="373" t="n">
        <f aca="false">IF(AND($Q94=$Q$172,$AG94&lt;&gt;0),SUM(K94:K105),0)</f>
        <v>0</v>
      </c>
      <c r="AB94" s="373" t="n">
        <f aca="false">IF(AND($Q94=$Q$172,$AG94&lt;&gt;0),SUM(L94:L105),0)</f>
        <v>0</v>
      </c>
      <c r="AC94" s="373" t="n">
        <f aca="false">IF(AND($Q94=$Q$172,$AG94&lt;&gt;0),SUM(M94:M105),0)</f>
        <v>0</v>
      </c>
      <c r="AD94" s="373" t="n">
        <f aca="false">IF(AND($Q94=$Q$172,$AG94&lt;&gt;0),SUM(N94:N105),0)</f>
        <v>0</v>
      </c>
      <c r="AE94" s="373" t="n">
        <f aca="false">IF(R94=0,0,1)</f>
        <v>0</v>
      </c>
      <c r="AF94" s="373" t="n">
        <f aca="false">AF93+5</f>
        <v>1235</v>
      </c>
      <c r="AG94" s="373" t="n">
        <f aca="false">IF(AND(R94&lt;&gt;0,SUM(R95:$R$170)=0),+AF94,0)</f>
        <v>0</v>
      </c>
      <c r="AH94" s="372" t="n">
        <f aca="false">MAX(P94:P105)</f>
        <v>0</v>
      </c>
      <c r="AI94" s="373" t="n">
        <f aca="false">AH94*12</f>
        <v>0</v>
      </c>
      <c r="AJ94" s="373" t="n">
        <f aca="false">IF(AI94=0,0,Q94/AI94)</f>
        <v>0</v>
      </c>
      <c r="AK94" s="373" t="n">
        <f aca="false">IF(AG94&lt;&gt;0,AJ94,0)</f>
        <v>0</v>
      </c>
      <c r="AL94" s="373" t="n">
        <f aca="false">SUM(C94:E94)</f>
        <v>0</v>
      </c>
      <c r="AM94" s="373" t="n">
        <f aca="false">SUM(C94:E105)</f>
        <v>0</v>
      </c>
      <c r="AN94" s="373" t="n">
        <f aca="false">IF(MAX(AL94:AL105)=0,0,AM94/(MAX(AL94:AL105)*12))</f>
        <v>0</v>
      </c>
      <c r="AO94" s="373" t="n">
        <f aca="false">IF(AG94&lt;&gt;0,AN94,0)</f>
        <v>0</v>
      </c>
      <c r="AP94" s="373" t="n">
        <f aca="false">SUM(F94:H94)</f>
        <v>0</v>
      </c>
      <c r="AQ94" s="373" t="n">
        <f aca="false">SUM(F94:H105)</f>
        <v>0</v>
      </c>
      <c r="AR94" s="373" t="n">
        <f aca="false">IF(MAX(AP94:AP105)=0,0,AQ94/(MAX(AP94:AP105)*12))</f>
        <v>0</v>
      </c>
      <c r="AS94" s="373" t="n">
        <f aca="false">IF(AG94&lt;&gt;0,AR94,0)</f>
        <v>0</v>
      </c>
      <c r="AT94" s="373" t="n">
        <f aca="false">SUM(I94:K94)</f>
        <v>0</v>
      </c>
      <c r="AU94" s="373" t="n">
        <f aca="false">SUM(I94:K105)</f>
        <v>0</v>
      </c>
      <c r="AV94" s="373" t="n">
        <f aca="false">IF(MAX(AT94:AT105)=0,0,AU94/(MAX(AT94:AT105)*12))</f>
        <v>0</v>
      </c>
      <c r="AW94" s="373" t="n">
        <f aca="false">IF(AG94&lt;&gt;0,AV94,0)</f>
        <v>0</v>
      </c>
      <c r="AX94" s="373" t="n">
        <f aca="false">SUM(L94:N94)</f>
        <v>0</v>
      </c>
      <c r="AY94" s="373" t="n">
        <f aca="false">SUM(L94:N105)</f>
        <v>0</v>
      </c>
      <c r="AZ94" s="373" t="n">
        <f aca="false">IF(MAX(AX94:AX105)=0,0,AY94/(MAX(AX94:AX105)*12))</f>
        <v>0</v>
      </c>
      <c r="BA94" s="373" t="n">
        <f aca="false">IF(AG94&lt;&gt;0,AZ94,0)</f>
        <v>0</v>
      </c>
    </row>
    <row r="95" customFormat="false" ht="15.7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1" t="str">
        <f aca="false">IF(P95=0," ",P95)</f>
        <v> </v>
      </c>
      <c r="P95" s="372" t="n">
        <f aca="false">SUM(C95:N95)</f>
        <v>0</v>
      </c>
      <c r="Q95" s="372" t="n">
        <f aca="false">IF(OR(P95&lt;&gt;0,P106&lt;&gt;0),SUM(P95:P106),0)</f>
        <v>0</v>
      </c>
      <c r="R95" s="373" t="n">
        <f aca="false">IF(AND($Q95=$Q$172,$Q95&lt;&gt;0),+AF95,0)</f>
        <v>0</v>
      </c>
      <c r="S95" s="373" t="n">
        <f aca="false">IF(AND($Q95=$Q$172,$AG95&lt;&gt;0),SUM(C95:C106),0)</f>
        <v>0</v>
      </c>
      <c r="T95" s="373" t="n">
        <f aca="false">IF(AND($Q95=$Q$172,$AG95&lt;&gt;0),SUM(D95:D106),0)</f>
        <v>0</v>
      </c>
      <c r="U95" s="373" t="n">
        <f aca="false">IF(AND($Q95=$Q$172,$AG95&lt;&gt;0),SUM(E95:E106),0)</f>
        <v>0</v>
      </c>
      <c r="V95" s="373" t="n">
        <f aca="false">IF(AND($Q95=$Q$172,$AG95&lt;&gt;0),SUM(F95:F106),0)</f>
        <v>0</v>
      </c>
      <c r="W95" s="373" t="n">
        <f aca="false">IF(AND($Q95=$Q$172,$AG95&lt;&gt;0),SUM(G95:G106),0)</f>
        <v>0</v>
      </c>
      <c r="X95" s="373" t="n">
        <f aca="false">IF(AND($Q95=$Q$172,$AG95&lt;&gt;0),SUM(H95:H106),0)</f>
        <v>0</v>
      </c>
      <c r="Y95" s="373" t="n">
        <f aca="false">IF(AND($Q95=$Q$172,$AG95&lt;&gt;0),SUM(I95:I106),0)</f>
        <v>0</v>
      </c>
      <c r="Z95" s="373" t="n">
        <f aca="false">IF(AND($Q95=$Q$172,$AG95&lt;&gt;0),SUM(J95:J106),0)</f>
        <v>0</v>
      </c>
      <c r="AA95" s="373" t="n">
        <f aca="false">IF(AND($Q95=$Q$172,$AG95&lt;&gt;0),SUM(K95:K106),0)</f>
        <v>0</v>
      </c>
      <c r="AB95" s="373" t="n">
        <f aca="false">IF(AND($Q95=$Q$172,$AG95&lt;&gt;0),SUM(L95:L106),0)</f>
        <v>0</v>
      </c>
      <c r="AC95" s="373" t="n">
        <f aca="false">IF(AND($Q95=$Q$172,$AG95&lt;&gt;0),SUM(M95:M106),0)</f>
        <v>0</v>
      </c>
      <c r="AD95" s="373" t="n">
        <f aca="false">IF(AND($Q95=$Q$172,$AG95&lt;&gt;0),SUM(N95:N106),0)</f>
        <v>0</v>
      </c>
      <c r="AE95" s="373" t="n">
        <f aca="false">IF(R95=0,0,1)</f>
        <v>0</v>
      </c>
      <c r="AF95" s="373" t="n">
        <f aca="false">AF94+5</f>
        <v>1240</v>
      </c>
      <c r="AG95" s="373" t="n">
        <f aca="false">IF(AND(R95&lt;&gt;0,SUM(R96:$R$170)=0),+AF95,0)</f>
        <v>0</v>
      </c>
      <c r="AH95" s="372" t="n">
        <f aca="false">MAX(P95:P106)</f>
        <v>0</v>
      </c>
      <c r="AI95" s="373" t="n">
        <f aca="false">AH95*12</f>
        <v>0</v>
      </c>
      <c r="AJ95" s="373" t="n">
        <f aca="false">IF(AI95=0,0,Q95/AI95)</f>
        <v>0</v>
      </c>
      <c r="AK95" s="373" t="n">
        <f aca="false">IF(AG95&lt;&gt;0,AJ95,0)</f>
        <v>0</v>
      </c>
      <c r="AL95" s="373" t="n">
        <f aca="false">SUM(C95:E95)</f>
        <v>0</v>
      </c>
      <c r="AM95" s="373" t="n">
        <f aca="false">SUM(C95:E106)</f>
        <v>0</v>
      </c>
      <c r="AN95" s="373" t="n">
        <f aca="false">IF(MAX(AL95:AL106)=0,0,AM95/(MAX(AL95:AL106)*12))</f>
        <v>0</v>
      </c>
      <c r="AO95" s="373" t="n">
        <f aca="false">IF(AG95&lt;&gt;0,AN95,0)</f>
        <v>0</v>
      </c>
      <c r="AP95" s="373" t="n">
        <f aca="false">SUM(F95:H95)</f>
        <v>0</v>
      </c>
      <c r="AQ95" s="373" t="n">
        <f aca="false">SUM(F95:H106)</f>
        <v>0</v>
      </c>
      <c r="AR95" s="373" t="n">
        <f aca="false">IF(MAX(AP95:AP106)=0,0,AQ95/(MAX(AP95:AP106)*12))</f>
        <v>0</v>
      </c>
      <c r="AS95" s="373" t="n">
        <f aca="false">IF(AG95&lt;&gt;0,AR95,0)</f>
        <v>0</v>
      </c>
      <c r="AT95" s="373" t="n">
        <f aca="false">SUM(I95:K95)</f>
        <v>0</v>
      </c>
      <c r="AU95" s="373" t="n">
        <f aca="false">SUM(I95:K106)</f>
        <v>0</v>
      </c>
      <c r="AV95" s="373" t="n">
        <f aca="false">IF(MAX(AT95:AT106)=0,0,AU95/(MAX(AT95:AT106)*12))</f>
        <v>0</v>
      </c>
      <c r="AW95" s="373" t="n">
        <f aca="false">IF(AG95&lt;&gt;0,AV95,0)</f>
        <v>0</v>
      </c>
      <c r="AX95" s="373" t="n">
        <f aca="false">SUM(L95:N95)</f>
        <v>0</v>
      </c>
      <c r="AY95" s="373" t="n">
        <f aca="false">SUM(L95:N106)</f>
        <v>0</v>
      </c>
      <c r="AZ95" s="373" t="n">
        <f aca="false">IF(MAX(AX95:AX106)=0,0,AY95/(MAX(AX95:AX106)*12))</f>
        <v>0</v>
      </c>
      <c r="BA95" s="373" t="n">
        <f aca="false">IF(AG95&lt;&gt;0,AZ95,0)</f>
        <v>0</v>
      </c>
    </row>
    <row r="96" customFormat="false" ht="15.7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6" t="str">
        <f aca="false">IF(P96=0," ",P96)</f>
        <v> </v>
      </c>
      <c r="P96" s="372" t="n">
        <f aca="false">SUM(C96:N96)</f>
        <v>0</v>
      </c>
      <c r="Q96" s="372" t="n">
        <f aca="false">IF(OR(P96&lt;&gt;0,P107&lt;&gt;0),SUM(P96:P107),0)</f>
        <v>0</v>
      </c>
      <c r="R96" s="373" t="n">
        <f aca="false">IF(AND($Q96=$Q$172,$Q96&lt;&gt;0),+AF96,0)</f>
        <v>0</v>
      </c>
      <c r="S96" s="373" t="n">
        <f aca="false">IF(AND($Q96=$Q$172,$AG96&lt;&gt;0),SUM(C96:C107),0)</f>
        <v>0</v>
      </c>
      <c r="T96" s="373" t="n">
        <f aca="false">IF(AND($Q96=$Q$172,$AG96&lt;&gt;0),SUM(D96:D107),0)</f>
        <v>0</v>
      </c>
      <c r="U96" s="373" t="n">
        <f aca="false">IF(AND($Q96=$Q$172,$AG96&lt;&gt;0),SUM(E96:E107),0)</f>
        <v>0</v>
      </c>
      <c r="V96" s="373" t="n">
        <f aca="false">IF(AND($Q96=$Q$172,$AG96&lt;&gt;0),SUM(F96:F107),0)</f>
        <v>0</v>
      </c>
      <c r="W96" s="373" t="n">
        <f aca="false">IF(AND($Q96=$Q$172,$AG96&lt;&gt;0),SUM(G96:G107),0)</f>
        <v>0</v>
      </c>
      <c r="X96" s="373" t="n">
        <f aca="false">IF(AND($Q96=$Q$172,$AG96&lt;&gt;0),SUM(H96:H107),0)</f>
        <v>0</v>
      </c>
      <c r="Y96" s="373" t="n">
        <f aca="false">IF(AND($Q96=$Q$172,$AG96&lt;&gt;0),SUM(I96:I107),0)</f>
        <v>0</v>
      </c>
      <c r="Z96" s="373" t="n">
        <f aca="false">IF(AND($Q96=$Q$172,$AG96&lt;&gt;0),SUM(J96:J107),0)</f>
        <v>0</v>
      </c>
      <c r="AA96" s="373" t="n">
        <f aca="false">IF(AND($Q96=$Q$172,$AG96&lt;&gt;0),SUM(K96:K107),0)</f>
        <v>0</v>
      </c>
      <c r="AB96" s="373" t="n">
        <f aca="false">IF(AND($Q96=$Q$172,$AG96&lt;&gt;0),SUM(L96:L107),0)</f>
        <v>0</v>
      </c>
      <c r="AC96" s="373" t="n">
        <f aca="false">IF(AND($Q96=$Q$172,$AG96&lt;&gt;0),SUM(M96:M107),0)</f>
        <v>0</v>
      </c>
      <c r="AD96" s="373" t="n">
        <f aca="false">IF(AND($Q96=$Q$172,$AG96&lt;&gt;0),SUM(N96:N107),0)</f>
        <v>0</v>
      </c>
      <c r="AE96" s="373" t="n">
        <f aca="false">IF(R96=0,0,1)</f>
        <v>0</v>
      </c>
      <c r="AF96" s="373" t="n">
        <f aca="false">AF95+5</f>
        <v>1245</v>
      </c>
      <c r="AG96" s="373" t="n">
        <f aca="false">IF(AND(R96&lt;&gt;0,SUM(R97:$R$170)=0),+AF96,0)</f>
        <v>0</v>
      </c>
      <c r="AH96" s="372" t="n">
        <f aca="false">MAX(P96:P107)</f>
        <v>0</v>
      </c>
      <c r="AI96" s="373" t="n">
        <f aca="false">AH96*12</f>
        <v>0</v>
      </c>
      <c r="AJ96" s="373" t="n">
        <f aca="false">IF(AI96=0,0,Q96/AI96)</f>
        <v>0</v>
      </c>
      <c r="AK96" s="373" t="n">
        <f aca="false">IF(AG96&lt;&gt;0,AJ96,0)</f>
        <v>0</v>
      </c>
      <c r="AL96" s="373" t="n">
        <f aca="false">SUM(C96:E96)</f>
        <v>0</v>
      </c>
      <c r="AM96" s="373" t="n">
        <f aca="false">SUM(C96:E107)</f>
        <v>0</v>
      </c>
      <c r="AN96" s="373" t="n">
        <f aca="false">IF(MAX(AL96:AL107)=0,0,AM96/(MAX(AL96:AL107)*12))</f>
        <v>0</v>
      </c>
      <c r="AO96" s="373" t="n">
        <f aca="false">IF(AG96&lt;&gt;0,AN96,0)</f>
        <v>0</v>
      </c>
      <c r="AP96" s="373" t="n">
        <f aca="false">SUM(F96:H96)</f>
        <v>0</v>
      </c>
      <c r="AQ96" s="373" t="n">
        <f aca="false">SUM(F96:H107)</f>
        <v>0</v>
      </c>
      <c r="AR96" s="373" t="n">
        <f aca="false">IF(MAX(AP96:AP107)=0,0,AQ96/(MAX(AP96:AP107)*12))</f>
        <v>0</v>
      </c>
      <c r="AS96" s="373" t="n">
        <f aca="false">IF(AG96&lt;&gt;0,AR96,0)</f>
        <v>0</v>
      </c>
      <c r="AT96" s="373" t="n">
        <f aca="false">SUM(I96:K96)</f>
        <v>0</v>
      </c>
      <c r="AU96" s="373" t="n">
        <f aca="false">SUM(I96:K107)</f>
        <v>0</v>
      </c>
      <c r="AV96" s="373" t="n">
        <f aca="false">IF(MAX(AT96:AT107)=0,0,AU96/(MAX(AT96:AT107)*12))</f>
        <v>0</v>
      </c>
      <c r="AW96" s="373" t="n">
        <f aca="false">IF(AG96&lt;&gt;0,AV96,0)</f>
        <v>0</v>
      </c>
      <c r="AX96" s="373" t="n">
        <f aca="false">SUM(L96:N96)</f>
        <v>0</v>
      </c>
      <c r="AY96" s="373" t="n">
        <f aca="false">SUM(L96:N107)</f>
        <v>0</v>
      </c>
      <c r="AZ96" s="373" t="n">
        <f aca="false">IF(MAX(AX96:AX107)=0,0,AY96/(MAX(AX96:AX107)*12))</f>
        <v>0</v>
      </c>
      <c r="BA96" s="373" t="n">
        <f aca="false">IF(AG96&lt;&gt;0,AZ96,0)</f>
        <v>0</v>
      </c>
    </row>
    <row r="97" customFormat="false" ht="15.7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1" t="str">
        <f aca="false">IF(P97=0," ",P97)</f>
        <v> </v>
      </c>
      <c r="P97" s="372" t="n">
        <f aca="false">SUM(C97:N97)</f>
        <v>0</v>
      </c>
      <c r="Q97" s="372" t="n">
        <f aca="false">IF(OR(P97&lt;&gt;0,P108&lt;&gt;0),SUM(P97:P108),0)</f>
        <v>0</v>
      </c>
      <c r="R97" s="373" t="n">
        <f aca="false">IF(AND($Q97=$Q$172,$Q97&lt;&gt;0),+AF97,0)</f>
        <v>0</v>
      </c>
      <c r="S97" s="373" t="n">
        <f aca="false">IF(AND($Q97=$Q$172,$AG97&lt;&gt;0),SUM(C97:C108),0)</f>
        <v>0</v>
      </c>
      <c r="T97" s="373" t="n">
        <f aca="false">IF(AND($Q97=$Q$172,$AG97&lt;&gt;0),SUM(D97:D108),0)</f>
        <v>0</v>
      </c>
      <c r="U97" s="373" t="n">
        <f aca="false">IF(AND($Q97=$Q$172,$AG97&lt;&gt;0),SUM(E97:E108),0)</f>
        <v>0</v>
      </c>
      <c r="V97" s="373" t="n">
        <f aca="false">IF(AND($Q97=$Q$172,$AG97&lt;&gt;0),SUM(F97:F108),0)</f>
        <v>0</v>
      </c>
      <c r="W97" s="373" t="n">
        <f aca="false">IF(AND($Q97=$Q$172,$AG97&lt;&gt;0),SUM(G97:G108),0)</f>
        <v>0</v>
      </c>
      <c r="X97" s="373" t="n">
        <f aca="false">IF(AND($Q97=$Q$172,$AG97&lt;&gt;0),SUM(H97:H108),0)</f>
        <v>0</v>
      </c>
      <c r="Y97" s="373" t="n">
        <f aca="false">IF(AND($Q97=$Q$172,$AG97&lt;&gt;0),SUM(I97:I108),0)</f>
        <v>0</v>
      </c>
      <c r="Z97" s="373" t="n">
        <f aca="false">IF(AND($Q97=$Q$172,$AG97&lt;&gt;0),SUM(J97:J108),0)</f>
        <v>0</v>
      </c>
      <c r="AA97" s="373" t="n">
        <f aca="false">IF(AND($Q97=$Q$172,$AG97&lt;&gt;0),SUM(K97:K108),0)</f>
        <v>0</v>
      </c>
      <c r="AB97" s="373" t="n">
        <f aca="false">IF(AND($Q97=$Q$172,$AG97&lt;&gt;0),SUM(L97:L108),0)</f>
        <v>0</v>
      </c>
      <c r="AC97" s="373" t="n">
        <f aca="false">IF(AND($Q97=$Q$172,$AG97&lt;&gt;0),SUM(M97:M108),0)</f>
        <v>0</v>
      </c>
      <c r="AD97" s="373" t="n">
        <f aca="false">IF(AND($Q97=$Q$172,$AG97&lt;&gt;0),SUM(N97:N108),0)</f>
        <v>0</v>
      </c>
      <c r="AE97" s="373" t="n">
        <f aca="false">IF(R97=0,0,1)</f>
        <v>0</v>
      </c>
      <c r="AF97" s="373" t="n">
        <f aca="false">AF96+5</f>
        <v>1250</v>
      </c>
      <c r="AG97" s="373" t="n">
        <f aca="false">IF(AND(R97&lt;&gt;0,SUM(R98:$R$170)=0),+AF97,0)</f>
        <v>0</v>
      </c>
      <c r="AH97" s="372" t="n">
        <f aca="false">MAX(P97:P108)</f>
        <v>0</v>
      </c>
      <c r="AI97" s="373" t="n">
        <f aca="false">AH97*12</f>
        <v>0</v>
      </c>
      <c r="AJ97" s="373" t="n">
        <f aca="false">IF(AI97=0,0,Q97/AI97)</f>
        <v>0</v>
      </c>
      <c r="AK97" s="373" t="n">
        <f aca="false">IF(AG97&lt;&gt;0,AJ97,0)</f>
        <v>0</v>
      </c>
      <c r="AL97" s="373" t="n">
        <f aca="false">SUM(C97:E97)</f>
        <v>0</v>
      </c>
      <c r="AM97" s="373" t="n">
        <f aca="false">SUM(C97:E108)</f>
        <v>0</v>
      </c>
      <c r="AN97" s="373" t="n">
        <f aca="false">IF(MAX(AL97:AL108)=0,0,AM97/(MAX(AL97:AL108)*12))</f>
        <v>0</v>
      </c>
      <c r="AO97" s="373" t="n">
        <f aca="false">IF(AG97&lt;&gt;0,AN97,0)</f>
        <v>0</v>
      </c>
      <c r="AP97" s="373" t="n">
        <f aca="false">SUM(F97:H97)</f>
        <v>0</v>
      </c>
      <c r="AQ97" s="373" t="n">
        <f aca="false">SUM(F97:H108)</f>
        <v>0</v>
      </c>
      <c r="AR97" s="373" t="n">
        <f aca="false">IF(MAX(AP97:AP108)=0,0,AQ97/(MAX(AP97:AP108)*12))</f>
        <v>0</v>
      </c>
      <c r="AS97" s="373" t="n">
        <f aca="false">IF(AG97&lt;&gt;0,AR97,0)</f>
        <v>0</v>
      </c>
      <c r="AT97" s="373" t="n">
        <f aca="false">SUM(I97:K97)</f>
        <v>0</v>
      </c>
      <c r="AU97" s="373" t="n">
        <f aca="false">SUM(I97:K108)</f>
        <v>0</v>
      </c>
      <c r="AV97" s="373" t="n">
        <f aca="false">IF(MAX(AT97:AT108)=0,0,AU97/(MAX(AT97:AT108)*12))</f>
        <v>0</v>
      </c>
      <c r="AW97" s="373" t="n">
        <f aca="false">IF(AG97&lt;&gt;0,AV97,0)</f>
        <v>0</v>
      </c>
      <c r="AX97" s="373" t="n">
        <f aca="false">SUM(L97:N97)</f>
        <v>0</v>
      </c>
      <c r="AY97" s="373" t="n">
        <f aca="false">SUM(L97:N108)</f>
        <v>0</v>
      </c>
      <c r="AZ97" s="373" t="n">
        <f aca="false">IF(MAX(AX97:AX108)=0,0,AY97/(MAX(AX97:AX108)*12))</f>
        <v>0</v>
      </c>
      <c r="BA97" s="373" t="n">
        <f aca="false">IF(AG97&lt;&gt;0,AZ97,0)</f>
        <v>0</v>
      </c>
    </row>
    <row r="98" customFormat="false" ht="15.7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6" t="str">
        <f aca="false">IF(P98=0," ",P98)</f>
        <v> </v>
      </c>
      <c r="P98" s="372" t="n">
        <f aca="false">SUM(C98:N98)</f>
        <v>0</v>
      </c>
      <c r="Q98" s="372" t="n">
        <f aca="false">IF(OR(P98&lt;&gt;0,P109&lt;&gt;0),SUM(P98:P109),0)</f>
        <v>0</v>
      </c>
      <c r="R98" s="373" t="n">
        <f aca="false">IF(AND($Q98=$Q$172,$Q98&lt;&gt;0),+AF98,0)</f>
        <v>0</v>
      </c>
      <c r="S98" s="373" t="n">
        <f aca="false">IF(AND($Q98=$Q$172,$AG98&lt;&gt;0),SUM(C98:C109),0)</f>
        <v>0</v>
      </c>
      <c r="T98" s="373" t="n">
        <f aca="false">IF(AND($Q98=$Q$172,$AG98&lt;&gt;0),SUM(D98:D109),0)</f>
        <v>0</v>
      </c>
      <c r="U98" s="373" t="n">
        <f aca="false">IF(AND($Q98=$Q$172,$AG98&lt;&gt;0),SUM(E98:E109),0)</f>
        <v>0</v>
      </c>
      <c r="V98" s="373" t="n">
        <f aca="false">IF(AND($Q98=$Q$172,$AG98&lt;&gt;0),SUM(F98:F109),0)</f>
        <v>0</v>
      </c>
      <c r="W98" s="373" t="n">
        <f aca="false">IF(AND($Q98=$Q$172,$AG98&lt;&gt;0),SUM(G98:G109),0)</f>
        <v>0</v>
      </c>
      <c r="X98" s="373" t="n">
        <f aca="false">IF(AND($Q98=$Q$172,$AG98&lt;&gt;0),SUM(H98:H109),0)</f>
        <v>0</v>
      </c>
      <c r="Y98" s="373" t="n">
        <f aca="false">IF(AND($Q98=$Q$172,$AG98&lt;&gt;0),SUM(I98:I109),0)</f>
        <v>0</v>
      </c>
      <c r="Z98" s="373" t="n">
        <f aca="false">IF(AND($Q98=$Q$172,$AG98&lt;&gt;0),SUM(J98:J109),0)</f>
        <v>0</v>
      </c>
      <c r="AA98" s="373" t="n">
        <f aca="false">IF(AND($Q98=$Q$172,$AG98&lt;&gt;0),SUM(K98:K109),0)</f>
        <v>0</v>
      </c>
      <c r="AB98" s="373" t="n">
        <f aca="false">IF(AND($Q98=$Q$172,$AG98&lt;&gt;0),SUM(L98:L109),0)</f>
        <v>0</v>
      </c>
      <c r="AC98" s="373" t="n">
        <f aca="false">IF(AND($Q98=$Q$172,$AG98&lt;&gt;0),SUM(M98:M109),0)</f>
        <v>0</v>
      </c>
      <c r="AD98" s="373" t="n">
        <f aca="false">IF(AND($Q98=$Q$172,$AG98&lt;&gt;0),SUM(N98:N109),0)</f>
        <v>0</v>
      </c>
      <c r="AE98" s="373" t="n">
        <f aca="false">IF(R98=0,0,1)</f>
        <v>0</v>
      </c>
      <c r="AF98" s="373" t="n">
        <f aca="false">AF97+5</f>
        <v>1255</v>
      </c>
      <c r="AG98" s="373" t="n">
        <f aca="false">IF(AND(R98&lt;&gt;0,SUM(R99:$R$170)=0),+AF98,0)</f>
        <v>0</v>
      </c>
      <c r="AH98" s="372" t="n">
        <f aca="false">MAX(P98:P109)</f>
        <v>0</v>
      </c>
      <c r="AI98" s="373" t="n">
        <f aca="false">AH98*12</f>
        <v>0</v>
      </c>
      <c r="AJ98" s="373" t="n">
        <f aca="false">IF(AI98=0,0,Q98/AI98)</f>
        <v>0</v>
      </c>
      <c r="AK98" s="373" t="n">
        <f aca="false">IF(AG98&lt;&gt;0,AJ98,0)</f>
        <v>0</v>
      </c>
      <c r="AL98" s="373" t="n">
        <f aca="false">SUM(C98:E98)</f>
        <v>0</v>
      </c>
      <c r="AM98" s="373" t="n">
        <f aca="false">SUM(C98:E109)</f>
        <v>0</v>
      </c>
      <c r="AN98" s="373" t="n">
        <f aca="false">IF(MAX(AL98:AL109)=0,0,AM98/(MAX(AL98:AL109)*12))</f>
        <v>0</v>
      </c>
      <c r="AO98" s="373" t="n">
        <f aca="false">IF(AG98&lt;&gt;0,AN98,0)</f>
        <v>0</v>
      </c>
      <c r="AP98" s="373" t="n">
        <f aca="false">SUM(F98:H98)</f>
        <v>0</v>
      </c>
      <c r="AQ98" s="373" t="n">
        <f aca="false">SUM(F98:H109)</f>
        <v>0</v>
      </c>
      <c r="AR98" s="373" t="n">
        <f aca="false">IF(MAX(AP98:AP109)=0,0,AQ98/(MAX(AP98:AP109)*12))</f>
        <v>0</v>
      </c>
      <c r="AS98" s="373" t="n">
        <f aca="false">IF(AG98&lt;&gt;0,AR98,0)</f>
        <v>0</v>
      </c>
      <c r="AT98" s="373" t="n">
        <f aca="false">SUM(I98:K98)</f>
        <v>0</v>
      </c>
      <c r="AU98" s="373" t="n">
        <f aca="false">SUM(I98:K109)</f>
        <v>0</v>
      </c>
      <c r="AV98" s="373" t="n">
        <f aca="false">IF(MAX(AT98:AT109)=0,0,AU98/(MAX(AT98:AT109)*12))</f>
        <v>0</v>
      </c>
      <c r="AW98" s="373" t="n">
        <f aca="false">IF(AG98&lt;&gt;0,AV98,0)</f>
        <v>0</v>
      </c>
      <c r="AX98" s="373" t="n">
        <f aca="false">SUM(L98:N98)</f>
        <v>0</v>
      </c>
      <c r="AY98" s="373" t="n">
        <f aca="false">SUM(L98:N109)</f>
        <v>0</v>
      </c>
      <c r="AZ98" s="373" t="n">
        <f aca="false">IF(MAX(AX98:AX109)=0,0,AY98/(MAX(AX98:AX109)*12))</f>
        <v>0</v>
      </c>
      <c r="BA98" s="373" t="n">
        <f aca="false">IF(AG98&lt;&gt;0,AZ98,0)</f>
        <v>0</v>
      </c>
    </row>
    <row r="99" customFormat="false" ht="15.7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1" t="str">
        <f aca="false">IF(P99=0," ",P99)</f>
        <v> </v>
      </c>
      <c r="P99" s="372" t="n">
        <f aca="false">SUM(C99:N99)</f>
        <v>0</v>
      </c>
      <c r="Q99" s="372" t="n">
        <f aca="false">IF(OR(P99&lt;&gt;0,P110&lt;&gt;0),SUM(P99:P110),0)</f>
        <v>0</v>
      </c>
      <c r="R99" s="373" t="n">
        <f aca="false">IF(AND($Q99=$Q$172,$Q99&lt;&gt;0),+AF99,0)</f>
        <v>0</v>
      </c>
      <c r="S99" s="373" t="n">
        <f aca="false">IF(AND($Q99=$Q$172,$AG99&lt;&gt;0),SUM(C99:C110),0)</f>
        <v>0</v>
      </c>
      <c r="T99" s="373" t="n">
        <f aca="false">IF(AND($Q99=$Q$172,$AG99&lt;&gt;0),SUM(D99:D110),0)</f>
        <v>0</v>
      </c>
      <c r="U99" s="373" t="n">
        <f aca="false">IF(AND($Q99=$Q$172,$AG99&lt;&gt;0),SUM(E99:E110),0)</f>
        <v>0</v>
      </c>
      <c r="V99" s="373" t="n">
        <f aca="false">IF(AND($Q99=$Q$172,$AG99&lt;&gt;0),SUM(F99:F110),0)</f>
        <v>0</v>
      </c>
      <c r="W99" s="373" t="n">
        <f aca="false">IF(AND($Q99=$Q$172,$AG99&lt;&gt;0),SUM(G99:G110),0)</f>
        <v>0</v>
      </c>
      <c r="X99" s="373" t="n">
        <f aca="false">IF(AND($Q99=$Q$172,$AG99&lt;&gt;0),SUM(H99:H110),0)</f>
        <v>0</v>
      </c>
      <c r="Y99" s="373" t="n">
        <f aca="false">IF(AND($Q99=$Q$172,$AG99&lt;&gt;0),SUM(I99:I110),0)</f>
        <v>0</v>
      </c>
      <c r="Z99" s="373" t="n">
        <f aca="false">IF(AND($Q99=$Q$172,$AG99&lt;&gt;0),SUM(J99:J110),0)</f>
        <v>0</v>
      </c>
      <c r="AA99" s="373" t="n">
        <f aca="false">IF(AND($Q99=$Q$172,$AG99&lt;&gt;0),SUM(K99:K110),0)</f>
        <v>0</v>
      </c>
      <c r="AB99" s="373" t="n">
        <f aca="false">IF(AND($Q99=$Q$172,$AG99&lt;&gt;0),SUM(L99:L110),0)</f>
        <v>0</v>
      </c>
      <c r="AC99" s="373" t="n">
        <f aca="false">IF(AND($Q99=$Q$172,$AG99&lt;&gt;0),SUM(M99:M110),0)</f>
        <v>0</v>
      </c>
      <c r="AD99" s="373" t="n">
        <f aca="false">IF(AND($Q99=$Q$172,$AG99&lt;&gt;0),SUM(N99:N110),0)</f>
        <v>0</v>
      </c>
      <c r="AE99" s="373" t="n">
        <f aca="false">IF(R99=0,0,1)</f>
        <v>0</v>
      </c>
      <c r="AF99" s="373" t="n">
        <f aca="false">AF98+45</f>
        <v>1300</v>
      </c>
      <c r="AG99" s="373" t="n">
        <f aca="false">IF(AND(R99&lt;&gt;0,SUM(R100:$R$170)=0),+AF99,0)</f>
        <v>0</v>
      </c>
      <c r="AH99" s="372" t="n">
        <f aca="false">MAX(P99:P110)</f>
        <v>0</v>
      </c>
      <c r="AI99" s="373" t="n">
        <f aca="false">AH99*12</f>
        <v>0</v>
      </c>
      <c r="AJ99" s="373" t="n">
        <f aca="false">IF(AI99=0,0,Q99/AI99)</f>
        <v>0</v>
      </c>
      <c r="AK99" s="373" t="n">
        <f aca="false">IF(AG99&lt;&gt;0,AJ99,0)</f>
        <v>0</v>
      </c>
      <c r="AL99" s="373" t="n">
        <f aca="false">SUM(C99:E99)</f>
        <v>0</v>
      </c>
      <c r="AM99" s="373" t="n">
        <f aca="false">SUM(C99:E110)</f>
        <v>0</v>
      </c>
      <c r="AN99" s="373" t="n">
        <f aca="false">IF(MAX(AL99:AL110)=0,0,AM99/(MAX(AL99:AL110)*12))</f>
        <v>0</v>
      </c>
      <c r="AO99" s="373" t="n">
        <f aca="false">IF(AG99&lt;&gt;0,AN99,0)</f>
        <v>0</v>
      </c>
      <c r="AP99" s="373" t="n">
        <f aca="false">SUM(F99:H99)</f>
        <v>0</v>
      </c>
      <c r="AQ99" s="373" t="n">
        <f aca="false">SUM(F99:H110)</f>
        <v>0</v>
      </c>
      <c r="AR99" s="373" t="n">
        <f aca="false">IF(MAX(AP99:AP110)=0,0,AQ99/(MAX(AP99:AP110)*12))</f>
        <v>0</v>
      </c>
      <c r="AS99" s="373" t="n">
        <f aca="false">IF(AG99&lt;&gt;0,AR99,0)</f>
        <v>0</v>
      </c>
      <c r="AT99" s="373" t="n">
        <f aca="false">SUM(I99:K99)</f>
        <v>0</v>
      </c>
      <c r="AU99" s="373" t="n">
        <f aca="false">SUM(I99:K110)</f>
        <v>0</v>
      </c>
      <c r="AV99" s="373" t="n">
        <f aca="false">IF(MAX(AT99:AT110)=0,0,AU99/(MAX(AT99:AT110)*12))</f>
        <v>0</v>
      </c>
      <c r="AW99" s="373" t="n">
        <f aca="false">IF(AG99&lt;&gt;0,AV99,0)</f>
        <v>0</v>
      </c>
      <c r="AX99" s="373" t="n">
        <f aca="false">SUM(L99:N99)</f>
        <v>0</v>
      </c>
      <c r="AY99" s="373" t="n">
        <f aca="false">SUM(L99:N110)</f>
        <v>0</v>
      </c>
      <c r="AZ99" s="373" t="n">
        <f aca="false">IF(MAX(AX99:AX110)=0,0,AY99/(MAX(AX99:AX110)*12))</f>
        <v>0</v>
      </c>
      <c r="BA99" s="373" t="n">
        <f aca="false">IF(AG99&lt;&gt;0,AZ99,0)</f>
        <v>0</v>
      </c>
    </row>
    <row r="100" customFormat="false" ht="15.7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6" t="str">
        <f aca="false">IF(P100=0," ",P100)</f>
        <v> </v>
      </c>
      <c r="P100" s="372" t="n">
        <f aca="false">SUM(C100:N100)</f>
        <v>0</v>
      </c>
      <c r="Q100" s="372" t="n">
        <f aca="false">IF(OR(P100&lt;&gt;0,P111&lt;&gt;0),SUM(P100:P111),0)</f>
        <v>0</v>
      </c>
      <c r="R100" s="373" t="n">
        <f aca="false">IF(AND($Q100=$Q$172,$Q100&lt;&gt;0),+AF100,0)</f>
        <v>0</v>
      </c>
      <c r="S100" s="373" t="n">
        <f aca="false">IF(AND($Q100=$Q$172,$AG100&lt;&gt;0),SUM(C100:C111),0)</f>
        <v>0</v>
      </c>
      <c r="T100" s="373" t="n">
        <f aca="false">IF(AND($Q100=$Q$172,$AG100&lt;&gt;0),SUM(D100:D111),0)</f>
        <v>0</v>
      </c>
      <c r="U100" s="373" t="n">
        <f aca="false">IF(AND($Q100=$Q$172,$AG100&lt;&gt;0),SUM(E100:E111),0)</f>
        <v>0</v>
      </c>
      <c r="V100" s="373" t="n">
        <f aca="false">IF(AND($Q100=$Q$172,$AG100&lt;&gt;0),SUM(F100:F111),0)</f>
        <v>0</v>
      </c>
      <c r="W100" s="373" t="n">
        <f aca="false">IF(AND($Q100=$Q$172,$AG100&lt;&gt;0),SUM(G100:G111),0)</f>
        <v>0</v>
      </c>
      <c r="X100" s="373" t="n">
        <f aca="false">IF(AND($Q100=$Q$172,$AG100&lt;&gt;0),SUM(H100:H111),0)</f>
        <v>0</v>
      </c>
      <c r="Y100" s="373" t="n">
        <f aca="false">IF(AND($Q100=$Q$172,$AG100&lt;&gt;0),SUM(I100:I111),0)</f>
        <v>0</v>
      </c>
      <c r="Z100" s="373" t="n">
        <f aca="false">IF(AND($Q100=$Q$172,$AG100&lt;&gt;0),SUM(J100:J111),0)</f>
        <v>0</v>
      </c>
      <c r="AA100" s="373" t="n">
        <f aca="false">IF(AND($Q100=$Q$172,$AG100&lt;&gt;0),SUM(K100:K111),0)</f>
        <v>0</v>
      </c>
      <c r="AB100" s="373" t="n">
        <f aca="false">IF(AND($Q100=$Q$172,$AG100&lt;&gt;0),SUM(L100:L111),0)</f>
        <v>0</v>
      </c>
      <c r="AC100" s="373" t="n">
        <f aca="false">IF(AND($Q100=$Q$172,$AG100&lt;&gt;0),SUM(M100:M111),0)</f>
        <v>0</v>
      </c>
      <c r="AD100" s="373" t="n">
        <f aca="false">IF(AND($Q100=$Q$172,$AG100&lt;&gt;0),SUM(N100:N111),0)</f>
        <v>0</v>
      </c>
      <c r="AE100" s="373" t="n">
        <f aca="false">IF(R100=0,0,1)</f>
        <v>0</v>
      </c>
      <c r="AF100" s="373" t="n">
        <f aca="false">AF99+5</f>
        <v>1305</v>
      </c>
      <c r="AG100" s="373" t="n">
        <f aca="false">IF(AND(R100&lt;&gt;0,SUM(R101:$R$170)=0),+AF100,0)</f>
        <v>0</v>
      </c>
      <c r="AH100" s="372" t="n">
        <f aca="false">MAX(P100:P111)</f>
        <v>0</v>
      </c>
      <c r="AI100" s="373" t="n">
        <f aca="false">AH100*12</f>
        <v>0</v>
      </c>
      <c r="AJ100" s="373" t="n">
        <f aca="false">IF(AI100=0,0,Q100/AI100)</f>
        <v>0</v>
      </c>
      <c r="AK100" s="373" t="n">
        <f aca="false">IF(AG100&lt;&gt;0,AJ100,0)</f>
        <v>0</v>
      </c>
      <c r="AL100" s="373" t="n">
        <f aca="false">SUM(C100:E100)</f>
        <v>0</v>
      </c>
      <c r="AM100" s="373" t="n">
        <f aca="false">SUM(C100:E111)</f>
        <v>0</v>
      </c>
      <c r="AN100" s="373" t="n">
        <f aca="false">IF(MAX(AL100:AL111)=0,0,AM100/(MAX(AL100:AL111)*12))</f>
        <v>0</v>
      </c>
      <c r="AO100" s="373" t="n">
        <f aca="false">IF(AG100&lt;&gt;0,AN100,0)</f>
        <v>0</v>
      </c>
      <c r="AP100" s="373" t="n">
        <f aca="false">SUM(F100:H100)</f>
        <v>0</v>
      </c>
      <c r="AQ100" s="373" t="n">
        <f aca="false">SUM(F100:H111)</f>
        <v>0</v>
      </c>
      <c r="AR100" s="373" t="n">
        <f aca="false">IF(MAX(AP100:AP111)=0,0,AQ100/(MAX(AP100:AP111)*12))</f>
        <v>0</v>
      </c>
      <c r="AS100" s="373" t="n">
        <f aca="false">IF(AG100&lt;&gt;0,AR100,0)</f>
        <v>0</v>
      </c>
      <c r="AT100" s="373" t="n">
        <f aca="false">SUM(I100:K100)</f>
        <v>0</v>
      </c>
      <c r="AU100" s="373" t="n">
        <f aca="false">SUM(I100:K111)</f>
        <v>0</v>
      </c>
      <c r="AV100" s="373" t="n">
        <f aca="false">IF(MAX(AT100:AT111)=0,0,AU100/(MAX(AT100:AT111)*12))</f>
        <v>0</v>
      </c>
      <c r="AW100" s="373" t="n">
        <f aca="false">IF(AG100&lt;&gt;0,AV100,0)</f>
        <v>0</v>
      </c>
      <c r="AX100" s="373" t="n">
        <f aca="false">SUM(L100:N100)</f>
        <v>0</v>
      </c>
      <c r="AY100" s="373" t="n">
        <f aca="false">SUM(L100:N111)</f>
        <v>0</v>
      </c>
      <c r="AZ100" s="373" t="n">
        <f aca="false">IF(MAX(AX100:AX111)=0,0,AY100/(MAX(AX100:AX111)*12))</f>
        <v>0</v>
      </c>
      <c r="BA100" s="373" t="n">
        <f aca="false">IF(AG100&lt;&gt;0,AZ100,0)</f>
        <v>0</v>
      </c>
    </row>
    <row r="101" customFormat="false" ht="15.7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1" t="str">
        <f aca="false">IF(P101=0," ",P101)</f>
        <v> </v>
      </c>
      <c r="P101" s="372" t="n">
        <f aca="false">SUM(C101:N101)</f>
        <v>0</v>
      </c>
      <c r="Q101" s="372" t="n">
        <f aca="false">IF(OR(P101&lt;&gt;0,P112&lt;&gt;0),SUM(P101:P112),0)</f>
        <v>0</v>
      </c>
      <c r="R101" s="373" t="n">
        <f aca="false">IF(AND($Q101=$Q$172,$Q101&lt;&gt;0),+AF101,0)</f>
        <v>0</v>
      </c>
      <c r="S101" s="373" t="n">
        <f aca="false">IF(AND($Q101=$Q$172,$AG101&lt;&gt;0),SUM(C101:C112),0)</f>
        <v>0</v>
      </c>
      <c r="T101" s="373" t="n">
        <f aca="false">IF(AND($Q101=$Q$172,$AG101&lt;&gt;0),SUM(D101:D112),0)</f>
        <v>0</v>
      </c>
      <c r="U101" s="373" t="n">
        <f aca="false">IF(AND($Q101=$Q$172,$AG101&lt;&gt;0),SUM(E101:E112),0)</f>
        <v>0</v>
      </c>
      <c r="V101" s="373" t="n">
        <f aca="false">IF(AND($Q101=$Q$172,$AG101&lt;&gt;0),SUM(F101:F112),0)</f>
        <v>0</v>
      </c>
      <c r="W101" s="373" t="n">
        <f aca="false">IF(AND($Q101=$Q$172,$AG101&lt;&gt;0),SUM(G101:G112),0)</f>
        <v>0</v>
      </c>
      <c r="X101" s="373" t="n">
        <f aca="false">IF(AND($Q101=$Q$172,$AG101&lt;&gt;0),SUM(H101:H112),0)</f>
        <v>0</v>
      </c>
      <c r="Y101" s="373" t="n">
        <f aca="false">IF(AND($Q101=$Q$172,$AG101&lt;&gt;0),SUM(I101:I112),0)</f>
        <v>0</v>
      </c>
      <c r="Z101" s="373" t="n">
        <f aca="false">IF(AND($Q101=$Q$172,$AG101&lt;&gt;0),SUM(J101:J112),0)</f>
        <v>0</v>
      </c>
      <c r="AA101" s="373" t="n">
        <f aca="false">IF(AND($Q101=$Q$172,$AG101&lt;&gt;0),SUM(K101:K112),0)</f>
        <v>0</v>
      </c>
      <c r="AB101" s="373" t="n">
        <f aca="false">IF(AND($Q101=$Q$172,$AG101&lt;&gt;0),SUM(L101:L112),0)</f>
        <v>0</v>
      </c>
      <c r="AC101" s="373" t="n">
        <f aca="false">IF(AND($Q101=$Q$172,$AG101&lt;&gt;0),SUM(M101:M112),0)</f>
        <v>0</v>
      </c>
      <c r="AD101" s="373" t="n">
        <f aca="false">IF(AND($Q101=$Q$172,$AG101&lt;&gt;0),SUM(N101:N112),0)</f>
        <v>0</v>
      </c>
      <c r="AE101" s="373" t="n">
        <f aca="false">IF(R101=0,0,1)</f>
        <v>0</v>
      </c>
      <c r="AF101" s="373" t="n">
        <f aca="false">AF100+5</f>
        <v>1310</v>
      </c>
      <c r="AG101" s="373" t="n">
        <f aca="false">IF(AND(R101&lt;&gt;0,SUM(R102:$R$170)=0),+AF101,0)</f>
        <v>0</v>
      </c>
      <c r="AH101" s="372" t="n">
        <f aca="false">MAX(P101:P112)</f>
        <v>0</v>
      </c>
      <c r="AI101" s="373" t="n">
        <f aca="false">AH101*12</f>
        <v>0</v>
      </c>
      <c r="AJ101" s="373" t="n">
        <f aca="false">IF(AI101=0,0,Q101/AI101)</f>
        <v>0</v>
      </c>
      <c r="AK101" s="373" t="n">
        <f aca="false">IF(AG101&lt;&gt;0,AJ101,0)</f>
        <v>0</v>
      </c>
      <c r="AL101" s="373" t="n">
        <f aca="false">SUM(C101:E101)</f>
        <v>0</v>
      </c>
      <c r="AM101" s="373" t="n">
        <f aca="false">SUM(C101:E112)</f>
        <v>0</v>
      </c>
      <c r="AN101" s="373" t="n">
        <f aca="false">IF(MAX(AL101:AL112)=0,0,AM101/(MAX(AL101:AL112)*12))</f>
        <v>0</v>
      </c>
      <c r="AO101" s="373" t="n">
        <f aca="false">IF(AG101&lt;&gt;0,AN101,0)</f>
        <v>0</v>
      </c>
      <c r="AP101" s="373" t="n">
        <f aca="false">SUM(F101:H101)</f>
        <v>0</v>
      </c>
      <c r="AQ101" s="373" t="n">
        <f aca="false">SUM(F101:H112)</f>
        <v>0</v>
      </c>
      <c r="AR101" s="373" t="n">
        <f aca="false">IF(MAX(AP101:AP112)=0,0,AQ101/(MAX(AP101:AP112)*12))</f>
        <v>0</v>
      </c>
      <c r="AS101" s="373" t="n">
        <f aca="false">IF(AG101&lt;&gt;0,AR101,0)</f>
        <v>0</v>
      </c>
      <c r="AT101" s="373" t="n">
        <f aca="false">SUM(I101:K101)</f>
        <v>0</v>
      </c>
      <c r="AU101" s="373" t="n">
        <f aca="false">SUM(I101:K112)</f>
        <v>0</v>
      </c>
      <c r="AV101" s="373" t="n">
        <f aca="false">IF(MAX(AT101:AT112)=0,0,AU101/(MAX(AT101:AT112)*12))</f>
        <v>0</v>
      </c>
      <c r="AW101" s="373" t="n">
        <f aca="false">IF(AG101&lt;&gt;0,AV101,0)</f>
        <v>0</v>
      </c>
      <c r="AX101" s="373" t="n">
        <f aca="false">SUM(L101:N101)</f>
        <v>0</v>
      </c>
      <c r="AY101" s="373" t="n">
        <f aca="false">SUM(L101:N112)</f>
        <v>0</v>
      </c>
      <c r="AZ101" s="373" t="n">
        <f aca="false">IF(MAX(AX101:AX112)=0,0,AY101/(MAX(AX101:AX112)*12))</f>
        <v>0</v>
      </c>
      <c r="BA101" s="373" t="n">
        <f aca="false">IF(AG101&lt;&gt;0,AZ101,0)</f>
        <v>0</v>
      </c>
    </row>
    <row r="102" customFormat="false" ht="15.7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6" t="str">
        <f aca="false">IF(P102=0," ",P102)</f>
        <v> </v>
      </c>
      <c r="P102" s="372" t="n">
        <f aca="false">SUM(C102:N102)</f>
        <v>0</v>
      </c>
      <c r="Q102" s="372" t="n">
        <f aca="false">IF(OR(P102&lt;&gt;0,P113&lt;&gt;0),SUM(P102:P113),0)</f>
        <v>0</v>
      </c>
      <c r="R102" s="373" t="n">
        <f aca="false">IF(AND($Q102=$Q$172,$Q102&lt;&gt;0),+AF102,0)</f>
        <v>0</v>
      </c>
      <c r="S102" s="373" t="n">
        <f aca="false">IF(AND($Q102=$Q$172,$AG102&lt;&gt;0),SUM(C102:C113),0)</f>
        <v>0</v>
      </c>
      <c r="T102" s="373" t="n">
        <f aca="false">IF(AND($Q102=$Q$172,$AG102&lt;&gt;0),SUM(D102:D113),0)</f>
        <v>0</v>
      </c>
      <c r="U102" s="373" t="n">
        <f aca="false">IF(AND($Q102=$Q$172,$AG102&lt;&gt;0),SUM(E102:E113),0)</f>
        <v>0</v>
      </c>
      <c r="V102" s="373" t="n">
        <f aca="false">IF(AND($Q102=$Q$172,$AG102&lt;&gt;0),SUM(F102:F113),0)</f>
        <v>0</v>
      </c>
      <c r="W102" s="373" t="n">
        <f aca="false">IF(AND($Q102=$Q$172,$AG102&lt;&gt;0),SUM(G102:G113),0)</f>
        <v>0</v>
      </c>
      <c r="X102" s="373" t="n">
        <f aca="false">IF(AND($Q102=$Q$172,$AG102&lt;&gt;0),SUM(H102:H113),0)</f>
        <v>0</v>
      </c>
      <c r="Y102" s="373" t="n">
        <f aca="false">IF(AND($Q102=$Q$172,$AG102&lt;&gt;0),SUM(I102:I113),0)</f>
        <v>0</v>
      </c>
      <c r="Z102" s="373" t="n">
        <f aca="false">IF(AND($Q102=$Q$172,$AG102&lt;&gt;0),SUM(J102:J113),0)</f>
        <v>0</v>
      </c>
      <c r="AA102" s="373" t="n">
        <f aca="false">IF(AND($Q102=$Q$172,$AG102&lt;&gt;0),SUM(K102:K113),0)</f>
        <v>0</v>
      </c>
      <c r="AB102" s="373" t="n">
        <f aca="false">IF(AND($Q102=$Q$172,$AG102&lt;&gt;0),SUM(L102:L113),0)</f>
        <v>0</v>
      </c>
      <c r="AC102" s="373" t="n">
        <f aca="false">IF(AND($Q102=$Q$172,$AG102&lt;&gt;0),SUM(M102:M113),0)</f>
        <v>0</v>
      </c>
      <c r="AD102" s="373" t="n">
        <f aca="false">IF(AND($Q102=$Q$172,$AG102&lt;&gt;0),SUM(N102:N113),0)</f>
        <v>0</v>
      </c>
      <c r="AE102" s="373" t="n">
        <f aca="false">IF(R102=0,0,1)</f>
        <v>0</v>
      </c>
      <c r="AF102" s="373" t="n">
        <f aca="false">AF101+5</f>
        <v>1315</v>
      </c>
      <c r="AG102" s="373" t="n">
        <f aca="false">IF(AND(R102&lt;&gt;0,SUM(R103:$R$170)=0),+AF102,0)</f>
        <v>0</v>
      </c>
      <c r="AH102" s="372" t="n">
        <f aca="false">MAX(P102:P113)</f>
        <v>0</v>
      </c>
      <c r="AI102" s="373" t="n">
        <f aca="false">AH102*12</f>
        <v>0</v>
      </c>
      <c r="AJ102" s="373" t="n">
        <f aca="false">IF(AI102=0,0,Q102/AI102)</f>
        <v>0</v>
      </c>
      <c r="AK102" s="373" t="n">
        <f aca="false">IF(AG102&lt;&gt;0,AJ102,0)</f>
        <v>0</v>
      </c>
      <c r="AL102" s="373" t="n">
        <f aca="false">SUM(C102:E102)</f>
        <v>0</v>
      </c>
      <c r="AM102" s="373" t="n">
        <f aca="false">SUM(C102:E113)</f>
        <v>0</v>
      </c>
      <c r="AN102" s="373" t="n">
        <f aca="false">IF(MAX(AL102:AL113)=0,0,AM102/(MAX(AL102:AL113)*12))</f>
        <v>0</v>
      </c>
      <c r="AO102" s="373" t="n">
        <f aca="false">IF(AG102&lt;&gt;0,AN102,0)</f>
        <v>0</v>
      </c>
      <c r="AP102" s="373" t="n">
        <f aca="false">SUM(F102:H102)</f>
        <v>0</v>
      </c>
      <c r="AQ102" s="373" t="n">
        <f aca="false">SUM(F102:H113)</f>
        <v>0</v>
      </c>
      <c r="AR102" s="373" t="n">
        <f aca="false">IF(MAX(AP102:AP113)=0,0,AQ102/(MAX(AP102:AP113)*12))</f>
        <v>0</v>
      </c>
      <c r="AS102" s="373" t="n">
        <f aca="false">IF(AG102&lt;&gt;0,AR102,0)</f>
        <v>0</v>
      </c>
      <c r="AT102" s="373" t="n">
        <f aca="false">SUM(I102:K102)</f>
        <v>0</v>
      </c>
      <c r="AU102" s="373" t="n">
        <f aca="false">SUM(I102:K113)</f>
        <v>0</v>
      </c>
      <c r="AV102" s="373" t="n">
        <f aca="false">IF(MAX(AT102:AT113)=0,0,AU102/(MAX(AT102:AT113)*12))</f>
        <v>0</v>
      </c>
      <c r="AW102" s="373" t="n">
        <f aca="false">IF(AG102&lt;&gt;0,AV102,0)</f>
        <v>0</v>
      </c>
      <c r="AX102" s="373" t="n">
        <f aca="false">SUM(L102:N102)</f>
        <v>0</v>
      </c>
      <c r="AY102" s="373" t="n">
        <f aca="false">SUM(L102:N113)</f>
        <v>0</v>
      </c>
      <c r="AZ102" s="373" t="n">
        <f aca="false">IF(MAX(AX102:AX113)=0,0,AY102/(MAX(AX102:AX113)*12))</f>
        <v>0</v>
      </c>
      <c r="BA102" s="373" t="n">
        <f aca="false">IF(AG102&lt;&gt;0,AZ102,0)</f>
        <v>0</v>
      </c>
    </row>
    <row r="103" customFormat="false" ht="15.7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1" t="str">
        <f aca="false">IF(P103=0," ",P103)</f>
        <v> </v>
      </c>
      <c r="P103" s="372" t="n">
        <f aca="false">SUM(C103:N103)</f>
        <v>0</v>
      </c>
      <c r="Q103" s="372" t="n">
        <f aca="false">IF(OR(P103&lt;&gt;0,P114&lt;&gt;0),SUM(P103:P114),0)</f>
        <v>0</v>
      </c>
      <c r="R103" s="373" t="n">
        <f aca="false">IF(AND($Q103=$Q$172,$Q103&lt;&gt;0),+AF103,0)</f>
        <v>0</v>
      </c>
      <c r="S103" s="373" t="n">
        <f aca="false">IF(AND($Q103=$Q$172,$AG103&lt;&gt;0),SUM(C103:C114),0)</f>
        <v>0</v>
      </c>
      <c r="T103" s="373" t="n">
        <f aca="false">IF(AND($Q103=$Q$172,$AG103&lt;&gt;0),SUM(D103:D114),0)</f>
        <v>0</v>
      </c>
      <c r="U103" s="373" t="n">
        <f aca="false">IF(AND($Q103=$Q$172,$AG103&lt;&gt;0),SUM(E103:E114),0)</f>
        <v>0</v>
      </c>
      <c r="V103" s="373" t="n">
        <f aca="false">IF(AND($Q103=$Q$172,$AG103&lt;&gt;0),SUM(F103:F114),0)</f>
        <v>0</v>
      </c>
      <c r="W103" s="373" t="n">
        <f aca="false">IF(AND($Q103=$Q$172,$AG103&lt;&gt;0),SUM(G103:G114),0)</f>
        <v>0</v>
      </c>
      <c r="X103" s="373" t="n">
        <f aca="false">IF(AND($Q103=$Q$172,$AG103&lt;&gt;0),SUM(H103:H114),0)</f>
        <v>0</v>
      </c>
      <c r="Y103" s="373" t="n">
        <f aca="false">IF(AND($Q103=$Q$172,$AG103&lt;&gt;0),SUM(I103:I114),0)</f>
        <v>0</v>
      </c>
      <c r="Z103" s="373" t="n">
        <f aca="false">IF(AND($Q103=$Q$172,$AG103&lt;&gt;0),SUM(J103:J114),0)</f>
        <v>0</v>
      </c>
      <c r="AA103" s="373" t="n">
        <f aca="false">IF(AND($Q103=$Q$172,$AG103&lt;&gt;0),SUM(K103:K114),0)</f>
        <v>0</v>
      </c>
      <c r="AB103" s="373" t="n">
        <f aca="false">IF(AND($Q103=$Q$172,$AG103&lt;&gt;0),SUM(L103:L114),0)</f>
        <v>0</v>
      </c>
      <c r="AC103" s="373" t="n">
        <f aca="false">IF(AND($Q103=$Q$172,$AG103&lt;&gt;0),SUM(M103:M114),0)</f>
        <v>0</v>
      </c>
      <c r="AD103" s="373" t="n">
        <f aca="false">IF(AND($Q103=$Q$172,$AG103&lt;&gt;0),SUM(N103:N114),0)</f>
        <v>0</v>
      </c>
      <c r="AE103" s="373" t="n">
        <f aca="false">IF(R103=0,0,1)</f>
        <v>0</v>
      </c>
      <c r="AF103" s="373" t="n">
        <f aca="false">AF102+5</f>
        <v>1320</v>
      </c>
      <c r="AG103" s="373" t="n">
        <f aca="false">IF(AND(R103&lt;&gt;0,SUM(R104:$R$170)=0),+AF103,0)</f>
        <v>0</v>
      </c>
      <c r="AH103" s="372" t="n">
        <f aca="false">MAX(P103:P114)</f>
        <v>0</v>
      </c>
      <c r="AI103" s="373" t="n">
        <f aca="false">AH103*12</f>
        <v>0</v>
      </c>
      <c r="AJ103" s="373" t="n">
        <f aca="false">IF(AI103=0,0,Q103/AI103)</f>
        <v>0</v>
      </c>
      <c r="AK103" s="373" t="n">
        <f aca="false">IF(AG103&lt;&gt;0,AJ103,0)</f>
        <v>0</v>
      </c>
      <c r="AL103" s="373" t="n">
        <f aca="false">SUM(C103:E103)</f>
        <v>0</v>
      </c>
      <c r="AM103" s="373" t="n">
        <f aca="false">SUM(C103:E114)</f>
        <v>0</v>
      </c>
      <c r="AN103" s="373" t="n">
        <f aca="false">IF(MAX(AL103:AL114)=0,0,AM103/(MAX(AL103:AL114)*12))</f>
        <v>0</v>
      </c>
      <c r="AO103" s="373" t="n">
        <f aca="false">IF(AG103&lt;&gt;0,AN103,0)</f>
        <v>0</v>
      </c>
      <c r="AP103" s="373" t="n">
        <f aca="false">SUM(F103:H103)</f>
        <v>0</v>
      </c>
      <c r="AQ103" s="373" t="n">
        <f aca="false">SUM(F103:H114)</f>
        <v>0</v>
      </c>
      <c r="AR103" s="373" t="n">
        <f aca="false">IF(MAX(AP103:AP114)=0,0,AQ103/(MAX(AP103:AP114)*12))</f>
        <v>0</v>
      </c>
      <c r="AS103" s="373" t="n">
        <f aca="false">IF(AG103&lt;&gt;0,AR103,0)</f>
        <v>0</v>
      </c>
      <c r="AT103" s="373" t="n">
        <f aca="false">SUM(I103:K103)</f>
        <v>0</v>
      </c>
      <c r="AU103" s="373" t="n">
        <f aca="false">SUM(I103:K114)</f>
        <v>0</v>
      </c>
      <c r="AV103" s="373" t="n">
        <f aca="false">IF(MAX(AT103:AT114)=0,0,AU103/(MAX(AT103:AT114)*12))</f>
        <v>0</v>
      </c>
      <c r="AW103" s="373" t="n">
        <f aca="false">IF(AG103&lt;&gt;0,AV103,0)</f>
        <v>0</v>
      </c>
      <c r="AX103" s="373" t="n">
        <f aca="false">SUM(L103:N103)</f>
        <v>0</v>
      </c>
      <c r="AY103" s="373" t="n">
        <f aca="false">SUM(L103:N114)</f>
        <v>0</v>
      </c>
      <c r="AZ103" s="373" t="n">
        <f aca="false">IF(MAX(AX103:AX114)=0,0,AY103/(MAX(AX103:AX114)*12))</f>
        <v>0</v>
      </c>
      <c r="BA103" s="373" t="n">
        <f aca="false">IF(AG103&lt;&gt;0,AZ103,0)</f>
        <v>0</v>
      </c>
    </row>
    <row r="104" customFormat="false" ht="15.7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6" t="str">
        <f aca="false">IF(P104=0," ",P104)</f>
        <v> </v>
      </c>
      <c r="P104" s="372" t="n">
        <f aca="false">SUM(C104:N104)</f>
        <v>0</v>
      </c>
      <c r="Q104" s="372" t="n">
        <f aca="false">IF(OR(P104&lt;&gt;0,P115&lt;&gt;0),SUM(P104:P115),0)</f>
        <v>0</v>
      </c>
      <c r="R104" s="373" t="n">
        <f aca="false">IF(AND($Q104=$Q$172,$Q104&lt;&gt;0),+AF104,0)</f>
        <v>0</v>
      </c>
      <c r="S104" s="373" t="n">
        <f aca="false">IF(AND($Q104=$Q$172,$AG104&lt;&gt;0),SUM(C104:C115),0)</f>
        <v>0</v>
      </c>
      <c r="T104" s="373" t="n">
        <f aca="false">IF(AND($Q104=$Q$172,$AG104&lt;&gt;0),SUM(D104:D115),0)</f>
        <v>0</v>
      </c>
      <c r="U104" s="373" t="n">
        <f aca="false">IF(AND($Q104=$Q$172,$AG104&lt;&gt;0),SUM(E104:E115),0)</f>
        <v>0</v>
      </c>
      <c r="V104" s="373" t="n">
        <f aca="false">IF(AND($Q104=$Q$172,$AG104&lt;&gt;0),SUM(F104:F115),0)</f>
        <v>0</v>
      </c>
      <c r="W104" s="373" t="n">
        <f aca="false">IF(AND($Q104=$Q$172,$AG104&lt;&gt;0),SUM(G104:G115),0)</f>
        <v>0</v>
      </c>
      <c r="X104" s="373" t="n">
        <f aca="false">IF(AND($Q104=$Q$172,$AG104&lt;&gt;0),SUM(H104:H115),0)</f>
        <v>0</v>
      </c>
      <c r="Y104" s="373" t="n">
        <f aca="false">IF(AND($Q104=$Q$172,$AG104&lt;&gt;0),SUM(I104:I115),0)</f>
        <v>0</v>
      </c>
      <c r="Z104" s="373" t="n">
        <f aca="false">IF(AND($Q104=$Q$172,$AG104&lt;&gt;0),SUM(J104:J115),0)</f>
        <v>0</v>
      </c>
      <c r="AA104" s="373" t="n">
        <f aca="false">IF(AND($Q104=$Q$172,$AG104&lt;&gt;0),SUM(K104:K115),0)</f>
        <v>0</v>
      </c>
      <c r="AB104" s="373" t="n">
        <f aca="false">IF(AND($Q104=$Q$172,$AG104&lt;&gt;0),SUM(L104:L115),0)</f>
        <v>0</v>
      </c>
      <c r="AC104" s="373" t="n">
        <f aca="false">IF(AND($Q104=$Q$172,$AG104&lt;&gt;0),SUM(M104:M115),0)</f>
        <v>0</v>
      </c>
      <c r="AD104" s="373" t="n">
        <f aca="false">IF(AND($Q104=$Q$172,$AG104&lt;&gt;0),SUM(N104:N115),0)</f>
        <v>0</v>
      </c>
      <c r="AE104" s="373" t="n">
        <f aca="false">IF(R104=0,0,1)</f>
        <v>0</v>
      </c>
      <c r="AF104" s="373" t="n">
        <f aca="false">AF103+5</f>
        <v>1325</v>
      </c>
      <c r="AG104" s="373" t="n">
        <f aca="false">IF(AND(R104&lt;&gt;0,SUM(R105:$R$170)=0),+AF104,0)</f>
        <v>0</v>
      </c>
      <c r="AH104" s="372" t="n">
        <f aca="false">MAX(P104:P115)</f>
        <v>0</v>
      </c>
      <c r="AI104" s="373" t="n">
        <f aca="false">AH104*12</f>
        <v>0</v>
      </c>
      <c r="AJ104" s="373" t="n">
        <f aca="false">IF(AI104=0,0,Q104/AI104)</f>
        <v>0</v>
      </c>
      <c r="AK104" s="373" t="n">
        <f aca="false">IF(AG104&lt;&gt;0,AJ104,0)</f>
        <v>0</v>
      </c>
      <c r="AL104" s="373" t="n">
        <f aca="false">SUM(C104:E104)</f>
        <v>0</v>
      </c>
      <c r="AM104" s="373" t="n">
        <f aca="false">SUM(C104:E115)</f>
        <v>0</v>
      </c>
      <c r="AN104" s="373" t="n">
        <f aca="false">IF(MAX(AL104:AL115)=0,0,AM104/(MAX(AL104:AL115)*12))</f>
        <v>0</v>
      </c>
      <c r="AO104" s="373" t="n">
        <f aca="false">IF(AG104&lt;&gt;0,AN104,0)</f>
        <v>0</v>
      </c>
      <c r="AP104" s="373" t="n">
        <f aca="false">SUM(F104:H104)</f>
        <v>0</v>
      </c>
      <c r="AQ104" s="373" t="n">
        <f aca="false">SUM(F104:H115)</f>
        <v>0</v>
      </c>
      <c r="AR104" s="373" t="n">
        <f aca="false">IF(MAX(AP104:AP115)=0,0,AQ104/(MAX(AP104:AP115)*12))</f>
        <v>0</v>
      </c>
      <c r="AS104" s="373" t="n">
        <f aca="false">IF(AG104&lt;&gt;0,AR104,0)</f>
        <v>0</v>
      </c>
      <c r="AT104" s="373" t="n">
        <f aca="false">SUM(I104:K104)</f>
        <v>0</v>
      </c>
      <c r="AU104" s="373" t="n">
        <f aca="false">SUM(I104:K115)</f>
        <v>0</v>
      </c>
      <c r="AV104" s="373" t="n">
        <f aca="false">IF(MAX(AT104:AT115)=0,0,AU104/(MAX(AT104:AT115)*12))</f>
        <v>0</v>
      </c>
      <c r="AW104" s="373" t="n">
        <f aca="false">IF(AG104&lt;&gt;0,AV104,0)</f>
        <v>0</v>
      </c>
      <c r="AX104" s="373" t="n">
        <f aca="false">SUM(L104:N104)</f>
        <v>0</v>
      </c>
      <c r="AY104" s="373" t="n">
        <f aca="false">SUM(L104:N115)</f>
        <v>0</v>
      </c>
      <c r="AZ104" s="373" t="n">
        <f aca="false">IF(MAX(AX104:AX115)=0,0,AY104/(MAX(AX104:AX115)*12))</f>
        <v>0</v>
      </c>
      <c r="BA104" s="373" t="n">
        <f aca="false">IF(AG104&lt;&gt;0,AZ104,0)</f>
        <v>0</v>
      </c>
    </row>
    <row r="105" customFormat="false" ht="15.7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1" t="str">
        <f aca="false">IF(P105=0," ",P105)</f>
        <v> </v>
      </c>
      <c r="P105" s="372" t="n">
        <f aca="false">SUM(C105:N105)</f>
        <v>0</v>
      </c>
      <c r="Q105" s="372" t="n">
        <f aca="false">IF(OR(P105&lt;&gt;0,P116&lt;&gt;0),SUM(P105:P116),0)</f>
        <v>0</v>
      </c>
      <c r="R105" s="373" t="n">
        <f aca="false">IF(AND($Q105=$Q$172,$Q105&lt;&gt;0),+AF105,0)</f>
        <v>0</v>
      </c>
      <c r="S105" s="373" t="n">
        <f aca="false">IF(AND($Q105=$Q$172,$AG105&lt;&gt;0),SUM(C105:C116),0)</f>
        <v>0</v>
      </c>
      <c r="T105" s="373" t="n">
        <f aca="false">IF(AND($Q105=$Q$172,$AG105&lt;&gt;0),SUM(D105:D116),0)</f>
        <v>0</v>
      </c>
      <c r="U105" s="373" t="n">
        <f aca="false">IF(AND($Q105=$Q$172,$AG105&lt;&gt;0),SUM(E105:E116),0)</f>
        <v>0</v>
      </c>
      <c r="V105" s="373" t="n">
        <f aca="false">IF(AND($Q105=$Q$172,$AG105&lt;&gt;0),SUM(F105:F116),0)</f>
        <v>0</v>
      </c>
      <c r="W105" s="373" t="n">
        <f aca="false">IF(AND($Q105=$Q$172,$AG105&lt;&gt;0),SUM(G105:G116),0)</f>
        <v>0</v>
      </c>
      <c r="X105" s="373" t="n">
        <f aca="false">IF(AND($Q105=$Q$172,$AG105&lt;&gt;0),SUM(H105:H116),0)</f>
        <v>0</v>
      </c>
      <c r="Y105" s="373" t="n">
        <f aca="false">IF(AND($Q105=$Q$172,$AG105&lt;&gt;0),SUM(I105:I116),0)</f>
        <v>0</v>
      </c>
      <c r="Z105" s="373" t="n">
        <f aca="false">IF(AND($Q105=$Q$172,$AG105&lt;&gt;0),SUM(J105:J116),0)</f>
        <v>0</v>
      </c>
      <c r="AA105" s="373" t="n">
        <f aca="false">IF(AND($Q105=$Q$172,$AG105&lt;&gt;0),SUM(K105:K116),0)</f>
        <v>0</v>
      </c>
      <c r="AB105" s="373" t="n">
        <f aca="false">IF(AND($Q105=$Q$172,$AG105&lt;&gt;0),SUM(L105:L116),0)</f>
        <v>0</v>
      </c>
      <c r="AC105" s="373" t="n">
        <f aca="false">IF(AND($Q105=$Q$172,$AG105&lt;&gt;0),SUM(M105:M116),0)</f>
        <v>0</v>
      </c>
      <c r="AD105" s="373" t="n">
        <f aca="false">IF(AND($Q105=$Q$172,$AG105&lt;&gt;0),SUM(N105:N116),0)</f>
        <v>0</v>
      </c>
      <c r="AE105" s="373" t="n">
        <f aca="false">IF(R105=0,0,1)</f>
        <v>0</v>
      </c>
      <c r="AF105" s="373" t="n">
        <f aca="false">AF104+5</f>
        <v>1330</v>
      </c>
      <c r="AG105" s="373" t="n">
        <f aca="false">IF(AND(R105&lt;&gt;0,SUM(R106:$R$170)=0),+AF105,0)</f>
        <v>0</v>
      </c>
      <c r="AH105" s="372" t="n">
        <f aca="false">MAX(P105:P116)</f>
        <v>0</v>
      </c>
      <c r="AI105" s="373" t="n">
        <f aca="false">AH105*12</f>
        <v>0</v>
      </c>
      <c r="AJ105" s="373" t="n">
        <f aca="false">IF(AI105=0,0,Q105/AI105)</f>
        <v>0</v>
      </c>
      <c r="AK105" s="373" t="n">
        <f aca="false">IF(AG105&lt;&gt;0,AJ105,0)</f>
        <v>0</v>
      </c>
      <c r="AL105" s="373" t="n">
        <f aca="false">SUM(C105:E105)</f>
        <v>0</v>
      </c>
      <c r="AM105" s="373" t="n">
        <f aca="false">SUM(C105:E116)</f>
        <v>0</v>
      </c>
      <c r="AN105" s="373" t="n">
        <f aca="false">IF(MAX(AL105:AL116)=0,0,AM105/(MAX(AL105:AL116)*12))</f>
        <v>0</v>
      </c>
      <c r="AO105" s="373" t="n">
        <f aca="false">IF(AG105&lt;&gt;0,AN105,0)</f>
        <v>0</v>
      </c>
      <c r="AP105" s="373" t="n">
        <f aca="false">SUM(F105:H105)</f>
        <v>0</v>
      </c>
      <c r="AQ105" s="373" t="n">
        <f aca="false">SUM(F105:H116)</f>
        <v>0</v>
      </c>
      <c r="AR105" s="373" t="n">
        <f aca="false">IF(MAX(AP105:AP116)=0,0,AQ105/(MAX(AP105:AP116)*12))</f>
        <v>0</v>
      </c>
      <c r="AS105" s="373" t="n">
        <f aca="false">IF(AG105&lt;&gt;0,AR105,0)</f>
        <v>0</v>
      </c>
      <c r="AT105" s="373" t="n">
        <f aca="false">SUM(I105:K105)</f>
        <v>0</v>
      </c>
      <c r="AU105" s="373" t="n">
        <f aca="false">SUM(I105:K116)</f>
        <v>0</v>
      </c>
      <c r="AV105" s="373" t="n">
        <f aca="false">IF(MAX(AT105:AT116)=0,0,AU105/(MAX(AT105:AT116)*12))</f>
        <v>0</v>
      </c>
      <c r="AW105" s="373" t="n">
        <f aca="false">IF(AG105&lt;&gt;0,AV105,0)</f>
        <v>0</v>
      </c>
      <c r="AX105" s="373" t="n">
        <f aca="false">SUM(L105:N105)</f>
        <v>0</v>
      </c>
      <c r="AY105" s="373" t="n">
        <f aca="false">SUM(L105:N116)</f>
        <v>0</v>
      </c>
      <c r="AZ105" s="373" t="n">
        <f aca="false">IF(MAX(AX105:AX116)=0,0,AY105/(MAX(AX105:AX116)*12))</f>
        <v>0</v>
      </c>
      <c r="BA105" s="373" t="n">
        <f aca="false">IF(AG105&lt;&gt;0,AZ105,0)</f>
        <v>0</v>
      </c>
    </row>
    <row r="106" customFormat="false" ht="15.7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6" t="str">
        <f aca="false">IF(P106=0," ",P106)</f>
        <v> </v>
      </c>
      <c r="P106" s="372" t="n">
        <f aca="false">SUM(C106:N106)</f>
        <v>0</v>
      </c>
      <c r="Q106" s="372" t="n">
        <f aca="false">IF(OR(P106&lt;&gt;0,P117&lt;&gt;0),SUM(P106:P117),0)</f>
        <v>0</v>
      </c>
      <c r="R106" s="373" t="n">
        <f aca="false">IF(AND($Q106=$Q$172,$Q106&lt;&gt;0),+AF106,0)</f>
        <v>0</v>
      </c>
      <c r="S106" s="373" t="n">
        <f aca="false">IF(AND($Q106=$Q$172,$AG106&lt;&gt;0),SUM(C106:C117),0)</f>
        <v>0</v>
      </c>
      <c r="T106" s="373" t="n">
        <f aca="false">IF(AND($Q106=$Q$172,$AG106&lt;&gt;0),SUM(D106:D117),0)</f>
        <v>0</v>
      </c>
      <c r="U106" s="373" t="n">
        <f aca="false">IF(AND($Q106=$Q$172,$AG106&lt;&gt;0),SUM(E106:E117),0)</f>
        <v>0</v>
      </c>
      <c r="V106" s="373" t="n">
        <f aca="false">IF(AND($Q106=$Q$172,$AG106&lt;&gt;0),SUM(F106:F117),0)</f>
        <v>0</v>
      </c>
      <c r="W106" s="373" t="n">
        <f aca="false">IF(AND($Q106=$Q$172,$AG106&lt;&gt;0),SUM(G106:G117),0)</f>
        <v>0</v>
      </c>
      <c r="X106" s="373" t="n">
        <f aca="false">IF(AND($Q106=$Q$172,$AG106&lt;&gt;0),SUM(H106:H117),0)</f>
        <v>0</v>
      </c>
      <c r="Y106" s="373" t="n">
        <f aca="false">IF(AND($Q106=$Q$172,$AG106&lt;&gt;0),SUM(I106:I117),0)</f>
        <v>0</v>
      </c>
      <c r="Z106" s="373" t="n">
        <f aca="false">IF(AND($Q106=$Q$172,$AG106&lt;&gt;0),SUM(J106:J117),0)</f>
        <v>0</v>
      </c>
      <c r="AA106" s="373" t="n">
        <f aca="false">IF(AND($Q106=$Q$172,$AG106&lt;&gt;0),SUM(K106:K117),0)</f>
        <v>0</v>
      </c>
      <c r="AB106" s="373" t="n">
        <f aca="false">IF(AND($Q106=$Q$172,$AG106&lt;&gt;0),SUM(L106:L117),0)</f>
        <v>0</v>
      </c>
      <c r="AC106" s="373" t="n">
        <f aca="false">IF(AND($Q106=$Q$172,$AG106&lt;&gt;0),SUM(M106:M117),0)</f>
        <v>0</v>
      </c>
      <c r="AD106" s="373" t="n">
        <f aca="false">IF(AND($Q106=$Q$172,$AG106&lt;&gt;0),SUM(N106:N117),0)</f>
        <v>0</v>
      </c>
      <c r="AE106" s="373" t="n">
        <f aca="false">IF(R106=0,0,1)</f>
        <v>0</v>
      </c>
      <c r="AF106" s="373" t="n">
        <f aca="false">AF105+5</f>
        <v>1335</v>
      </c>
      <c r="AG106" s="373" t="n">
        <f aca="false">IF(AND(R106&lt;&gt;0,SUM(R107:$R$170)=0),+AF106,0)</f>
        <v>0</v>
      </c>
      <c r="AH106" s="372" t="n">
        <f aca="false">MAX(P106:P117)</f>
        <v>0</v>
      </c>
      <c r="AI106" s="373" t="n">
        <f aca="false">AH106*12</f>
        <v>0</v>
      </c>
      <c r="AJ106" s="373" t="n">
        <f aca="false">IF(AI106=0,0,Q106/AI106)</f>
        <v>0</v>
      </c>
      <c r="AK106" s="373" t="n">
        <f aca="false">IF(AG106&lt;&gt;0,AJ106,0)</f>
        <v>0</v>
      </c>
      <c r="AL106" s="373" t="n">
        <f aca="false">SUM(C106:E106)</f>
        <v>0</v>
      </c>
      <c r="AM106" s="373" t="n">
        <f aca="false">SUM(C106:E117)</f>
        <v>0</v>
      </c>
      <c r="AN106" s="373" t="n">
        <f aca="false">IF(MAX(AL106:AL117)=0,0,AM106/(MAX(AL106:AL117)*12))</f>
        <v>0</v>
      </c>
      <c r="AO106" s="373" t="n">
        <f aca="false">IF(AG106&lt;&gt;0,AN106,0)</f>
        <v>0</v>
      </c>
      <c r="AP106" s="373" t="n">
        <f aca="false">SUM(F106:H106)</f>
        <v>0</v>
      </c>
      <c r="AQ106" s="373" t="n">
        <f aca="false">SUM(F106:H117)</f>
        <v>0</v>
      </c>
      <c r="AR106" s="373" t="n">
        <f aca="false">IF(MAX(AP106:AP117)=0,0,AQ106/(MAX(AP106:AP117)*12))</f>
        <v>0</v>
      </c>
      <c r="AS106" s="373" t="n">
        <f aca="false">IF(AG106&lt;&gt;0,AR106,0)</f>
        <v>0</v>
      </c>
      <c r="AT106" s="373" t="n">
        <f aca="false">SUM(I106:K106)</f>
        <v>0</v>
      </c>
      <c r="AU106" s="373" t="n">
        <f aca="false">SUM(I106:K117)</f>
        <v>0</v>
      </c>
      <c r="AV106" s="373" t="n">
        <f aca="false">IF(MAX(AT106:AT117)=0,0,AU106/(MAX(AT106:AT117)*12))</f>
        <v>0</v>
      </c>
      <c r="AW106" s="373" t="n">
        <f aca="false">IF(AG106&lt;&gt;0,AV106,0)</f>
        <v>0</v>
      </c>
      <c r="AX106" s="373" t="n">
        <f aca="false">SUM(L106:N106)</f>
        <v>0</v>
      </c>
      <c r="AY106" s="373" t="n">
        <f aca="false">SUM(L106:N117)</f>
        <v>0</v>
      </c>
      <c r="AZ106" s="373" t="n">
        <f aca="false">IF(MAX(AX106:AX117)=0,0,AY106/(MAX(AX106:AX117)*12))</f>
        <v>0</v>
      </c>
      <c r="BA106" s="373" t="n">
        <f aca="false">IF(AG106&lt;&gt;0,AZ106,0)</f>
        <v>0</v>
      </c>
    </row>
    <row r="107" customFormat="false" ht="15.7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1" t="str">
        <f aca="false">IF(P107=0," ",P107)</f>
        <v> </v>
      </c>
      <c r="P107" s="372" t="n">
        <f aca="false">SUM(C107:N107)</f>
        <v>0</v>
      </c>
      <c r="Q107" s="372" t="n">
        <f aca="false">IF(OR(P107&lt;&gt;0,P118&lt;&gt;0),SUM(P107:P118),0)</f>
        <v>0</v>
      </c>
      <c r="R107" s="373" t="n">
        <f aca="false">IF(AND($Q107=$Q$172,$Q107&lt;&gt;0),+AF107,0)</f>
        <v>0</v>
      </c>
      <c r="S107" s="373" t="n">
        <f aca="false">IF(AND($Q107=$Q$172,$AG107&lt;&gt;0),SUM(C107:C118),0)</f>
        <v>0</v>
      </c>
      <c r="T107" s="373" t="n">
        <f aca="false">IF(AND($Q107=$Q$172,$AG107&lt;&gt;0),SUM(D107:D118),0)</f>
        <v>0</v>
      </c>
      <c r="U107" s="373" t="n">
        <f aca="false">IF(AND($Q107=$Q$172,$AG107&lt;&gt;0),SUM(E107:E118),0)</f>
        <v>0</v>
      </c>
      <c r="V107" s="373" t="n">
        <f aca="false">IF(AND($Q107=$Q$172,$AG107&lt;&gt;0),SUM(F107:F118),0)</f>
        <v>0</v>
      </c>
      <c r="W107" s="373" t="n">
        <f aca="false">IF(AND($Q107=$Q$172,$AG107&lt;&gt;0),SUM(G107:G118),0)</f>
        <v>0</v>
      </c>
      <c r="X107" s="373" t="n">
        <f aca="false">IF(AND($Q107=$Q$172,$AG107&lt;&gt;0),SUM(H107:H118),0)</f>
        <v>0</v>
      </c>
      <c r="Y107" s="373" t="n">
        <f aca="false">IF(AND($Q107=$Q$172,$AG107&lt;&gt;0),SUM(I107:I118),0)</f>
        <v>0</v>
      </c>
      <c r="Z107" s="373" t="n">
        <f aca="false">IF(AND($Q107=$Q$172,$AG107&lt;&gt;0),SUM(J107:J118),0)</f>
        <v>0</v>
      </c>
      <c r="AA107" s="373" t="n">
        <f aca="false">IF(AND($Q107=$Q$172,$AG107&lt;&gt;0),SUM(K107:K118),0)</f>
        <v>0</v>
      </c>
      <c r="AB107" s="373" t="n">
        <f aca="false">IF(AND($Q107=$Q$172,$AG107&lt;&gt;0),SUM(L107:L118),0)</f>
        <v>0</v>
      </c>
      <c r="AC107" s="373" t="n">
        <f aca="false">IF(AND($Q107=$Q$172,$AG107&lt;&gt;0),SUM(M107:M118),0)</f>
        <v>0</v>
      </c>
      <c r="AD107" s="373" t="n">
        <f aca="false">IF(AND($Q107=$Q$172,$AG107&lt;&gt;0),SUM(N107:N118),0)</f>
        <v>0</v>
      </c>
      <c r="AE107" s="373" t="n">
        <f aca="false">IF(R107=0,0,1)</f>
        <v>0</v>
      </c>
      <c r="AF107" s="373" t="n">
        <f aca="false">AF106+5</f>
        <v>1340</v>
      </c>
      <c r="AG107" s="373" t="n">
        <f aca="false">IF(AND(R107&lt;&gt;0,SUM(R108:$R$170)=0),+AF107,0)</f>
        <v>0</v>
      </c>
      <c r="AH107" s="372" t="n">
        <f aca="false">MAX(P107:P118)</f>
        <v>0</v>
      </c>
      <c r="AI107" s="373" t="n">
        <f aca="false">AH107*12</f>
        <v>0</v>
      </c>
      <c r="AJ107" s="373" t="n">
        <f aca="false">IF(AI107=0,0,Q107/AI107)</f>
        <v>0</v>
      </c>
      <c r="AK107" s="373" t="n">
        <f aca="false">IF(AG107&lt;&gt;0,AJ107,0)</f>
        <v>0</v>
      </c>
      <c r="AL107" s="373" t="n">
        <f aca="false">SUM(C107:E107)</f>
        <v>0</v>
      </c>
      <c r="AM107" s="373" t="n">
        <f aca="false">SUM(C107:E118)</f>
        <v>0</v>
      </c>
      <c r="AN107" s="373" t="n">
        <f aca="false">IF(MAX(AL107:AL118)=0,0,AM107/(MAX(AL107:AL118)*12))</f>
        <v>0</v>
      </c>
      <c r="AO107" s="373" t="n">
        <f aca="false">IF(AG107&lt;&gt;0,AN107,0)</f>
        <v>0</v>
      </c>
      <c r="AP107" s="373" t="n">
        <f aca="false">SUM(F107:H107)</f>
        <v>0</v>
      </c>
      <c r="AQ107" s="373" t="n">
        <f aca="false">SUM(F107:H118)</f>
        <v>0</v>
      </c>
      <c r="AR107" s="373" t="n">
        <f aca="false">IF(MAX(AP107:AP118)=0,0,AQ107/(MAX(AP107:AP118)*12))</f>
        <v>0</v>
      </c>
      <c r="AS107" s="373" t="n">
        <f aca="false">IF(AG107&lt;&gt;0,AR107,0)</f>
        <v>0</v>
      </c>
      <c r="AT107" s="373" t="n">
        <f aca="false">SUM(I107:K107)</f>
        <v>0</v>
      </c>
      <c r="AU107" s="373" t="n">
        <f aca="false">SUM(I107:K118)</f>
        <v>0</v>
      </c>
      <c r="AV107" s="373" t="n">
        <f aca="false">IF(MAX(AT107:AT118)=0,0,AU107/(MAX(AT107:AT118)*12))</f>
        <v>0</v>
      </c>
      <c r="AW107" s="373" t="n">
        <f aca="false">IF(AG107&lt;&gt;0,AV107,0)</f>
        <v>0</v>
      </c>
      <c r="AX107" s="373" t="n">
        <f aca="false">SUM(L107:N107)</f>
        <v>0</v>
      </c>
      <c r="AY107" s="373" t="n">
        <f aca="false">SUM(L107:N118)</f>
        <v>0</v>
      </c>
      <c r="AZ107" s="373" t="n">
        <f aca="false">IF(MAX(AX107:AX118)=0,0,AY107/(MAX(AX107:AX118)*12))</f>
        <v>0</v>
      </c>
      <c r="BA107" s="373" t="n">
        <f aca="false">IF(AG107&lt;&gt;0,AZ107,0)</f>
        <v>0</v>
      </c>
    </row>
    <row r="108" customFormat="false" ht="15.7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6" t="str">
        <f aca="false">IF(P108=0," ",P108)</f>
        <v> </v>
      </c>
      <c r="P108" s="372" t="n">
        <f aca="false">SUM(C108:N108)</f>
        <v>0</v>
      </c>
      <c r="Q108" s="372" t="n">
        <f aca="false">IF(OR(P108&lt;&gt;0,P119&lt;&gt;0),SUM(P108:P119),0)</f>
        <v>0</v>
      </c>
      <c r="R108" s="373" t="n">
        <f aca="false">IF(AND($Q108=$Q$172,$Q108&lt;&gt;0),+AF108,0)</f>
        <v>0</v>
      </c>
      <c r="S108" s="373" t="n">
        <f aca="false">IF(AND($Q108=$Q$172,$AG108&lt;&gt;0),SUM(C108:C119),0)</f>
        <v>0</v>
      </c>
      <c r="T108" s="373" t="n">
        <f aca="false">IF(AND($Q108=$Q$172,$AG108&lt;&gt;0),SUM(D108:D119),0)</f>
        <v>0</v>
      </c>
      <c r="U108" s="373" t="n">
        <f aca="false">IF(AND($Q108=$Q$172,$AG108&lt;&gt;0),SUM(E108:E119),0)</f>
        <v>0</v>
      </c>
      <c r="V108" s="373" t="n">
        <f aca="false">IF(AND($Q108=$Q$172,$AG108&lt;&gt;0),SUM(F108:F119),0)</f>
        <v>0</v>
      </c>
      <c r="W108" s="373" t="n">
        <f aca="false">IF(AND($Q108=$Q$172,$AG108&lt;&gt;0),SUM(G108:G119),0)</f>
        <v>0</v>
      </c>
      <c r="X108" s="373" t="n">
        <f aca="false">IF(AND($Q108=$Q$172,$AG108&lt;&gt;0),SUM(H108:H119),0)</f>
        <v>0</v>
      </c>
      <c r="Y108" s="373" t="n">
        <f aca="false">IF(AND($Q108=$Q$172,$AG108&lt;&gt;0),SUM(I108:I119),0)</f>
        <v>0</v>
      </c>
      <c r="Z108" s="373" t="n">
        <f aca="false">IF(AND($Q108=$Q$172,$AG108&lt;&gt;0),SUM(J108:J119),0)</f>
        <v>0</v>
      </c>
      <c r="AA108" s="373" t="n">
        <f aca="false">IF(AND($Q108=$Q$172,$AG108&lt;&gt;0),SUM(K108:K119),0)</f>
        <v>0</v>
      </c>
      <c r="AB108" s="373" t="n">
        <f aca="false">IF(AND($Q108=$Q$172,$AG108&lt;&gt;0),SUM(L108:L119),0)</f>
        <v>0</v>
      </c>
      <c r="AC108" s="373" t="n">
        <f aca="false">IF(AND($Q108=$Q$172,$AG108&lt;&gt;0),SUM(M108:M119),0)</f>
        <v>0</v>
      </c>
      <c r="AD108" s="373" t="n">
        <f aca="false">IF(AND($Q108=$Q$172,$AG108&lt;&gt;0),SUM(N108:N119),0)</f>
        <v>0</v>
      </c>
      <c r="AE108" s="373" t="n">
        <f aca="false">IF(R108=0,0,1)</f>
        <v>0</v>
      </c>
      <c r="AF108" s="373" t="n">
        <f aca="false">AF107+5</f>
        <v>1345</v>
      </c>
      <c r="AG108" s="373" t="n">
        <f aca="false">IF(AND(R108&lt;&gt;0,SUM(R109:$R$170)=0),+AF108,0)</f>
        <v>0</v>
      </c>
      <c r="AH108" s="372" t="n">
        <f aca="false">MAX(P108:P119)</f>
        <v>0</v>
      </c>
      <c r="AI108" s="373" t="n">
        <f aca="false">AH108*12</f>
        <v>0</v>
      </c>
      <c r="AJ108" s="373" t="n">
        <f aca="false">IF(AI108=0,0,Q108/AI108)</f>
        <v>0</v>
      </c>
      <c r="AK108" s="373" t="n">
        <f aca="false">IF(AG108&lt;&gt;0,AJ108,0)</f>
        <v>0</v>
      </c>
      <c r="AL108" s="373" t="n">
        <f aca="false">SUM(C108:E108)</f>
        <v>0</v>
      </c>
      <c r="AM108" s="373" t="n">
        <f aca="false">SUM(C108:E119)</f>
        <v>0</v>
      </c>
      <c r="AN108" s="373" t="n">
        <f aca="false">IF(MAX(AL108:AL119)=0,0,AM108/(MAX(AL108:AL119)*12))</f>
        <v>0</v>
      </c>
      <c r="AO108" s="373" t="n">
        <f aca="false">IF(AG108&lt;&gt;0,AN108,0)</f>
        <v>0</v>
      </c>
      <c r="AP108" s="373" t="n">
        <f aca="false">SUM(F108:H108)</f>
        <v>0</v>
      </c>
      <c r="AQ108" s="373" t="n">
        <f aca="false">SUM(F108:H119)</f>
        <v>0</v>
      </c>
      <c r="AR108" s="373" t="n">
        <f aca="false">IF(MAX(AP108:AP119)=0,0,AQ108/(MAX(AP108:AP119)*12))</f>
        <v>0</v>
      </c>
      <c r="AS108" s="373" t="n">
        <f aca="false">IF(AG108&lt;&gt;0,AR108,0)</f>
        <v>0</v>
      </c>
      <c r="AT108" s="373" t="n">
        <f aca="false">SUM(I108:K108)</f>
        <v>0</v>
      </c>
      <c r="AU108" s="373" t="n">
        <f aca="false">SUM(I108:K119)</f>
        <v>0</v>
      </c>
      <c r="AV108" s="373" t="n">
        <f aca="false">IF(MAX(AT108:AT119)=0,0,AU108/(MAX(AT108:AT119)*12))</f>
        <v>0</v>
      </c>
      <c r="AW108" s="373" t="n">
        <f aca="false">IF(AG108&lt;&gt;0,AV108,0)</f>
        <v>0</v>
      </c>
      <c r="AX108" s="373" t="n">
        <f aca="false">SUM(L108:N108)</f>
        <v>0</v>
      </c>
      <c r="AY108" s="373" t="n">
        <f aca="false">SUM(L108:N119)</f>
        <v>0</v>
      </c>
      <c r="AZ108" s="373" t="n">
        <f aca="false">IF(MAX(AX108:AX119)=0,0,AY108/(MAX(AX108:AX119)*12))</f>
        <v>0</v>
      </c>
      <c r="BA108" s="373" t="n">
        <f aca="false">IF(AG108&lt;&gt;0,AZ108,0)</f>
        <v>0</v>
      </c>
    </row>
    <row r="109" customFormat="false" ht="15.7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1" t="str">
        <f aca="false">IF(P109=0," ",P109)</f>
        <v> </v>
      </c>
      <c r="P109" s="372" t="n">
        <f aca="false">SUM(C109:N109)</f>
        <v>0</v>
      </c>
      <c r="Q109" s="372" t="n">
        <f aca="false">IF(OR(P109&lt;&gt;0,P120&lt;&gt;0),SUM(P109:P120),0)</f>
        <v>0</v>
      </c>
      <c r="R109" s="373" t="n">
        <f aca="false">IF(AND($Q109=$Q$172,$Q109&lt;&gt;0),+AF109,0)</f>
        <v>0</v>
      </c>
      <c r="S109" s="373" t="n">
        <f aca="false">IF(AND($Q109=$Q$172,$AG109&lt;&gt;0),SUM(C109:C120),0)</f>
        <v>0</v>
      </c>
      <c r="T109" s="373" t="n">
        <f aca="false">IF(AND($Q109=$Q$172,$AG109&lt;&gt;0),SUM(D109:D120),0)</f>
        <v>0</v>
      </c>
      <c r="U109" s="373" t="n">
        <f aca="false">IF(AND($Q109=$Q$172,$AG109&lt;&gt;0),SUM(E109:E120),0)</f>
        <v>0</v>
      </c>
      <c r="V109" s="373" t="n">
        <f aca="false">IF(AND($Q109=$Q$172,$AG109&lt;&gt;0),SUM(F109:F120),0)</f>
        <v>0</v>
      </c>
      <c r="W109" s="373" t="n">
        <f aca="false">IF(AND($Q109=$Q$172,$AG109&lt;&gt;0),SUM(G109:G120),0)</f>
        <v>0</v>
      </c>
      <c r="X109" s="373" t="n">
        <f aca="false">IF(AND($Q109=$Q$172,$AG109&lt;&gt;0),SUM(H109:H120),0)</f>
        <v>0</v>
      </c>
      <c r="Y109" s="373" t="n">
        <f aca="false">IF(AND($Q109=$Q$172,$AG109&lt;&gt;0),SUM(I109:I120),0)</f>
        <v>0</v>
      </c>
      <c r="Z109" s="373" t="n">
        <f aca="false">IF(AND($Q109=$Q$172,$AG109&lt;&gt;0),SUM(J109:J120),0)</f>
        <v>0</v>
      </c>
      <c r="AA109" s="373" t="n">
        <f aca="false">IF(AND($Q109=$Q$172,$AG109&lt;&gt;0),SUM(K109:K120),0)</f>
        <v>0</v>
      </c>
      <c r="AB109" s="373" t="n">
        <f aca="false">IF(AND($Q109=$Q$172,$AG109&lt;&gt;0),SUM(L109:L120),0)</f>
        <v>0</v>
      </c>
      <c r="AC109" s="373" t="n">
        <f aca="false">IF(AND($Q109=$Q$172,$AG109&lt;&gt;0),SUM(M109:M120),0)</f>
        <v>0</v>
      </c>
      <c r="AD109" s="373" t="n">
        <f aca="false">IF(AND($Q109=$Q$172,$AG109&lt;&gt;0),SUM(N109:N120),0)</f>
        <v>0</v>
      </c>
      <c r="AE109" s="373" t="n">
        <f aca="false">IF(R109=0,0,1)</f>
        <v>0</v>
      </c>
      <c r="AF109" s="373" t="n">
        <f aca="false">AF108+5</f>
        <v>1350</v>
      </c>
      <c r="AG109" s="373" t="n">
        <f aca="false">IF(AND(R109&lt;&gt;0,SUM(R110:$R$170)=0),+AF109,0)</f>
        <v>0</v>
      </c>
      <c r="AH109" s="372" t="n">
        <f aca="false">MAX(P109:P120)</f>
        <v>0</v>
      </c>
      <c r="AI109" s="373" t="n">
        <f aca="false">AH109*12</f>
        <v>0</v>
      </c>
      <c r="AJ109" s="373" t="n">
        <f aca="false">IF(AI109=0,0,Q109/AI109)</f>
        <v>0</v>
      </c>
      <c r="AK109" s="373" t="n">
        <f aca="false">IF(AG109&lt;&gt;0,AJ109,0)</f>
        <v>0</v>
      </c>
      <c r="AL109" s="373" t="n">
        <f aca="false">SUM(C109:E109)</f>
        <v>0</v>
      </c>
      <c r="AM109" s="373" t="n">
        <f aca="false">SUM(C109:E120)</f>
        <v>0</v>
      </c>
      <c r="AN109" s="373" t="n">
        <f aca="false">IF(MAX(AL109:AL120)=0,0,AM109/(MAX(AL109:AL120)*12))</f>
        <v>0</v>
      </c>
      <c r="AO109" s="373" t="n">
        <f aca="false">IF(AG109&lt;&gt;0,AN109,0)</f>
        <v>0</v>
      </c>
      <c r="AP109" s="373" t="n">
        <f aca="false">SUM(F109:H109)</f>
        <v>0</v>
      </c>
      <c r="AQ109" s="373" t="n">
        <f aca="false">SUM(F109:H120)</f>
        <v>0</v>
      </c>
      <c r="AR109" s="373" t="n">
        <f aca="false">IF(MAX(AP109:AP120)=0,0,AQ109/(MAX(AP109:AP120)*12))</f>
        <v>0</v>
      </c>
      <c r="AS109" s="373" t="n">
        <f aca="false">IF(AG109&lt;&gt;0,AR109,0)</f>
        <v>0</v>
      </c>
      <c r="AT109" s="373" t="n">
        <f aca="false">SUM(I109:K109)</f>
        <v>0</v>
      </c>
      <c r="AU109" s="373" t="n">
        <f aca="false">SUM(I109:K120)</f>
        <v>0</v>
      </c>
      <c r="AV109" s="373" t="n">
        <f aca="false">IF(MAX(AT109:AT120)=0,0,AU109/(MAX(AT109:AT120)*12))</f>
        <v>0</v>
      </c>
      <c r="AW109" s="373" t="n">
        <f aca="false">IF(AG109&lt;&gt;0,AV109,0)</f>
        <v>0</v>
      </c>
      <c r="AX109" s="373" t="n">
        <f aca="false">SUM(L109:N109)</f>
        <v>0</v>
      </c>
      <c r="AY109" s="373" t="n">
        <f aca="false">SUM(L109:N120)</f>
        <v>0</v>
      </c>
      <c r="AZ109" s="373" t="n">
        <f aca="false">IF(MAX(AX109:AX120)=0,0,AY109/(MAX(AX109:AX120)*12))</f>
        <v>0</v>
      </c>
      <c r="BA109" s="373" t="n">
        <f aca="false">IF(AG109&lt;&gt;0,AZ109,0)</f>
        <v>0</v>
      </c>
    </row>
    <row r="110" customFormat="false" ht="15.7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6" t="str">
        <f aca="false">IF(P110=0," ",P110)</f>
        <v> </v>
      </c>
      <c r="P110" s="372" t="n">
        <f aca="false">SUM(C110:N110)</f>
        <v>0</v>
      </c>
      <c r="Q110" s="372" t="n">
        <f aca="false">IF(OR(P110&lt;&gt;0,P121&lt;&gt;0),SUM(P110:P121),0)</f>
        <v>0</v>
      </c>
      <c r="R110" s="373" t="n">
        <f aca="false">IF(AND($Q110=$Q$172,$Q110&lt;&gt;0),+AF110,0)</f>
        <v>0</v>
      </c>
      <c r="S110" s="373" t="n">
        <f aca="false">IF(AND($Q110=$Q$172,$AG110&lt;&gt;0),SUM(C110:C121),0)</f>
        <v>0</v>
      </c>
      <c r="T110" s="373" t="n">
        <f aca="false">IF(AND($Q110=$Q$172,$AG110&lt;&gt;0),SUM(D110:D121),0)</f>
        <v>0</v>
      </c>
      <c r="U110" s="373" t="n">
        <f aca="false">IF(AND($Q110=$Q$172,$AG110&lt;&gt;0),SUM(E110:E121),0)</f>
        <v>0</v>
      </c>
      <c r="V110" s="373" t="n">
        <f aca="false">IF(AND($Q110=$Q$172,$AG110&lt;&gt;0),SUM(F110:F121),0)</f>
        <v>0</v>
      </c>
      <c r="W110" s="373" t="n">
        <f aca="false">IF(AND($Q110=$Q$172,$AG110&lt;&gt;0),SUM(G110:G121),0)</f>
        <v>0</v>
      </c>
      <c r="X110" s="373" t="n">
        <f aca="false">IF(AND($Q110=$Q$172,$AG110&lt;&gt;0),SUM(H110:H121),0)</f>
        <v>0</v>
      </c>
      <c r="Y110" s="373" t="n">
        <f aca="false">IF(AND($Q110=$Q$172,$AG110&lt;&gt;0),SUM(I110:I121),0)</f>
        <v>0</v>
      </c>
      <c r="Z110" s="373" t="n">
        <f aca="false">IF(AND($Q110=$Q$172,$AG110&lt;&gt;0),SUM(J110:J121),0)</f>
        <v>0</v>
      </c>
      <c r="AA110" s="373" t="n">
        <f aca="false">IF(AND($Q110=$Q$172,$AG110&lt;&gt;0),SUM(K110:K121),0)</f>
        <v>0</v>
      </c>
      <c r="AB110" s="373" t="n">
        <f aca="false">IF(AND($Q110=$Q$172,$AG110&lt;&gt;0),SUM(L110:L121),0)</f>
        <v>0</v>
      </c>
      <c r="AC110" s="373" t="n">
        <f aca="false">IF(AND($Q110=$Q$172,$AG110&lt;&gt;0),SUM(M110:M121),0)</f>
        <v>0</v>
      </c>
      <c r="AD110" s="373" t="n">
        <f aca="false">IF(AND($Q110=$Q$172,$AG110&lt;&gt;0),SUM(N110:N121),0)</f>
        <v>0</v>
      </c>
      <c r="AE110" s="373" t="n">
        <f aca="false">IF(R110=0,0,1)</f>
        <v>0</v>
      </c>
      <c r="AF110" s="373" t="n">
        <f aca="false">AF109+5</f>
        <v>1355</v>
      </c>
      <c r="AG110" s="373" t="n">
        <f aca="false">IF(AND(R110&lt;&gt;0,SUM(R111:$R$170)=0),+AF110,0)</f>
        <v>0</v>
      </c>
      <c r="AH110" s="372" t="n">
        <f aca="false">MAX(P110:P121)</f>
        <v>0</v>
      </c>
      <c r="AI110" s="373" t="n">
        <f aca="false">AH110*12</f>
        <v>0</v>
      </c>
      <c r="AJ110" s="373" t="n">
        <f aca="false">IF(AI110=0,0,Q110/AI110)</f>
        <v>0</v>
      </c>
      <c r="AK110" s="373" t="n">
        <f aca="false">IF(AG110&lt;&gt;0,AJ110,0)</f>
        <v>0</v>
      </c>
      <c r="AL110" s="373" t="n">
        <f aca="false">SUM(C110:E110)</f>
        <v>0</v>
      </c>
      <c r="AM110" s="373" t="n">
        <f aca="false">SUM(C110:E121)</f>
        <v>0</v>
      </c>
      <c r="AN110" s="373" t="n">
        <f aca="false">IF(MAX(AL110:AL121)=0,0,AM110/(MAX(AL110:AL121)*12))</f>
        <v>0</v>
      </c>
      <c r="AO110" s="373" t="n">
        <f aca="false">IF(AG110&lt;&gt;0,AN110,0)</f>
        <v>0</v>
      </c>
      <c r="AP110" s="373" t="n">
        <f aca="false">SUM(F110:H110)</f>
        <v>0</v>
      </c>
      <c r="AQ110" s="373" t="n">
        <f aca="false">SUM(F110:H121)</f>
        <v>0</v>
      </c>
      <c r="AR110" s="373" t="n">
        <f aca="false">IF(MAX(AP110:AP121)=0,0,AQ110/(MAX(AP110:AP121)*12))</f>
        <v>0</v>
      </c>
      <c r="AS110" s="373" t="n">
        <f aca="false">IF(AG110&lt;&gt;0,AR110,0)</f>
        <v>0</v>
      </c>
      <c r="AT110" s="373" t="n">
        <f aca="false">SUM(I110:K110)</f>
        <v>0</v>
      </c>
      <c r="AU110" s="373" t="n">
        <f aca="false">SUM(I110:K121)</f>
        <v>0</v>
      </c>
      <c r="AV110" s="373" t="n">
        <f aca="false">IF(MAX(AT110:AT121)=0,0,AU110/(MAX(AT110:AT121)*12))</f>
        <v>0</v>
      </c>
      <c r="AW110" s="373" t="n">
        <f aca="false">IF(AG110&lt;&gt;0,AV110,0)</f>
        <v>0</v>
      </c>
      <c r="AX110" s="373" t="n">
        <f aca="false">SUM(L110:N110)</f>
        <v>0</v>
      </c>
      <c r="AY110" s="373" t="n">
        <f aca="false">SUM(L110:N121)</f>
        <v>0</v>
      </c>
      <c r="AZ110" s="373" t="n">
        <f aca="false">IF(MAX(AX110:AX121)=0,0,AY110/(MAX(AX110:AX121)*12))</f>
        <v>0</v>
      </c>
      <c r="BA110" s="373" t="n">
        <f aca="false">IF(AG110&lt;&gt;0,AZ110,0)</f>
        <v>0</v>
      </c>
    </row>
    <row r="111" customFormat="false" ht="15.7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1" t="str">
        <f aca="false">IF(P111=0," ",P111)</f>
        <v> </v>
      </c>
      <c r="P111" s="372" t="n">
        <f aca="false">SUM(C111:N111)</f>
        <v>0</v>
      </c>
      <c r="Q111" s="372" t="n">
        <f aca="false">IF(OR(P111&lt;&gt;0,P122&lt;&gt;0),SUM(P111:P122),0)</f>
        <v>0</v>
      </c>
      <c r="R111" s="373" t="n">
        <f aca="false">IF(AND($Q111=$Q$172,$Q111&lt;&gt;0),+AF111,0)</f>
        <v>0</v>
      </c>
      <c r="S111" s="373" t="n">
        <f aca="false">IF(AND($Q111=$Q$172,$AG111&lt;&gt;0),SUM(C111:C122),0)</f>
        <v>0</v>
      </c>
      <c r="T111" s="373" t="n">
        <f aca="false">IF(AND($Q111=$Q$172,$AG111&lt;&gt;0),SUM(D111:D122),0)</f>
        <v>0</v>
      </c>
      <c r="U111" s="373" t="n">
        <f aca="false">IF(AND($Q111=$Q$172,$AG111&lt;&gt;0),SUM(E111:E122),0)</f>
        <v>0</v>
      </c>
      <c r="V111" s="373" t="n">
        <f aca="false">IF(AND($Q111=$Q$172,$AG111&lt;&gt;0),SUM(F111:F122),0)</f>
        <v>0</v>
      </c>
      <c r="W111" s="373" t="n">
        <f aca="false">IF(AND($Q111=$Q$172,$AG111&lt;&gt;0),SUM(G111:G122),0)</f>
        <v>0</v>
      </c>
      <c r="X111" s="373" t="n">
        <f aca="false">IF(AND($Q111=$Q$172,$AG111&lt;&gt;0),SUM(H111:H122),0)</f>
        <v>0</v>
      </c>
      <c r="Y111" s="373" t="n">
        <f aca="false">IF(AND($Q111=$Q$172,$AG111&lt;&gt;0),SUM(I111:I122),0)</f>
        <v>0</v>
      </c>
      <c r="Z111" s="373" t="n">
        <f aca="false">IF(AND($Q111=$Q$172,$AG111&lt;&gt;0),SUM(J111:J122),0)</f>
        <v>0</v>
      </c>
      <c r="AA111" s="373" t="n">
        <f aca="false">IF(AND($Q111=$Q$172,$AG111&lt;&gt;0),SUM(K111:K122),0)</f>
        <v>0</v>
      </c>
      <c r="AB111" s="373" t="n">
        <f aca="false">IF(AND($Q111=$Q$172,$AG111&lt;&gt;0),SUM(L111:L122),0)</f>
        <v>0</v>
      </c>
      <c r="AC111" s="373" t="n">
        <f aca="false">IF(AND($Q111=$Q$172,$AG111&lt;&gt;0),SUM(M111:M122),0)</f>
        <v>0</v>
      </c>
      <c r="AD111" s="373" t="n">
        <f aca="false">IF(AND($Q111=$Q$172,$AG111&lt;&gt;0),SUM(N111:N122),0)</f>
        <v>0</v>
      </c>
      <c r="AE111" s="373" t="n">
        <f aca="false">IF(R111=0,0,1)</f>
        <v>0</v>
      </c>
      <c r="AF111" s="373" t="n">
        <f aca="false">AF110+45</f>
        <v>1400</v>
      </c>
      <c r="AG111" s="373" t="n">
        <f aca="false">IF(AND(R111&lt;&gt;0,SUM(R112:$R$170)=0),+AF111,0)</f>
        <v>0</v>
      </c>
      <c r="AH111" s="372" t="n">
        <f aca="false">MAX(P111:P122)</f>
        <v>0</v>
      </c>
      <c r="AI111" s="373" t="n">
        <f aca="false">AH111*12</f>
        <v>0</v>
      </c>
      <c r="AJ111" s="373" t="n">
        <f aca="false">IF(AI111=0,0,Q111/AI111)</f>
        <v>0</v>
      </c>
      <c r="AK111" s="373" t="n">
        <f aca="false">IF(AG111&lt;&gt;0,AJ111,0)</f>
        <v>0</v>
      </c>
      <c r="AL111" s="373" t="n">
        <f aca="false">SUM(C111:E111)</f>
        <v>0</v>
      </c>
      <c r="AM111" s="373" t="n">
        <f aca="false">SUM(C111:E122)</f>
        <v>0</v>
      </c>
      <c r="AN111" s="373" t="n">
        <f aca="false">IF(MAX(AL111:AL122)=0,0,AM111/(MAX(AL111:AL122)*12))</f>
        <v>0</v>
      </c>
      <c r="AO111" s="373" t="n">
        <f aca="false">IF(AG111&lt;&gt;0,AN111,0)</f>
        <v>0</v>
      </c>
      <c r="AP111" s="373" t="n">
        <f aca="false">SUM(F111:H111)</f>
        <v>0</v>
      </c>
      <c r="AQ111" s="373" t="n">
        <f aca="false">SUM(F111:H122)</f>
        <v>0</v>
      </c>
      <c r="AR111" s="373" t="n">
        <f aca="false">IF(MAX(AP111:AP122)=0,0,AQ111/(MAX(AP111:AP122)*12))</f>
        <v>0</v>
      </c>
      <c r="AS111" s="373" t="n">
        <f aca="false">IF(AG111&lt;&gt;0,AR111,0)</f>
        <v>0</v>
      </c>
      <c r="AT111" s="373" t="n">
        <f aca="false">SUM(I111:K111)</f>
        <v>0</v>
      </c>
      <c r="AU111" s="373" t="n">
        <f aca="false">SUM(I111:K122)</f>
        <v>0</v>
      </c>
      <c r="AV111" s="373" t="n">
        <f aca="false">IF(MAX(AT111:AT122)=0,0,AU111/(MAX(AT111:AT122)*12))</f>
        <v>0</v>
      </c>
      <c r="AW111" s="373" t="n">
        <f aca="false">IF(AG111&lt;&gt;0,AV111,0)</f>
        <v>0</v>
      </c>
      <c r="AX111" s="373" t="n">
        <f aca="false">SUM(L111:N111)</f>
        <v>0</v>
      </c>
      <c r="AY111" s="373" t="n">
        <f aca="false">SUM(L111:N122)</f>
        <v>0</v>
      </c>
      <c r="AZ111" s="373" t="n">
        <f aca="false">IF(MAX(AX111:AX122)=0,0,AY111/(MAX(AX111:AX122)*12))</f>
        <v>0</v>
      </c>
      <c r="BA111" s="373" t="n">
        <f aca="false">IF(AG111&lt;&gt;0,AZ111,0)</f>
        <v>0</v>
      </c>
    </row>
    <row r="112" customFormat="false" ht="15.7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6" t="str">
        <f aca="false">IF(P112=0," ",P112)</f>
        <v> </v>
      </c>
      <c r="P112" s="372" t="n">
        <f aca="false">SUM(C112:N112)</f>
        <v>0</v>
      </c>
      <c r="Q112" s="372" t="n">
        <f aca="false">IF(OR(P112&lt;&gt;0,P123&lt;&gt;0),SUM(P112:P123),0)</f>
        <v>0</v>
      </c>
      <c r="R112" s="373" t="n">
        <f aca="false">IF(AND($Q112=$Q$172,$Q112&lt;&gt;0),+AF112,0)</f>
        <v>0</v>
      </c>
      <c r="S112" s="373" t="n">
        <f aca="false">IF(AND($Q112=$Q$172,$AG112&lt;&gt;0),SUM(C112:C123),0)</f>
        <v>0</v>
      </c>
      <c r="T112" s="373" t="n">
        <f aca="false">IF(AND($Q112=$Q$172,$AG112&lt;&gt;0),SUM(D112:D123),0)</f>
        <v>0</v>
      </c>
      <c r="U112" s="373" t="n">
        <f aca="false">IF(AND($Q112=$Q$172,$AG112&lt;&gt;0),SUM(E112:E123),0)</f>
        <v>0</v>
      </c>
      <c r="V112" s="373" t="n">
        <f aca="false">IF(AND($Q112=$Q$172,$AG112&lt;&gt;0),SUM(F112:F123),0)</f>
        <v>0</v>
      </c>
      <c r="W112" s="373" t="n">
        <f aca="false">IF(AND($Q112=$Q$172,$AG112&lt;&gt;0),SUM(G112:G123),0)</f>
        <v>0</v>
      </c>
      <c r="X112" s="373" t="n">
        <f aca="false">IF(AND($Q112=$Q$172,$AG112&lt;&gt;0),SUM(H112:H123),0)</f>
        <v>0</v>
      </c>
      <c r="Y112" s="373" t="n">
        <f aca="false">IF(AND($Q112=$Q$172,$AG112&lt;&gt;0),SUM(I112:I123),0)</f>
        <v>0</v>
      </c>
      <c r="Z112" s="373" t="n">
        <f aca="false">IF(AND($Q112=$Q$172,$AG112&lt;&gt;0),SUM(J112:J123),0)</f>
        <v>0</v>
      </c>
      <c r="AA112" s="373" t="n">
        <f aca="false">IF(AND($Q112=$Q$172,$AG112&lt;&gt;0),SUM(K112:K123),0)</f>
        <v>0</v>
      </c>
      <c r="AB112" s="373" t="n">
        <f aca="false">IF(AND($Q112=$Q$172,$AG112&lt;&gt;0),SUM(L112:L123),0)</f>
        <v>0</v>
      </c>
      <c r="AC112" s="373" t="n">
        <f aca="false">IF(AND($Q112=$Q$172,$AG112&lt;&gt;0),SUM(M112:M123),0)</f>
        <v>0</v>
      </c>
      <c r="AD112" s="373" t="n">
        <f aca="false">IF(AND($Q112=$Q$172,$AG112&lt;&gt;0),SUM(N112:N123),0)</f>
        <v>0</v>
      </c>
      <c r="AE112" s="373" t="n">
        <f aca="false">IF(R112=0,0,1)</f>
        <v>0</v>
      </c>
      <c r="AF112" s="373" t="n">
        <f aca="false">AF111+5</f>
        <v>1405</v>
      </c>
      <c r="AG112" s="373" t="n">
        <f aca="false">IF(AND(R112&lt;&gt;0,SUM(R113:$R$170)=0),+AF112,0)</f>
        <v>0</v>
      </c>
      <c r="AH112" s="372" t="n">
        <f aca="false">MAX(P112:P123)</f>
        <v>0</v>
      </c>
      <c r="AI112" s="373" t="n">
        <f aca="false">AH112*12</f>
        <v>0</v>
      </c>
      <c r="AJ112" s="373" t="n">
        <f aca="false">IF(AI112=0,0,Q112/AI112)</f>
        <v>0</v>
      </c>
      <c r="AK112" s="373" t="n">
        <f aca="false">IF(AG112&lt;&gt;0,AJ112,0)</f>
        <v>0</v>
      </c>
      <c r="AL112" s="373" t="n">
        <f aca="false">SUM(C112:E112)</f>
        <v>0</v>
      </c>
      <c r="AM112" s="373" t="n">
        <f aca="false">SUM(C112:E123)</f>
        <v>0</v>
      </c>
      <c r="AN112" s="373" t="n">
        <f aca="false">IF(MAX(AL112:AL123)=0,0,AM112/(MAX(AL112:AL123)*12))</f>
        <v>0</v>
      </c>
      <c r="AO112" s="373" t="n">
        <f aca="false">IF(AG112&lt;&gt;0,AN112,0)</f>
        <v>0</v>
      </c>
      <c r="AP112" s="373" t="n">
        <f aca="false">SUM(F112:H112)</f>
        <v>0</v>
      </c>
      <c r="AQ112" s="373" t="n">
        <f aca="false">SUM(F112:H123)</f>
        <v>0</v>
      </c>
      <c r="AR112" s="373" t="n">
        <f aca="false">IF(MAX(AP112:AP123)=0,0,AQ112/(MAX(AP112:AP123)*12))</f>
        <v>0</v>
      </c>
      <c r="AS112" s="373" t="n">
        <f aca="false">IF(AG112&lt;&gt;0,AR112,0)</f>
        <v>0</v>
      </c>
      <c r="AT112" s="373" t="n">
        <f aca="false">SUM(I112:K112)</f>
        <v>0</v>
      </c>
      <c r="AU112" s="373" t="n">
        <f aca="false">SUM(I112:K123)</f>
        <v>0</v>
      </c>
      <c r="AV112" s="373" t="n">
        <f aca="false">IF(MAX(AT112:AT123)=0,0,AU112/(MAX(AT112:AT123)*12))</f>
        <v>0</v>
      </c>
      <c r="AW112" s="373" t="n">
        <f aca="false">IF(AG112&lt;&gt;0,AV112,0)</f>
        <v>0</v>
      </c>
      <c r="AX112" s="373" t="n">
        <f aca="false">SUM(L112:N112)</f>
        <v>0</v>
      </c>
      <c r="AY112" s="373" t="n">
        <f aca="false">SUM(L112:N123)</f>
        <v>0</v>
      </c>
      <c r="AZ112" s="373" t="n">
        <f aca="false">IF(MAX(AX112:AX123)=0,0,AY112/(MAX(AX112:AX123)*12))</f>
        <v>0</v>
      </c>
      <c r="BA112" s="373" t="n">
        <f aca="false">IF(AG112&lt;&gt;0,AZ112,0)</f>
        <v>0</v>
      </c>
    </row>
    <row r="113" customFormat="false" ht="15.7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1" t="str">
        <f aca="false">IF(P113=0," ",P113)</f>
        <v> </v>
      </c>
      <c r="P113" s="372" t="n">
        <f aca="false">SUM(C113:N113)</f>
        <v>0</v>
      </c>
      <c r="Q113" s="372" t="n">
        <f aca="false">IF(OR(P113&lt;&gt;0,P124&lt;&gt;0),SUM(P113:P124),0)</f>
        <v>0</v>
      </c>
      <c r="R113" s="373" t="n">
        <f aca="false">IF(AND($Q113=$Q$172,$Q113&lt;&gt;0),+AF113,0)</f>
        <v>0</v>
      </c>
      <c r="S113" s="373" t="n">
        <f aca="false">IF(AND($Q113=$Q$172,$AG113&lt;&gt;0),SUM(C113:C124),0)</f>
        <v>0</v>
      </c>
      <c r="T113" s="373" t="n">
        <f aca="false">IF(AND($Q113=$Q$172,$AG113&lt;&gt;0),SUM(D113:D124),0)</f>
        <v>0</v>
      </c>
      <c r="U113" s="373" t="n">
        <f aca="false">IF(AND($Q113=$Q$172,$AG113&lt;&gt;0),SUM(E113:E124),0)</f>
        <v>0</v>
      </c>
      <c r="V113" s="373" t="n">
        <f aca="false">IF(AND($Q113=$Q$172,$AG113&lt;&gt;0),SUM(F113:F124),0)</f>
        <v>0</v>
      </c>
      <c r="W113" s="373" t="n">
        <f aca="false">IF(AND($Q113=$Q$172,$AG113&lt;&gt;0),SUM(G113:G124),0)</f>
        <v>0</v>
      </c>
      <c r="X113" s="373" t="n">
        <f aca="false">IF(AND($Q113=$Q$172,$AG113&lt;&gt;0),SUM(H113:H124),0)</f>
        <v>0</v>
      </c>
      <c r="Y113" s="373" t="n">
        <f aca="false">IF(AND($Q113=$Q$172,$AG113&lt;&gt;0),SUM(I113:I124),0)</f>
        <v>0</v>
      </c>
      <c r="Z113" s="373" t="n">
        <f aca="false">IF(AND($Q113=$Q$172,$AG113&lt;&gt;0),SUM(J113:J124),0)</f>
        <v>0</v>
      </c>
      <c r="AA113" s="373" t="n">
        <f aca="false">IF(AND($Q113=$Q$172,$AG113&lt;&gt;0),SUM(K113:K124),0)</f>
        <v>0</v>
      </c>
      <c r="AB113" s="373" t="n">
        <f aca="false">IF(AND($Q113=$Q$172,$AG113&lt;&gt;0),SUM(L113:L124),0)</f>
        <v>0</v>
      </c>
      <c r="AC113" s="373" t="n">
        <f aca="false">IF(AND($Q113=$Q$172,$AG113&lt;&gt;0),SUM(M113:M124),0)</f>
        <v>0</v>
      </c>
      <c r="AD113" s="373" t="n">
        <f aca="false">IF(AND($Q113=$Q$172,$AG113&lt;&gt;0),SUM(N113:N124),0)</f>
        <v>0</v>
      </c>
      <c r="AE113" s="373" t="n">
        <f aca="false">IF(R113=0,0,1)</f>
        <v>0</v>
      </c>
      <c r="AF113" s="373" t="n">
        <f aca="false">AF112+5</f>
        <v>1410</v>
      </c>
      <c r="AG113" s="373" t="n">
        <f aca="false">IF(AND(R113&lt;&gt;0,SUM(R114:$R$170)=0),+AF113,0)</f>
        <v>0</v>
      </c>
      <c r="AH113" s="372" t="n">
        <f aca="false">MAX(P113:P124)</f>
        <v>0</v>
      </c>
      <c r="AI113" s="373" t="n">
        <f aca="false">AH113*12</f>
        <v>0</v>
      </c>
      <c r="AJ113" s="373" t="n">
        <f aca="false">IF(AI113=0,0,Q113/AI113)</f>
        <v>0</v>
      </c>
      <c r="AK113" s="373" t="n">
        <f aca="false">IF(AG113&lt;&gt;0,AJ113,0)</f>
        <v>0</v>
      </c>
      <c r="AL113" s="373" t="n">
        <f aca="false">SUM(C113:E113)</f>
        <v>0</v>
      </c>
      <c r="AM113" s="373" t="n">
        <f aca="false">SUM(C113:E124)</f>
        <v>0</v>
      </c>
      <c r="AN113" s="373" t="n">
        <f aca="false">IF(MAX(AL113:AL124)=0,0,AM113/(MAX(AL113:AL124)*12))</f>
        <v>0</v>
      </c>
      <c r="AO113" s="373" t="n">
        <f aca="false">IF(AG113&lt;&gt;0,AN113,0)</f>
        <v>0</v>
      </c>
      <c r="AP113" s="373" t="n">
        <f aca="false">SUM(F113:H113)</f>
        <v>0</v>
      </c>
      <c r="AQ113" s="373" t="n">
        <f aca="false">SUM(F113:H124)</f>
        <v>0</v>
      </c>
      <c r="AR113" s="373" t="n">
        <f aca="false">IF(MAX(AP113:AP124)=0,0,AQ113/(MAX(AP113:AP124)*12))</f>
        <v>0</v>
      </c>
      <c r="AS113" s="373" t="n">
        <f aca="false">IF(AG113&lt;&gt;0,AR113,0)</f>
        <v>0</v>
      </c>
      <c r="AT113" s="373" t="n">
        <f aca="false">SUM(I113:K113)</f>
        <v>0</v>
      </c>
      <c r="AU113" s="373" t="n">
        <f aca="false">SUM(I113:K124)</f>
        <v>0</v>
      </c>
      <c r="AV113" s="373" t="n">
        <f aca="false">IF(MAX(AT113:AT124)=0,0,AU113/(MAX(AT113:AT124)*12))</f>
        <v>0</v>
      </c>
      <c r="AW113" s="373" t="n">
        <f aca="false">IF(AG113&lt;&gt;0,AV113,0)</f>
        <v>0</v>
      </c>
      <c r="AX113" s="373" t="n">
        <f aca="false">SUM(L113:N113)</f>
        <v>0</v>
      </c>
      <c r="AY113" s="373" t="n">
        <f aca="false">SUM(L113:N124)</f>
        <v>0</v>
      </c>
      <c r="AZ113" s="373" t="n">
        <f aca="false">IF(MAX(AX113:AX124)=0,0,AY113/(MAX(AX113:AX124)*12))</f>
        <v>0</v>
      </c>
      <c r="BA113" s="373" t="n">
        <f aca="false">IF(AG113&lt;&gt;0,AZ113,0)</f>
        <v>0</v>
      </c>
    </row>
    <row r="114" customFormat="false" ht="15.7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6" t="str">
        <f aca="false">IF(P114=0," ",P114)</f>
        <v> </v>
      </c>
      <c r="P114" s="372" t="n">
        <f aca="false">SUM(C114:N114)</f>
        <v>0</v>
      </c>
      <c r="Q114" s="372" t="n">
        <f aca="false">IF(OR(P114&lt;&gt;0,P125&lt;&gt;0),SUM(P114:P125),0)</f>
        <v>0</v>
      </c>
      <c r="R114" s="373" t="n">
        <f aca="false">IF(AND($Q114=$Q$172,$Q114&lt;&gt;0),+AF114,0)</f>
        <v>0</v>
      </c>
      <c r="S114" s="373" t="n">
        <f aca="false">IF(AND($Q114=$Q$172,$AG114&lt;&gt;0),SUM(C114:C125),0)</f>
        <v>0</v>
      </c>
      <c r="T114" s="373" t="n">
        <f aca="false">IF(AND($Q114=$Q$172,$AG114&lt;&gt;0),SUM(D114:D125),0)</f>
        <v>0</v>
      </c>
      <c r="U114" s="373" t="n">
        <f aca="false">IF(AND($Q114=$Q$172,$AG114&lt;&gt;0),SUM(E114:E125),0)</f>
        <v>0</v>
      </c>
      <c r="V114" s="373" t="n">
        <f aca="false">IF(AND($Q114=$Q$172,$AG114&lt;&gt;0),SUM(F114:F125),0)</f>
        <v>0</v>
      </c>
      <c r="W114" s="373" t="n">
        <f aca="false">IF(AND($Q114=$Q$172,$AG114&lt;&gt;0),SUM(G114:G125),0)</f>
        <v>0</v>
      </c>
      <c r="X114" s="373" t="n">
        <f aca="false">IF(AND($Q114=$Q$172,$AG114&lt;&gt;0),SUM(H114:H125),0)</f>
        <v>0</v>
      </c>
      <c r="Y114" s="373" t="n">
        <f aca="false">IF(AND($Q114=$Q$172,$AG114&lt;&gt;0),SUM(I114:I125),0)</f>
        <v>0</v>
      </c>
      <c r="Z114" s="373" t="n">
        <f aca="false">IF(AND($Q114=$Q$172,$AG114&lt;&gt;0),SUM(J114:J125),0)</f>
        <v>0</v>
      </c>
      <c r="AA114" s="373" t="n">
        <f aca="false">IF(AND($Q114=$Q$172,$AG114&lt;&gt;0),SUM(K114:K125),0)</f>
        <v>0</v>
      </c>
      <c r="AB114" s="373" t="n">
        <f aca="false">IF(AND($Q114=$Q$172,$AG114&lt;&gt;0),SUM(L114:L125),0)</f>
        <v>0</v>
      </c>
      <c r="AC114" s="373" t="n">
        <f aca="false">IF(AND($Q114=$Q$172,$AG114&lt;&gt;0),SUM(M114:M125),0)</f>
        <v>0</v>
      </c>
      <c r="AD114" s="373" t="n">
        <f aca="false">IF(AND($Q114=$Q$172,$AG114&lt;&gt;0),SUM(N114:N125),0)</f>
        <v>0</v>
      </c>
      <c r="AE114" s="373" t="n">
        <f aca="false">IF(R114=0,0,1)</f>
        <v>0</v>
      </c>
      <c r="AF114" s="373" t="n">
        <f aca="false">AF113+5</f>
        <v>1415</v>
      </c>
      <c r="AG114" s="373" t="n">
        <f aca="false">IF(AND(R114&lt;&gt;0,SUM(R115:$R$170)=0),+AF114,0)</f>
        <v>0</v>
      </c>
      <c r="AH114" s="372" t="n">
        <f aca="false">MAX(P114:P125)</f>
        <v>0</v>
      </c>
      <c r="AI114" s="373" t="n">
        <f aca="false">AH114*12</f>
        <v>0</v>
      </c>
      <c r="AJ114" s="373" t="n">
        <f aca="false">IF(AI114=0,0,Q114/AI114)</f>
        <v>0</v>
      </c>
      <c r="AK114" s="373" t="n">
        <f aca="false">IF(AG114&lt;&gt;0,AJ114,0)</f>
        <v>0</v>
      </c>
      <c r="AL114" s="373" t="n">
        <f aca="false">SUM(C114:E114)</f>
        <v>0</v>
      </c>
      <c r="AM114" s="373" t="n">
        <f aca="false">SUM(C114:E125)</f>
        <v>0</v>
      </c>
      <c r="AN114" s="373" t="n">
        <f aca="false">IF(MAX(AL114:AL125)=0,0,AM114/(MAX(AL114:AL125)*12))</f>
        <v>0</v>
      </c>
      <c r="AO114" s="373" t="n">
        <f aca="false">IF(AG114&lt;&gt;0,AN114,0)</f>
        <v>0</v>
      </c>
      <c r="AP114" s="373" t="n">
        <f aca="false">SUM(F114:H114)</f>
        <v>0</v>
      </c>
      <c r="AQ114" s="373" t="n">
        <f aca="false">SUM(F114:H125)</f>
        <v>0</v>
      </c>
      <c r="AR114" s="373" t="n">
        <f aca="false">IF(MAX(AP114:AP125)=0,0,AQ114/(MAX(AP114:AP125)*12))</f>
        <v>0</v>
      </c>
      <c r="AS114" s="373" t="n">
        <f aca="false">IF(AG114&lt;&gt;0,AR114,0)</f>
        <v>0</v>
      </c>
      <c r="AT114" s="373" t="n">
        <f aca="false">SUM(I114:K114)</f>
        <v>0</v>
      </c>
      <c r="AU114" s="373" t="n">
        <f aca="false">SUM(I114:K125)</f>
        <v>0</v>
      </c>
      <c r="AV114" s="373" t="n">
        <f aca="false">IF(MAX(AT114:AT125)=0,0,AU114/(MAX(AT114:AT125)*12))</f>
        <v>0</v>
      </c>
      <c r="AW114" s="373" t="n">
        <f aca="false">IF(AG114&lt;&gt;0,AV114,0)</f>
        <v>0</v>
      </c>
      <c r="AX114" s="373" t="n">
        <f aca="false">SUM(L114:N114)</f>
        <v>0</v>
      </c>
      <c r="AY114" s="373" t="n">
        <f aca="false">SUM(L114:N125)</f>
        <v>0</v>
      </c>
      <c r="AZ114" s="373" t="n">
        <f aca="false">IF(MAX(AX114:AX125)=0,0,AY114/(MAX(AX114:AX125)*12))</f>
        <v>0</v>
      </c>
      <c r="BA114" s="373" t="n">
        <f aca="false">IF(AG114&lt;&gt;0,AZ114,0)</f>
        <v>0</v>
      </c>
    </row>
    <row r="115" customFormat="false" ht="15.7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1" t="str">
        <f aca="false">IF(P115=0," ",P115)</f>
        <v> </v>
      </c>
      <c r="P115" s="372" t="n">
        <f aca="false">SUM(C115:N115)</f>
        <v>0</v>
      </c>
      <c r="Q115" s="372" t="n">
        <f aca="false">IF(OR(P115&lt;&gt;0,P126&lt;&gt;0),SUM(P115:P126),0)</f>
        <v>0</v>
      </c>
      <c r="R115" s="373" t="n">
        <f aca="false">IF(AND($Q115=$Q$172,$Q115&lt;&gt;0),+AF115,0)</f>
        <v>0</v>
      </c>
      <c r="S115" s="373" t="n">
        <f aca="false">IF(AND($Q115=$Q$172,$AG115&lt;&gt;0),SUM(C115:C126),0)</f>
        <v>0</v>
      </c>
      <c r="T115" s="373" t="n">
        <f aca="false">IF(AND($Q115=$Q$172,$AG115&lt;&gt;0),SUM(D115:D126),0)</f>
        <v>0</v>
      </c>
      <c r="U115" s="373" t="n">
        <f aca="false">IF(AND($Q115=$Q$172,$AG115&lt;&gt;0),SUM(E115:E126),0)</f>
        <v>0</v>
      </c>
      <c r="V115" s="373" t="n">
        <f aca="false">IF(AND($Q115=$Q$172,$AG115&lt;&gt;0),SUM(F115:F126),0)</f>
        <v>0</v>
      </c>
      <c r="W115" s="373" t="n">
        <f aca="false">IF(AND($Q115=$Q$172,$AG115&lt;&gt;0),SUM(G115:G126),0)</f>
        <v>0</v>
      </c>
      <c r="X115" s="373" t="n">
        <f aca="false">IF(AND($Q115=$Q$172,$AG115&lt;&gt;0),SUM(H115:H126),0)</f>
        <v>0</v>
      </c>
      <c r="Y115" s="373" t="n">
        <f aca="false">IF(AND($Q115=$Q$172,$AG115&lt;&gt;0),SUM(I115:I126),0)</f>
        <v>0</v>
      </c>
      <c r="Z115" s="373" t="n">
        <f aca="false">IF(AND($Q115=$Q$172,$AG115&lt;&gt;0),SUM(J115:J126),0)</f>
        <v>0</v>
      </c>
      <c r="AA115" s="373" t="n">
        <f aca="false">IF(AND($Q115=$Q$172,$AG115&lt;&gt;0),SUM(K115:K126),0)</f>
        <v>0</v>
      </c>
      <c r="AB115" s="373" t="n">
        <f aca="false">IF(AND($Q115=$Q$172,$AG115&lt;&gt;0),SUM(L115:L126),0)</f>
        <v>0</v>
      </c>
      <c r="AC115" s="373" t="n">
        <f aca="false">IF(AND($Q115=$Q$172,$AG115&lt;&gt;0),SUM(M115:M126),0)</f>
        <v>0</v>
      </c>
      <c r="AD115" s="373" t="n">
        <f aca="false">IF(AND($Q115=$Q$172,$AG115&lt;&gt;0),SUM(N115:N126),0)</f>
        <v>0</v>
      </c>
      <c r="AE115" s="373" t="n">
        <f aca="false">IF(R115=0,0,1)</f>
        <v>0</v>
      </c>
      <c r="AF115" s="373" t="n">
        <f aca="false">AF114+5</f>
        <v>1420</v>
      </c>
      <c r="AG115" s="373" t="n">
        <f aca="false">IF(AND(R115&lt;&gt;0,SUM(R116:$R$170)=0),+AF115,0)</f>
        <v>0</v>
      </c>
      <c r="AH115" s="372" t="n">
        <f aca="false">MAX(P115:P126)</f>
        <v>0</v>
      </c>
      <c r="AI115" s="373" t="n">
        <f aca="false">AH115*12</f>
        <v>0</v>
      </c>
      <c r="AJ115" s="373" t="n">
        <f aca="false">IF(AI115=0,0,Q115/AI115)</f>
        <v>0</v>
      </c>
      <c r="AK115" s="373" t="n">
        <f aca="false">IF(AG115&lt;&gt;0,AJ115,0)</f>
        <v>0</v>
      </c>
      <c r="AL115" s="373" t="n">
        <f aca="false">SUM(C115:E115)</f>
        <v>0</v>
      </c>
      <c r="AM115" s="373" t="n">
        <f aca="false">SUM(C115:E126)</f>
        <v>0</v>
      </c>
      <c r="AN115" s="373" t="n">
        <f aca="false">IF(MAX(AL115:AL126)=0,0,AM115/(MAX(AL115:AL126)*12))</f>
        <v>0</v>
      </c>
      <c r="AO115" s="373" t="n">
        <f aca="false">IF(AG115&lt;&gt;0,AN115,0)</f>
        <v>0</v>
      </c>
      <c r="AP115" s="373" t="n">
        <f aca="false">SUM(F115:H115)</f>
        <v>0</v>
      </c>
      <c r="AQ115" s="373" t="n">
        <f aca="false">SUM(F115:H126)</f>
        <v>0</v>
      </c>
      <c r="AR115" s="373" t="n">
        <f aca="false">IF(MAX(AP115:AP126)=0,0,AQ115/(MAX(AP115:AP126)*12))</f>
        <v>0</v>
      </c>
      <c r="AS115" s="373" t="n">
        <f aca="false">IF(AG115&lt;&gt;0,AR115,0)</f>
        <v>0</v>
      </c>
      <c r="AT115" s="373" t="n">
        <f aca="false">SUM(I115:K115)</f>
        <v>0</v>
      </c>
      <c r="AU115" s="373" t="n">
        <f aca="false">SUM(I115:K126)</f>
        <v>0</v>
      </c>
      <c r="AV115" s="373" t="n">
        <f aca="false">IF(MAX(AT115:AT126)=0,0,AU115/(MAX(AT115:AT126)*12))</f>
        <v>0</v>
      </c>
      <c r="AW115" s="373" t="n">
        <f aca="false">IF(AG115&lt;&gt;0,AV115,0)</f>
        <v>0</v>
      </c>
      <c r="AX115" s="373" t="n">
        <f aca="false">SUM(L115:N115)</f>
        <v>0</v>
      </c>
      <c r="AY115" s="373" t="n">
        <f aca="false">SUM(L115:N126)</f>
        <v>0</v>
      </c>
      <c r="AZ115" s="373" t="n">
        <f aca="false">IF(MAX(AX115:AX126)=0,0,AY115/(MAX(AX115:AX126)*12))</f>
        <v>0</v>
      </c>
      <c r="BA115" s="373" t="n">
        <f aca="false">IF(AG115&lt;&gt;0,AZ115,0)</f>
        <v>0</v>
      </c>
    </row>
    <row r="116" customFormat="false" ht="15.7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6" t="str">
        <f aca="false">IF(P116=0," ",P116)</f>
        <v> </v>
      </c>
      <c r="P116" s="372" t="n">
        <f aca="false">SUM(C116:N116)</f>
        <v>0</v>
      </c>
      <c r="Q116" s="372" t="n">
        <f aca="false">IF(OR(P116&lt;&gt;0,P127&lt;&gt;0),SUM(P116:P127),0)</f>
        <v>0</v>
      </c>
      <c r="R116" s="373" t="n">
        <f aca="false">IF(AND($Q116=$Q$172,$Q116&lt;&gt;0),+AF116,0)</f>
        <v>0</v>
      </c>
      <c r="S116" s="373" t="n">
        <f aca="false">IF(AND($Q116=$Q$172,$AG116&lt;&gt;0),SUM(C116:C127),0)</f>
        <v>0</v>
      </c>
      <c r="T116" s="373" t="n">
        <f aca="false">IF(AND($Q116=$Q$172,$AG116&lt;&gt;0),SUM(D116:D127),0)</f>
        <v>0</v>
      </c>
      <c r="U116" s="373" t="n">
        <f aca="false">IF(AND($Q116=$Q$172,$AG116&lt;&gt;0),SUM(E116:E127),0)</f>
        <v>0</v>
      </c>
      <c r="V116" s="373" t="n">
        <f aca="false">IF(AND($Q116=$Q$172,$AG116&lt;&gt;0),SUM(F116:F127),0)</f>
        <v>0</v>
      </c>
      <c r="W116" s="373" t="n">
        <f aca="false">IF(AND($Q116=$Q$172,$AG116&lt;&gt;0),SUM(G116:G127),0)</f>
        <v>0</v>
      </c>
      <c r="X116" s="373" t="n">
        <f aca="false">IF(AND($Q116=$Q$172,$AG116&lt;&gt;0),SUM(H116:H127),0)</f>
        <v>0</v>
      </c>
      <c r="Y116" s="373" t="n">
        <f aca="false">IF(AND($Q116=$Q$172,$AG116&lt;&gt;0),SUM(I116:I127),0)</f>
        <v>0</v>
      </c>
      <c r="Z116" s="373" t="n">
        <f aca="false">IF(AND($Q116=$Q$172,$AG116&lt;&gt;0),SUM(J116:J127),0)</f>
        <v>0</v>
      </c>
      <c r="AA116" s="373" t="n">
        <f aca="false">IF(AND($Q116=$Q$172,$AG116&lt;&gt;0),SUM(K116:K127),0)</f>
        <v>0</v>
      </c>
      <c r="AB116" s="373" t="n">
        <f aca="false">IF(AND($Q116=$Q$172,$AG116&lt;&gt;0),SUM(L116:L127),0)</f>
        <v>0</v>
      </c>
      <c r="AC116" s="373" t="n">
        <f aca="false">IF(AND($Q116=$Q$172,$AG116&lt;&gt;0),SUM(M116:M127),0)</f>
        <v>0</v>
      </c>
      <c r="AD116" s="373" t="n">
        <f aca="false">IF(AND($Q116=$Q$172,$AG116&lt;&gt;0),SUM(N116:N127),0)</f>
        <v>0</v>
      </c>
      <c r="AE116" s="373" t="n">
        <f aca="false">IF(R116=0,0,1)</f>
        <v>0</v>
      </c>
      <c r="AF116" s="373" t="n">
        <f aca="false">AF115+5</f>
        <v>1425</v>
      </c>
      <c r="AG116" s="373" t="n">
        <f aca="false">IF(AND(R116&lt;&gt;0,SUM(R117:$R$170)=0),+AF116,0)</f>
        <v>0</v>
      </c>
      <c r="AH116" s="372" t="n">
        <f aca="false">MAX(P116:P127)</f>
        <v>0</v>
      </c>
      <c r="AI116" s="373" t="n">
        <f aca="false">AH116*12</f>
        <v>0</v>
      </c>
      <c r="AJ116" s="373" t="n">
        <f aca="false">IF(AI116=0,0,Q116/AI116)</f>
        <v>0</v>
      </c>
      <c r="AK116" s="373" t="n">
        <f aca="false">IF(AG116&lt;&gt;0,AJ116,0)</f>
        <v>0</v>
      </c>
      <c r="AL116" s="373" t="n">
        <f aca="false">SUM(C116:E116)</f>
        <v>0</v>
      </c>
      <c r="AM116" s="373" t="n">
        <f aca="false">SUM(C116:E127)</f>
        <v>0</v>
      </c>
      <c r="AN116" s="373" t="n">
        <f aca="false">IF(MAX(AL116:AL127)=0,0,AM116/(MAX(AL116:AL127)*12))</f>
        <v>0</v>
      </c>
      <c r="AO116" s="373" t="n">
        <f aca="false">IF(AG116&lt;&gt;0,AN116,0)</f>
        <v>0</v>
      </c>
      <c r="AP116" s="373" t="n">
        <f aca="false">SUM(F116:H116)</f>
        <v>0</v>
      </c>
      <c r="AQ116" s="373" t="n">
        <f aca="false">SUM(F116:H127)</f>
        <v>0</v>
      </c>
      <c r="AR116" s="373" t="n">
        <f aca="false">IF(MAX(AP116:AP127)=0,0,AQ116/(MAX(AP116:AP127)*12))</f>
        <v>0</v>
      </c>
      <c r="AS116" s="373" t="n">
        <f aca="false">IF(AG116&lt;&gt;0,AR116,0)</f>
        <v>0</v>
      </c>
      <c r="AT116" s="373" t="n">
        <f aca="false">SUM(I116:K116)</f>
        <v>0</v>
      </c>
      <c r="AU116" s="373" t="n">
        <f aca="false">SUM(I116:K127)</f>
        <v>0</v>
      </c>
      <c r="AV116" s="373" t="n">
        <f aca="false">IF(MAX(AT116:AT127)=0,0,AU116/(MAX(AT116:AT127)*12))</f>
        <v>0</v>
      </c>
      <c r="AW116" s="373" t="n">
        <f aca="false">IF(AG116&lt;&gt;0,AV116,0)</f>
        <v>0</v>
      </c>
      <c r="AX116" s="373" t="n">
        <f aca="false">SUM(L116:N116)</f>
        <v>0</v>
      </c>
      <c r="AY116" s="373" t="n">
        <f aca="false">SUM(L116:N127)</f>
        <v>0</v>
      </c>
      <c r="AZ116" s="373" t="n">
        <f aca="false">IF(MAX(AX116:AX127)=0,0,AY116/(MAX(AX116:AX127)*12))</f>
        <v>0</v>
      </c>
      <c r="BA116" s="373" t="n">
        <f aca="false">IF(AG116&lt;&gt;0,AZ116,0)</f>
        <v>0</v>
      </c>
    </row>
    <row r="117" customFormat="false" ht="15.7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1" t="str">
        <f aca="false">IF(P117=0," ",P117)</f>
        <v> </v>
      </c>
      <c r="P117" s="372" t="n">
        <f aca="false">SUM(C117:N117)</f>
        <v>0</v>
      </c>
      <c r="Q117" s="372" t="n">
        <f aca="false">IF(OR(P117&lt;&gt;0,P128&lt;&gt;0),SUM(P117:P128),0)</f>
        <v>0</v>
      </c>
      <c r="R117" s="373" t="n">
        <f aca="false">IF(AND($Q117=$Q$172,$Q117&lt;&gt;0),+AF117,0)</f>
        <v>0</v>
      </c>
      <c r="S117" s="373" t="n">
        <f aca="false">IF(AND($Q117=$Q$172,$AG117&lt;&gt;0),SUM(C117:C128),0)</f>
        <v>0</v>
      </c>
      <c r="T117" s="373" t="n">
        <f aca="false">IF(AND($Q117=$Q$172,$AG117&lt;&gt;0),SUM(D117:D128),0)</f>
        <v>0</v>
      </c>
      <c r="U117" s="373" t="n">
        <f aca="false">IF(AND($Q117=$Q$172,$AG117&lt;&gt;0),SUM(E117:E128),0)</f>
        <v>0</v>
      </c>
      <c r="V117" s="373" t="n">
        <f aca="false">IF(AND($Q117=$Q$172,$AG117&lt;&gt;0),SUM(F117:F128),0)</f>
        <v>0</v>
      </c>
      <c r="W117" s="373" t="n">
        <f aca="false">IF(AND($Q117=$Q$172,$AG117&lt;&gt;0),SUM(G117:G128),0)</f>
        <v>0</v>
      </c>
      <c r="X117" s="373" t="n">
        <f aca="false">IF(AND($Q117=$Q$172,$AG117&lt;&gt;0),SUM(H117:H128),0)</f>
        <v>0</v>
      </c>
      <c r="Y117" s="373" t="n">
        <f aca="false">IF(AND($Q117=$Q$172,$AG117&lt;&gt;0),SUM(I117:I128),0)</f>
        <v>0</v>
      </c>
      <c r="Z117" s="373" t="n">
        <f aca="false">IF(AND($Q117=$Q$172,$AG117&lt;&gt;0),SUM(J117:J128),0)</f>
        <v>0</v>
      </c>
      <c r="AA117" s="373" t="n">
        <f aca="false">IF(AND($Q117=$Q$172,$AG117&lt;&gt;0),SUM(K117:K128),0)</f>
        <v>0</v>
      </c>
      <c r="AB117" s="373" t="n">
        <f aca="false">IF(AND($Q117=$Q$172,$AG117&lt;&gt;0),SUM(L117:L128),0)</f>
        <v>0</v>
      </c>
      <c r="AC117" s="373" t="n">
        <f aca="false">IF(AND($Q117=$Q$172,$AG117&lt;&gt;0),SUM(M117:M128),0)</f>
        <v>0</v>
      </c>
      <c r="AD117" s="373" t="n">
        <f aca="false">IF(AND($Q117=$Q$172,$AG117&lt;&gt;0),SUM(N117:N128),0)</f>
        <v>0</v>
      </c>
      <c r="AE117" s="373" t="n">
        <f aca="false">IF(R117=0,0,1)</f>
        <v>0</v>
      </c>
      <c r="AF117" s="373" t="n">
        <f aca="false">AF116+5</f>
        <v>1430</v>
      </c>
      <c r="AG117" s="373" t="n">
        <f aca="false">IF(AND(R117&lt;&gt;0,SUM(R118:$R$170)=0),+AF117,0)</f>
        <v>0</v>
      </c>
      <c r="AH117" s="372" t="n">
        <f aca="false">MAX(P117:P128)</f>
        <v>0</v>
      </c>
      <c r="AI117" s="373" t="n">
        <f aca="false">AH117*12</f>
        <v>0</v>
      </c>
      <c r="AJ117" s="373" t="n">
        <f aca="false">IF(AI117=0,0,Q117/AI117)</f>
        <v>0</v>
      </c>
      <c r="AK117" s="373" t="n">
        <f aca="false">IF(AG117&lt;&gt;0,AJ117,0)</f>
        <v>0</v>
      </c>
      <c r="AL117" s="373" t="n">
        <f aca="false">SUM(C117:E117)</f>
        <v>0</v>
      </c>
      <c r="AM117" s="373" t="n">
        <f aca="false">SUM(C117:E128)</f>
        <v>0</v>
      </c>
      <c r="AN117" s="373" t="n">
        <f aca="false">IF(MAX(AL117:AL128)=0,0,AM117/(MAX(AL117:AL128)*12))</f>
        <v>0</v>
      </c>
      <c r="AO117" s="373" t="n">
        <f aca="false">IF(AG117&lt;&gt;0,AN117,0)</f>
        <v>0</v>
      </c>
      <c r="AP117" s="373" t="n">
        <f aca="false">SUM(F117:H117)</f>
        <v>0</v>
      </c>
      <c r="AQ117" s="373" t="n">
        <f aca="false">SUM(F117:H128)</f>
        <v>0</v>
      </c>
      <c r="AR117" s="373" t="n">
        <f aca="false">IF(MAX(AP117:AP128)=0,0,AQ117/(MAX(AP117:AP128)*12))</f>
        <v>0</v>
      </c>
      <c r="AS117" s="373" t="n">
        <f aca="false">IF(AG117&lt;&gt;0,AR117,0)</f>
        <v>0</v>
      </c>
      <c r="AT117" s="373" t="n">
        <f aca="false">SUM(I117:K117)</f>
        <v>0</v>
      </c>
      <c r="AU117" s="373" t="n">
        <f aca="false">SUM(I117:K128)</f>
        <v>0</v>
      </c>
      <c r="AV117" s="373" t="n">
        <f aca="false">IF(MAX(AT117:AT128)=0,0,AU117/(MAX(AT117:AT128)*12))</f>
        <v>0</v>
      </c>
      <c r="AW117" s="373" t="n">
        <f aca="false">IF(AG117&lt;&gt;0,AV117,0)</f>
        <v>0</v>
      </c>
      <c r="AX117" s="373" t="n">
        <f aca="false">SUM(L117:N117)</f>
        <v>0</v>
      </c>
      <c r="AY117" s="373" t="n">
        <f aca="false">SUM(L117:N128)</f>
        <v>0</v>
      </c>
      <c r="AZ117" s="373" t="n">
        <f aca="false">IF(MAX(AX117:AX128)=0,0,AY117/(MAX(AX117:AX128)*12))</f>
        <v>0</v>
      </c>
      <c r="BA117" s="373" t="n">
        <f aca="false">IF(AG117&lt;&gt;0,AZ117,0)</f>
        <v>0</v>
      </c>
    </row>
    <row r="118" customFormat="false" ht="15.7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6" t="str">
        <f aca="false">IF(P118=0," ",P118)</f>
        <v> </v>
      </c>
      <c r="P118" s="372" t="n">
        <f aca="false">SUM(C118:N118)</f>
        <v>0</v>
      </c>
      <c r="Q118" s="372" t="n">
        <f aca="false">IF(OR(P118&lt;&gt;0,P129&lt;&gt;0),SUM(P118:P129),0)</f>
        <v>0</v>
      </c>
      <c r="R118" s="373" t="n">
        <f aca="false">IF(AND($Q118=$Q$172,$Q118&lt;&gt;0),+AF118,0)</f>
        <v>0</v>
      </c>
      <c r="S118" s="373" t="n">
        <f aca="false">IF(AND($Q118=$Q$172,$AG118&lt;&gt;0),SUM(C118:C129),0)</f>
        <v>0</v>
      </c>
      <c r="T118" s="373" t="n">
        <f aca="false">IF(AND($Q118=$Q$172,$AG118&lt;&gt;0),SUM(D118:D129),0)</f>
        <v>0</v>
      </c>
      <c r="U118" s="373" t="n">
        <f aca="false">IF(AND($Q118=$Q$172,$AG118&lt;&gt;0),SUM(E118:E129),0)</f>
        <v>0</v>
      </c>
      <c r="V118" s="373" t="n">
        <f aca="false">IF(AND($Q118=$Q$172,$AG118&lt;&gt;0),SUM(F118:F129),0)</f>
        <v>0</v>
      </c>
      <c r="W118" s="373" t="n">
        <f aca="false">IF(AND($Q118=$Q$172,$AG118&lt;&gt;0),SUM(G118:G129),0)</f>
        <v>0</v>
      </c>
      <c r="X118" s="373" t="n">
        <f aca="false">IF(AND($Q118=$Q$172,$AG118&lt;&gt;0),SUM(H118:H129),0)</f>
        <v>0</v>
      </c>
      <c r="Y118" s="373" t="n">
        <f aca="false">IF(AND($Q118=$Q$172,$AG118&lt;&gt;0),SUM(I118:I129),0)</f>
        <v>0</v>
      </c>
      <c r="Z118" s="373" t="n">
        <f aca="false">IF(AND($Q118=$Q$172,$AG118&lt;&gt;0),SUM(J118:J129),0)</f>
        <v>0</v>
      </c>
      <c r="AA118" s="373" t="n">
        <f aca="false">IF(AND($Q118=$Q$172,$AG118&lt;&gt;0),SUM(K118:K129),0)</f>
        <v>0</v>
      </c>
      <c r="AB118" s="373" t="n">
        <f aca="false">IF(AND($Q118=$Q$172,$AG118&lt;&gt;0),SUM(L118:L129),0)</f>
        <v>0</v>
      </c>
      <c r="AC118" s="373" t="n">
        <f aca="false">IF(AND($Q118=$Q$172,$AG118&lt;&gt;0),SUM(M118:M129),0)</f>
        <v>0</v>
      </c>
      <c r="AD118" s="373" t="n">
        <f aca="false">IF(AND($Q118=$Q$172,$AG118&lt;&gt;0),SUM(N118:N129),0)</f>
        <v>0</v>
      </c>
      <c r="AE118" s="373" t="n">
        <f aca="false">IF(R118=0,0,1)</f>
        <v>0</v>
      </c>
      <c r="AF118" s="373" t="n">
        <f aca="false">AF117+5</f>
        <v>1435</v>
      </c>
      <c r="AG118" s="373" t="n">
        <f aca="false">IF(AND(R118&lt;&gt;0,SUM(R119:$R$170)=0),+AF118,0)</f>
        <v>0</v>
      </c>
      <c r="AH118" s="372" t="n">
        <f aca="false">MAX(P118:P129)</f>
        <v>0</v>
      </c>
      <c r="AI118" s="373" t="n">
        <f aca="false">AH118*12</f>
        <v>0</v>
      </c>
      <c r="AJ118" s="373" t="n">
        <f aca="false">IF(AI118=0,0,Q118/AI118)</f>
        <v>0</v>
      </c>
      <c r="AK118" s="373" t="n">
        <f aca="false">IF(AG118&lt;&gt;0,AJ118,0)</f>
        <v>0</v>
      </c>
      <c r="AL118" s="373" t="n">
        <f aca="false">SUM(C118:E118)</f>
        <v>0</v>
      </c>
      <c r="AM118" s="373" t="n">
        <f aca="false">SUM(C118:E129)</f>
        <v>0</v>
      </c>
      <c r="AN118" s="373" t="n">
        <f aca="false">IF(MAX(AL118:AL129)=0,0,AM118/(MAX(AL118:AL129)*12))</f>
        <v>0</v>
      </c>
      <c r="AO118" s="373" t="n">
        <f aca="false">IF(AG118&lt;&gt;0,AN118,0)</f>
        <v>0</v>
      </c>
      <c r="AP118" s="373" t="n">
        <f aca="false">SUM(F118:H118)</f>
        <v>0</v>
      </c>
      <c r="AQ118" s="373" t="n">
        <f aca="false">SUM(F118:H129)</f>
        <v>0</v>
      </c>
      <c r="AR118" s="373" t="n">
        <f aca="false">IF(MAX(AP118:AP129)=0,0,AQ118/(MAX(AP118:AP129)*12))</f>
        <v>0</v>
      </c>
      <c r="AS118" s="373" t="n">
        <f aca="false">IF(AG118&lt;&gt;0,AR118,0)</f>
        <v>0</v>
      </c>
      <c r="AT118" s="373" t="n">
        <f aca="false">SUM(I118:K118)</f>
        <v>0</v>
      </c>
      <c r="AU118" s="373" t="n">
        <f aca="false">SUM(I118:K129)</f>
        <v>0</v>
      </c>
      <c r="AV118" s="373" t="n">
        <f aca="false">IF(MAX(AT118:AT129)=0,0,AU118/(MAX(AT118:AT129)*12))</f>
        <v>0</v>
      </c>
      <c r="AW118" s="373" t="n">
        <f aca="false">IF(AG118&lt;&gt;0,AV118,0)</f>
        <v>0</v>
      </c>
      <c r="AX118" s="373" t="n">
        <f aca="false">SUM(L118:N118)</f>
        <v>0</v>
      </c>
      <c r="AY118" s="373" t="n">
        <f aca="false">SUM(L118:N129)</f>
        <v>0</v>
      </c>
      <c r="AZ118" s="373" t="n">
        <f aca="false">IF(MAX(AX118:AX129)=0,0,AY118/(MAX(AX118:AX129)*12))</f>
        <v>0</v>
      </c>
      <c r="BA118" s="373" t="n">
        <f aca="false">IF(AG118&lt;&gt;0,AZ118,0)</f>
        <v>0</v>
      </c>
    </row>
    <row r="119" customFormat="false" ht="15.7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1" t="str">
        <f aca="false">IF(P119=0," ",P119)</f>
        <v> </v>
      </c>
      <c r="P119" s="372" t="n">
        <f aca="false">SUM(C119:N119)</f>
        <v>0</v>
      </c>
      <c r="Q119" s="372" t="n">
        <f aca="false">IF(OR(P119&lt;&gt;0,P130&lt;&gt;0),SUM(P119:P130),0)</f>
        <v>0</v>
      </c>
      <c r="R119" s="373" t="n">
        <f aca="false">IF(AND($Q119=$Q$172,$Q119&lt;&gt;0),+AF119,0)</f>
        <v>0</v>
      </c>
      <c r="S119" s="373" t="n">
        <f aca="false">IF(AND($Q119=$Q$172,$AG119&lt;&gt;0),SUM(C119:C130),0)</f>
        <v>0</v>
      </c>
      <c r="T119" s="373" t="n">
        <f aca="false">IF(AND($Q119=$Q$172,$AG119&lt;&gt;0),SUM(D119:D130),0)</f>
        <v>0</v>
      </c>
      <c r="U119" s="373" t="n">
        <f aca="false">IF(AND($Q119=$Q$172,$AG119&lt;&gt;0),SUM(E119:E130),0)</f>
        <v>0</v>
      </c>
      <c r="V119" s="373" t="n">
        <f aca="false">IF(AND($Q119=$Q$172,$AG119&lt;&gt;0),SUM(F119:F130),0)</f>
        <v>0</v>
      </c>
      <c r="W119" s="373" t="n">
        <f aca="false">IF(AND($Q119=$Q$172,$AG119&lt;&gt;0),SUM(G119:G130),0)</f>
        <v>0</v>
      </c>
      <c r="X119" s="373" t="n">
        <f aca="false">IF(AND($Q119=$Q$172,$AG119&lt;&gt;0),SUM(H119:H130),0)</f>
        <v>0</v>
      </c>
      <c r="Y119" s="373" t="n">
        <f aca="false">IF(AND($Q119=$Q$172,$AG119&lt;&gt;0),SUM(I119:I130),0)</f>
        <v>0</v>
      </c>
      <c r="Z119" s="373" t="n">
        <f aca="false">IF(AND($Q119=$Q$172,$AG119&lt;&gt;0),SUM(J119:J130),0)</f>
        <v>0</v>
      </c>
      <c r="AA119" s="373" t="n">
        <f aca="false">IF(AND($Q119=$Q$172,$AG119&lt;&gt;0),SUM(K119:K130),0)</f>
        <v>0</v>
      </c>
      <c r="AB119" s="373" t="n">
        <f aca="false">IF(AND($Q119=$Q$172,$AG119&lt;&gt;0),SUM(L119:L130),0)</f>
        <v>0</v>
      </c>
      <c r="AC119" s="373" t="n">
        <f aca="false">IF(AND($Q119=$Q$172,$AG119&lt;&gt;0),SUM(M119:M130),0)</f>
        <v>0</v>
      </c>
      <c r="AD119" s="373" t="n">
        <f aca="false">IF(AND($Q119=$Q$172,$AG119&lt;&gt;0),SUM(N119:N130),0)</f>
        <v>0</v>
      </c>
      <c r="AE119" s="373" t="n">
        <f aca="false">IF(R119=0,0,1)</f>
        <v>0</v>
      </c>
      <c r="AF119" s="373" t="n">
        <f aca="false">AF118+5</f>
        <v>1440</v>
      </c>
      <c r="AG119" s="373" t="n">
        <f aca="false">IF(AND(R119&lt;&gt;0,SUM(R120:$R$170)=0),+AF119,0)</f>
        <v>0</v>
      </c>
      <c r="AH119" s="372" t="n">
        <f aca="false">MAX(P119:P130)</f>
        <v>0</v>
      </c>
      <c r="AI119" s="373" t="n">
        <f aca="false">AH119*12</f>
        <v>0</v>
      </c>
      <c r="AJ119" s="373" t="n">
        <f aca="false">IF(AI119=0,0,Q119/AI119)</f>
        <v>0</v>
      </c>
      <c r="AK119" s="373" t="n">
        <f aca="false">IF(AG119&lt;&gt;0,AJ119,0)</f>
        <v>0</v>
      </c>
      <c r="AL119" s="373" t="n">
        <f aca="false">SUM(C119:E119)</f>
        <v>0</v>
      </c>
      <c r="AM119" s="373" t="n">
        <f aca="false">SUM(C119:E130)</f>
        <v>0</v>
      </c>
      <c r="AN119" s="373" t="n">
        <f aca="false">IF(MAX(AL119:AL130)=0,0,AM119/(MAX(AL119:AL130)*12))</f>
        <v>0</v>
      </c>
      <c r="AO119" s="373" t="n">
        <f aca="false">IF(AG119&lt;&gt;0,AN119,0)</f>
        <v>0</v>
      </c>
      <c r="AP119" s="373" t="n">
        <f aca="false">SUM(F119:H119)</f>
        <v>0</v>
      </c>
      <c r="AQ119" s="373" t="n">
        <f aca="false">SUM(F119:H130)</f>
        <v>0</v>
      </c>
      <c r="AR119" s="373" t="n">
        <f aca="false">IF(MAX(AP119:AP130)=0,0,AQ119/(MAX(AP119:AP130)*12))</f>
        <v>0</v>
      </c>
      <c r="AS119" s="373" t="n">
        <f aca="false">IF(AG119&lt;&gt;0,AR119,0)</f>
        <v>0</v>
      </c>
      <c r="AT119" s="373" t="n">
        <f aca="false">SUM(I119:K119)</f>
        <v>0</v>
      </c>
      <c r="AU119" s="373" t="n">
        <f aca="false">SUM(I119:K130)</f>
        <v>0</v>
      </c>
      <c r="AV119" s="373" t="n">
        <f aca="false">IF(MAX(AT119:AT130)=0,0,AU119/(MAX(AT119:AT130)*12))</f>
        <v>0</v>
      </c>
      <c r="AW119" s="373" t="n">
        <f aca="false">IF(AG119&lt;&gt;0,AV119,0)</f>
        <v>0</v>
      </c>
      <c r="AX119" s="373" t="n">
        <f aca="false">SUM(L119:N119)</f>
        <v>0</v>
      </c>
      <c r="AY119" s="373" t="n">
        <f aca="false">SUM(L119:N130)</f>
        <v>0</v>
      </c>
      <c r="AZ119" s="373" t="n">
        <f aca="false">IF(MAX(AX119:AX130)=0,0,AY119/(MAX(AX119:AX130)*12))</f>
        <v>0</v>
      </c>
      <c r="BA119" s="373" t="n">
        <f aca="false">IF(AG119&lt;&gt;0,AZ119,0)</f>
        <v>0</v>
      </c>
    </row>
    <row r="120" customFormat="false" ht="15.7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6" t="str">
        <f aca="false">IF(P120=0," ",P120)</f>
        <v> </v>
      </c>
      <c r="P120" s="372" t="n">
        <f aca="false">SUM(C120:N120)</f>
        <v>0</v>
      </c>
      <c r="Q120" s="372" t="n">
        <f aca="false">IF(OR(P120&lt;&gt;0,P131&lt;&gt;0),SUM(P120:P131),0)</f>
        <v>0</v>
      </c>
      <c r="R120" s="373" t="n">
        <f aca="false">IF(AND($Q120=$Q$172,$Q120&lt;&gt;0),+AF120,0)</f>
        <v>0</v>
      </c>
      <c r="S120" s="373" t="n">
        <f aca="false">IF(AND($Q120=$Q$172,$AG120&lt;&gt;0),SUM(C120:C131),0)</f>
        <v>0</v>
      </c>
      <c r="T120" s="373" t="n">
        <f aca="false">IF(AND($Q120=$Q$172,$AG120&lt;&gt;0),SUM(D120:D131),0)</f>
        <v>0</v>
      </c>
      <c r="U120" s="373" t="n">
        <f aca="false">IF(AND($Q120=$Q$172,$AG120&lt;&gt;0),SUM(E120:E131),0)</f>
        <v>0</v>
      </c>
      <c r="V120" s="373" t="n">
        <f aca="false">IF(AND($Q120=$Q$172,$AG120&lt;&gt;0),SUM(F120:F131),0)</f>
        <v>0</v>
      </c>
      <c r="W120" s="373" t="n">
        <f aca="false">IF(AND($Q120=$Q$172,$AG120&lt;&gt;0),SUM(G120:G131),0)</f>
        <v>0</v>
      </c>
      <c r="X120" s="373" t="n">
        <f aca="false">IF(AND($Q120=$Q$172,$AG120&lt;&gt;0),SUM(H120:H131),0)</f>
        <v>0</v>
      </c>
      <c r="Y120" s="373" t="n">
        <f aca="false">IF(AND($Q120=$Q$172,$AG120&lt;&gt;0),SUM(I120:I131),0)</f>
        <v>0</v>
      </c>
      <c r="Z120" s="373" t="n">
        <f aca="false">IF(AND($Q120=$Q$172,$AG120&lt;&gt;0),SUM(J120:J131),0)</f>
        <v>0</v>
      </c>
      <c r="AA120" s="373" t="n">
        <f aca="false">IF(AND($Q120=$Q$172,$AG120&lt;&gt;0),SUM(K120:K131),0)</f>
        <v>0</v>
      </c>
      <c r="AB120" s="373" t="n">
        <f aca="false">IF(AND($Q120=$Q$172,$AG120&lt;&gt;0),SUM(L120:L131),0)</f>
        <v>0</v>
      </c>
      <c r="AC120" s="373" t="n">
        <f aca="false">IF(AND($Q120=$Q$172,$AG120&lt;&gt;0),SUM(M120:M131),0)</f>
        <v>0</v>
      </c>
      <c r="AD120" s="373" t="n">
        <f aca="false">IF(AND($Q120=$Q$172,$AG120&lt;&gt;0),SUM(N120:N131),0)</f>
        <v>0</v>
      </c>
      <c r="AE120" s="373" t="n">
        <f aca="false">IF(R120=0,0,1)</f>
        <v>0</v>
      </c>
      <c r="AF120" s="373" t="n">
        <f aca="false">AF119+5</f>
        <v>1445</v>
      </c>
      <c r="AG120" s="373" t="n">
        <f aca="false">IF(AND(R120&lt;&gt;0,SUM(R121:$R$170)=0),+AF120,0)</f>
        <v>0</v>
      </c>
      <c r="AH120" s="372" t="n">
        <f aca="false">MAX(P120:P131)</f>
        <v>0</v>
      </c>
      <c r="AI120" s="373" t="n">
        <f aca="false">AH120*12</f>
        <v>0</v>
      </c>
      <c r="AJ120" s="373" t="n">
        <f aca="false">IF(AI120=0,0,Q120/AI120)</f>
        <v>0</v>
      </c>
      <c r="AK120" s="373" t="n">
        <f aca="false">IF(AG120&lt;&gt;0,AJ120,0)</f>
        <v>0</v>
      </c>
      <c r="AL120" s="373" t="n">
        <f aca="false">SUM(C120:E120)</f>
        <v>0</v>
      </c>
      <c r="AM120" s="373" t="n">
        <f aca="false">SUM(C120:E131)</f>
        <v>0</v>
      </c>
      <c r="AN120" s="373" t="n">
        <f aca="false">IF(MAX(AL120:AL131)=0,0,AM120/(MAX(AL120:AL131)*12))</f>
        <v>0</v>
      </c>
      <c r="AO120" s="373" t="n">
        <f aca="false">IF(AG120&lt;&gt;0,AN120,0)</f>
        <v>0</v>
      </c>
      <c r="AP120" s="373" t="n">
        <f aca="false">SUM(F120:H120)</f>
        <v>0</v>
      </c>
      <c r="AQ120" s="373" t="n">
        <f aca="false">SUM(F120:H131)</f>
        <v>0</v>
      </c>
      <c r="AR120" s="373" t="n">
        <f aca="false">IF(MAX(AP120:AP131)=0,0,AQ120/(MAX(AP120:AP131)*12))</f>
        <v>0</v>
      </c>
      <c r="AS120" s="373" t="n">
        <f aca="false">IF(AG120&lt;&gt;0,AR120,0)</f>
        <v>0</v>
      </c>
      <c r="AT120" s="373" t="n">
        <f aca="false">SUM(I120:K120)</f>
        <v>0</v>
      </c>
      <c r="AU120" s="373" t="n">
        <f aca="false">SUM(I120:K131)</f>
        <v>0</v>
      </c>
      <c r="AV120" s="373" t="n">
        <f aca="false">IF(MAX(AT120:AT131)=0,0,AU120/(MAX(AT120:AT131)*12))</f>
        <v>0</v>
      </c>
      <c r="AW120" s="373" t="n">
        <f aca="false">IF(AG120&lt;&gt;0,AV120,0)</f>
        <v>0</v>
      </c>
      <c r="AX120" s="373" t="n">
        <f aca="false">SUM(L120:N120)</f>
        <v>0</v>
      </c>
      <c r="AY120" s="373" t="n">
        <f aca="false">SUM(L120:N131)</f>
        <v>0</v>
      </c>
      <c r="AZ120" s="373" t="n">
        <f aca="false">IF(MAX(AX120:AX131)=0,0,AY120/(MAX(AX120:AX131)*12))</f>
        <v>0</v>
      </c>
      <c r="BA120" s="373" t="n">
        <f aca="false">IF(AG120&lt;&gt;0,AZ120,0)</f>
        <v>0</v>
      </c>
    </row>
    <row r="121" customFormat="false" ht="15.7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1" t="str">
        <f aca="false">IF(P121=0," ",P121)</f>
        <v> </v>
      </c>
      <c r="P121" s="372" t="n">
        <f aca="false">SUM(C121:N121)</f>
        <v>0</v>
      </c>
      <c r="Q121" s="372" t="n">
        <f aca="false">IF(OR(P121&lt;&gt;0,P132&lt;&gt;0),SUM(P121:P132),0)</f>
        <v>0</v>
      </c>
      <c r="R121" s="373" t="n">
        <f aca="false">IF(AND($Q121=$Q$172,$Q121&lt;&gt;0),+AF121,0)</f>
        <v>0</v>
      </c>
      <c r="S121" s="373" t="n">
        <f aca="false">IF(AND($Q121=$Q$172,$AG121&lt;&gt;0),SUM(C121:C132),0)</f>
        <v>0</v>
      </c>
      <c r="T121" s="373" t="n">
        <f aca="false">IF(AND($Q121=$Q$172,$AG121&lt;&gt;0),SUM(D121:D132),0)</f>
        <v>0</v>
      </c>
      <c r="U121" s="373" t="n">
        <f aca="false">IF(AND($Q121=$Q$172,$AG121&lt;&gt;0),SUM(E121:E132),0)</f>
        <v>0</v>
      </c>
      <c r="V121" s="373" t="n">
        <f aca="false">IF(AND($Q121=$Q$172,$AG121&lt;&gt;0),SUM(F121:F132),0)</f>
        <v>0</v>
      </c>
      <c r="W121" s="373" t="n">
        <f aca="false">IF(AND($Q121=$Q$172,$AG121&lt;&gt;0),SUM(G121:G132),0)</f>
        <v>0</v>
      </c>
      <c r="X121" s="373" t="n">
        <f aca="false">IF(AND($Q121=$Q$172,$AG121&lt;&gt;0),SUM(H121:H132),0)</f>
        <v>0</v>
      </c>
      <c r="Y121" s="373" t="n">
        <f aca="false">IF(AND($Q121=$Q$172,$AG121&lt;&gt;0),SUM(I121:I132),0)</f>
        <v>0</v>
      </c>
      <c r="Z121" s="373" t="n">
        <f aca="false">IF(AND($Q121=$Q$172,$AG121&lt;&gt;0),SUM(J121:J132),0)</f>
        <v>0</v>
      </c>
      <c r="AA121" s="373" t="n">
        <f aca="false">IF(AND($Q121=$Q$172,$AG121&lt;&gt;0),SUM(K121:K132),0)</f>
        <v>0</v>
      </c>
      <c r="AB121" s="373" t="n">
        <f aca="false">IF(AND($Q121=$Q$172,$AG121&lt;&gt;0),SUM(L121:L132),0)</f>
        <v>0</v>
      </c>
      <c r="AC121" s="373" t="n">
        <f aca="false">IF(AND($Q121=$Q$172,$AG121&lt;&gt;0),SUM(M121:M132),0)</f>
        <v>0</v>
      </c>
      <c r="AD121" s="373" t="n">
        <f aca="false">IF(AND($Q121=$Q$172,$AG121&lt;&gt;0),SUM(N121:N132),0)</f>
        <v>0</v>
      </c>
      <c r="AE121" s="373" t="n">
        <f aca="false">IF(R121=0,0,1)</f>
        <v>0</v>
      </c>
      <c r="AF121" s="373" t="n">
        <f aca="false">AF120+5</f>
        <v>1450</v>
      </c>
      <c r="AG121" s="373" t="n">
        <f aca="false">IF(AND(R121&lt;&gt;0,SUM(R122:$R$170)=0),+AF121,0)</f>
        <v>0</v>
      </c>
      <c r="AH121" s="372" t="n">
        <f aca="false">MAX(P121:P132)</f>
        <v>0</v>
      </c>
      <c r="AI121" s="373" t="n">
        <f aca="false">AH121*12</f>
        <v>0</v>
      </c>
      <c r="AJ121" s="373" t="n">
        <f aca="false">IF(AI121=0,0,Q121/AI121)</f>
        <v>0</v>
      </c>
      <c r="AK121" s="373" t="n">
        <f aca="false">IF(AG121&lt;&gt;0,AJ121,0)</f>
        <v>0</v>
      </c>
      <c r="AL121" s="373" t="n">
        <f aca="false">SUM(C121:E121)</f>
        <v>0</v>
      </c>
      <c r="AM121" s="373" t="n">
        <f aca="false">SUM(C121:E132)</f>
        <v>0</v>
      </c>
      <c r="AN121" s="373" t="n">
        <f aca="false">IF(MAX(AL121:AL132)=0,0,AM121/(MAX(AL121:AL132)*12))</f>
        <v>0</v>
      </c>
      <c r="AO121" s="373" t="n">
        <f aca="false">IF(AG121&lt;&gt;0,AN121,0)</f>
        <v>0</v>
      </c>
      <c r="AP121" s="373" t="n">
        <f aca="false">SUM(F121:H121)</f>
        <v>0</v>
      </c>
      <c r="AQ121" s="373" t="n">
        <f aca="false">SUM(F121:H132)</f>
        <v>0</v>
      </c>
      <c r="AR121" s="373" t="n">
        <f aca="false">IF(MAX(AP121:AP132)=0,0,AQ121/(MAX(AP121:AP132)*12))</f>
        <v>0</v>
      </c>
      <c r="AS121" s="373" t="n">
        <f aca="false">IF(AG121&lt;&gt;0,AR121,0)</f>
        <v>0</v>
      </c>
      <c r="AT121" s="373" t="n">
        <f aca="false">SUM(I121:K121)</f>
        <v>0</v>
      </c>
      <c r="AU121" s="373" t="n">
        <f aca="false">SUM(I121:K132)</f>
        <v>0</v>
      </c>
      <c r="AV121" s="373" t="n">
        <f aca="false">IF(MAX(AT121:AT132)=0,0,AU121/(MAX(AT121:AT132)*12))</f>
        <v>0</v>
      </c>
      <c r="AW121" s="373" t="n">
        <f aca="false">IF(AG121&lt;&gt;0,AV121,0)</f>
        <v>0</v>
      </c>
      <c r="AX121" s="373" t="n">
        <f aca="false">SUM(L121:N121)</f>
        <v>0</v>
      </c>
      <c r="AY121" s="373" t="n">
        <f aca="false">SUM(L121:N132)</f>
        <v>0</v>
      </c>
      <c r="AZ121" s="373" t="n">
        <f aca="false">IF(MAX(AX121:AX132)=0,0,AY121/(MAX(AX121:AX132)*12))</f>
        <v>0</v>
      </c>
      <c r="BA121" s="373" t="n">
        <f aca="false">IF(AG121&lt;&gt;0,AZ121,0)</f>
        <v>0</v>
      </c>
    </row>
    <row r="122" customFormat="false" ht="15.7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6" t="str">
        <f aca="false">IF(P122=0," ",P122)</f>
        <v> </v>
      </c>
      <c r="P122" s="372" t="n">
        <f aca="false">SUM(C122:N122)</f>
        <v>0</v>
      </c>
      <c r="Q122" s="372" t="n">
        <f aca="false">IF(OR(P122&lt;&gt;0,P133&lt;&gt;0),SUM(P122:P133),0)</f>
        <v>0</v>
      </c>
      <c r="R122" s="373" t="n">
        <f aca="false">IF(AND($Q122=$Q$172,$Q122&lt;&gt;0),+AF122,0)</f>
        <v>0</v>
      </c>
      <c r="S122" s="373" t="n">
        <f aca="false">IF(AND($Q122=$Q$172,$AG122&lt;&gt;0),SUM(C122:C133),0)</f>
        <v>0</v>
      </c>
      <c r="T122" s="373" t="n">
        <f aca="false">IF(AND($Q122=$Q$172,$AG122&lt;&gt;0),SUM(D122:D133),0)</f>
        <v>0</v>
      </c>
      <c r="U122" s="373" t="n">
        <f aca="false">IF(AND($Q122=$Q$172,$AG122&lt;&gt;0),SUM(E122:E133),0)</f>
        <v>0</v>
      </c>
      <c r="V122" s="373" t="n">
        <f aca="false">IF(AND($Q122=$Q$172,$AG122&lt;&gt;0),SUM(F122:F133),0)</f>
        <v>0</v>
      </c>
      <c r="W122" s="373" t="n">
        <f aca="false">IF(AND($Q122=$Q$172,$AG122&lt;&gt;0),SUM(G122:G133),0)</f>
        <v>0</v>
      </c>
      <c r="X122" s="373" t="n">
        <f aca="false">IF(AND($Q122=$Q$172,$AG122&lt;&gt;0),SUM(H122:H133),0)</f>
        <v>0</v>
      </c>
      <c r="Y122" s="373" t="n">
        <f aca="false">IF(AND($Q122=$Q$172,$AG122&lt;&gt;0),SUM(I122:I133),0)</f>
        <v>0</v>
      </c>
      <c r="Z122" s="373" t="n">
        <f aca="false">IF(AND($Q122=$Q$172,$AG122&lt;&gt;0),SUM(J122:J133),0)</f>
        <v>0</v>
      </c>
      <c r="AA122" s="373" t="n">
        <f aca="false">IF(AND($Q122=$Q$172,$AG122&lt;&gt;0),SUM(K122:K133),0)</f>
        <v>0</v>
      </c>
      <c r="AB122" s="373" t="n">
        <f aca="false">IF(AND($Q122=$Q$172,$AG122&lt;&gt;0),SUM(L122:L133),0)</f>
        <v>0</v>
      </c>
      <c r="AC122" s="373" t="n">
        <f aca="false">IF(AND($Q122=$Q$172,$AG122&lt;&gt;0),SUM(M122:M133),0)</f>
        <v>0</v>
      </c>
      <c r="AD122" s="373" t="n">
        <f aca="false">IF(AND($Q122=$Q$172,$AG122&lt;&gt;0),SUM(N122:N133),0)</f>
        <v>0</v>
      </c>
      <c r="AE122" s="373" t="n">
        <f aca="false">IF(R122=0,0,1)</f>
        <v>0</v>
      </c>
      <c r="AF122" s="373" t="n">
        <f aca="false">AF121+5</f>
        <v>1455</v>
      </c>
      <c r="AG122" s="373" t="n">
        <f aca="false">IF(AND(R122&lt;&gt;0,SUM(R123:$R$170)=0),+AF122,0)</f>
        <v>0</v>
      </c>
      <c r="AH122" s="372" t="n">
        <f aca="false">MAX(P122:P133)</f>
        <v>0</v>
      </c>
      <c r="AI122" s="373" t="n">
        <f aca="false">AH122*12</f>
        <v>0</v>
      </c>
      <c r="AJ122" s="373" t="n">
        <f aca="false">IF(AI122=0,0,Q122/AI122)</f>
        <v>0</v>
      </c>
      <c r="AK122" s="373" t="n">
        <f aca="false">IF(AG122&lt;&gt;0,AJ122,0)</f>
        <v>0</v>
      </c>
      <c r="AL122" s="373" t="n">
        <f aca="false">SUM(C122:E122)</f>
        <v>0</v>
      </c>
      <c r="AM122" s="373" t="n">
        <f aca="false">SUM(C122:E133)</f>
        <v>0</v>
      </c>
      <c r="AN122" s="373" t="n">
        <f aca="false">IF(MAX(AL122:AL133)=0,0,AM122/(MAX(AL122:AL133)*12))</f>
        <v>0</v>
      </c>
      <c r="AO122" s="373" t="n">
        <f aca="false">IF(AG122&lt;&gt;0,AN122,0)</f>
        <v>0</v>
      </c>
      <c r="AP122" s="373" t="n">
        <f aca="false">SUM(F122:H122)</f>
        <v>0</v>
      </c>
      <c r="AQ122" s="373" t="n">
        <f aca="false">SUM(F122:H133)</f>
        <v>0</v>
      </c>
      <c r="AR122" s="373" t="n">
        <f aca="false">IF(MAX(AP122:AP133)=0,0,AQ122/(MAX(AP122:AP133)*12))</f>
        <v>0</v>
      </c>
      <c r="AS122" s="373" t="n">
        <f aca="false">IF(AG122&lt;&gt;0,AR122,0)</f>
        <v>0</v>
      </c>
      <c r="AT122" s="373" t="n">
        <f aca="false">SUM(I122:K122)</f>
        <v>0</v>
      </c>
      <c r="AU122" s="373" t="n">
        <f aca="false">SUM(I122:K133)</f>
        <v>0</v>
      </c>
      <c r="AV122" s="373" t="n">
        <f aca="false">IF(MAX(AT122:AT133)=0,0,AU122/(MAX(AT122:AT133)*12))</f>
        <v>0</v>
      </c>
      <c r="AW122" s="373" t="n">
        <f aca="false">IF(AG122&lt;&gt;0,AV122,0)</f>
        <v>0</v>
      </c>
      <c r="AX122" s="373" t="n">
        <f aca="false">SUM(L122:N122)</f>
        <v>0</v>
      </c>
      <c r="AY122" s="373" t="n">
        <f aca="false">SUM(L122:N133)</f>
        <v>0</v>
      </c>
      <c r="AZ122" s="373" t="n">
        <f aca="false">IF(MAX(AX122:AX133)=0,0,AY122/(MAX(AX122:AX133)*12))</f>
        <v>0</v>
      </c>
      <c r="BA122" s="373" t="n">
        <f aca="false">IF(AG122&lt;&gt;0,AZ122,0)</f>
        <v>0</v>
      </c>
    </row>
    <row r="123" customFormat="false" ht="15.7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1" t="str">
        <f aca="false">IF(P123=0," ",P123)</f>
        <v> </v>
      </c>
      <c r="P123" s="372" t="n">
        <f aca="false">SUM(C123:N123)</f>
        <v>0</v>
      </c>
      <c r="Q123" s="372" t="n">
        <f aca="false">IF(OR(P123&lt;&gt;0,P134&lt;&gt;0),SUM(P123:P134),0)</f>
        <v>0</v>
      </c>
      <c r="R123" s="373" t="n">
        <f aca="false">IF(AND($Q123=$Q$172,$Q123&lt;&gt;0),+AF123,0)</f>
        <v>0</v>
      </c>
      <c r="S123" s="373" t="n">
        <f aca="false">IF(AND($Q123=$Q$172,$AG123&lt;&gt;0),SUM(C123:C134),0)</f>
        <v>0</v>
      </c>
      <c r="T123" s="373" t="n">
        <f aca="false">IF(AND($Q123=$Q$172,$AG123&lt;&gt;0),SUM(D123:D134),0)</f>
        <v>0</v>
      </c>
      <c r="U123" s="373" t="n">
        <f aca="false">IF(AND($Q123=$Q$172,$AG123&lt;&gt;0),SUM(E123:E134),0)</f>
        <v>0</v>
      </c>
      <c r="V123" s="373" t="n">
        <f aca="false">IF(AND($Q123=$Q$172,$AG123&lt;&gt;0),SUM(F123:F134),0)</f>
        <v>0</v>
      </c>
      <c r="W123" s="373" t="n">
        <f aca="false">IF(AND($Q123=$Q$172,$AG123&lt;&gt;0),SUM(G123:G134),0)</f>
        <v>0</v>
      </c>
      <c r="X123" s="373" t="n">
        <f aca="false">IF(AND($Q123=$Q$172,$AG123&lt;&gt;0),SUM(H123:H134),0)</f>
        <v>0</v>
      </c>
      <c r="Y123" s="373" t="n">
        <f aca="false">IF(AND($Q123=$Q$172,$AG123&lt;&gt;0),SUM(I123:I134),0)</f>
        <v>0</v>
      </c>
      <c r="Z123" s="373" t="n">
        <f aca="false">IF(AND($Q123=$Q$172,$AG123&lt;&gt;0),SUM(J123:J134),0)</f>
        <v>0</v>
      </c>
      <c r="AA123" s="373" t="n">
        <f aca="false">IF(AND($Q123=$Q$172,$AG123&lt;&gt;0),SUM(K123:K134),0)</f>
        <v>0</v>
      </c>
      <c r="AB123" s="373" t="n">
        <f aca="false">IF(AND($Q123=$Q$172,$AG123&lt;&gt;0),SUM(L123:L134),0)</f>
        <v>0</v>
      </c>
      <c r="AC123" s="373" t="n">
        <f aca="false">IF(AND($Q123=$Q$172,$AG123&lt;&gt;0),SUM(M123:M134),0)</f>
        <v>0</v>
      </c>
      <c r="AD123" s="373" t="n">
        <f aca="false">IF(AND($Q123=$Q$172,$AG123&lt;&gt;0),SUM(N123:N134),0)</f>
        <v>0</v>
      </c>
      <c r="AE123" s="373" t="n">
        <f aca="false">IF(R123=0,0,1)</f>
        <v>0</v>
      </c>
      <c r="AF123" s="373" t="n">
        <f aca="false">AF122+45</f>
        <v>1500</v>
      </c>
      <c r="AG123" s="373" t="n">
        <f aca="false">IF(AND(R123&lt;&gt;0,SUM(R124:$R$170)=0),+AF123,0)</f>
        <v>0</v>
      </c>
      <c r="AH123" s="372" t="n">
        <f aca="false">MAX(P123:P134)</f>
        <v>0</v>
      </c>
      <c r="AI123" s="373" t="n">
        <f aca="false">AH123*12</f>
        <v>0</v>
      </c>
      <c r="AJ123" s="373" t="n">
        <f aca="false">IF(AI123=0,0,Q123/AI123)</f>
        <v>0</v>
      </c>
      <c r="AK123" s="373" t="n">
        <f aca="false">IF(AG123&lt;&gt;0,AJ123,0)</f>
        <v>0</v>
      </c>
      <c r="AL123" s="373" t="n">
        <f aca="false">SUM(C123:E123)</f>
        <v>0</v>
      </c>
      <c r="AM123" s="373" t="n">
        <f aca="false">SUM(C123:E134)</f>
        <v>0</v>
      </c>
      <c r="AN123" s="373" t="n">
        <f aca="false">IF(MAX(AL123:AL134)=0,0,AM123/(MAX(AL123:AL134)*12))</f>
        <v>0</v>
      </c>
      <c r="AO123" s="373" t="n">
        <f aca="false">IF(AG123&lt;&gt;0,AN123,0)</f>
        <v>0</v>
      </c>
      <c r="AP123" s="373" t="n">
        <f aca="false">SUM(F123:H123)</f>
        <v>0</v>
      </c>
      <c r="AQ123" s="373" t="n">
        <f aca="false">SUM(F123:H134)</f>
        <v>0</v>
      </c>
      <c r="AR123" s="373" t="n">
        <f aca="false">IF(MAX(AP123:AP134)=0,0,AQ123/(MAX(AP123:AP134)*12))</f>
        <v>0</v>
      </c>
      <c r="AS123" s="373" t="n">
        <f aca="false">IF(AG123&lt;&gt;0,AR123,0)</f>
        <v>0</v>
      </c>
      <c r="AT123" s="373" t="n">
        <f aca="false">SUM(I123:K123)</f>
        <v>0</v>
      </c>
      <c r="AU123" s="373" t="n">
        <f aca="false">SUM(I123:K134)</f>
        <v>0</v>
      </c>
      <c r="AV123" s="373" t="n">
        <f aca="false">IF(MAX(AT123:AT134)=0,0,AU123/(MAX(AT123:AT134)*12))</f>
        <v>0</v>
      </c>
      <c r="AW123" s="373" t="n">
        <f aca="false">IF(AG123&lt;&gt;0,AV123,0)</f>
        <v>0</v>
      </c>
      <c r="AX123" s="373" t="n">
        <f aca="false">SUM(L123:N123)</f>
        <v>0</v>
      </c>
      <c r="AY123" s="373" t="n">
        <f aca="false">SUM(L123:N134)</f>
        <v>0</v>
      </c>
      <c r="AZ123" s="373" t="n">
        <f aca="false">IF(MAX(AX123:AX134)=0,0,AY123/(MAX(AX123:AX134)*12))</f>
        <v>0</v>
      </c>
      <c r="BA123" s="373" t="n">
        <f aca="false">IF(AG123&lt;&gt;0,AZ123,0)</f>
        <v>0</v>
      </c>
    </row>
    <row r="124" customFormat="false" ht="15.7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6" t="str">
        <f aca="false">IF(P124=0," ",P124)</f>
        <v> </v>
      </c>
      <c r="P124" s="372" t="n">
        <f aca="false">SUM(C124:N124)</f>
        <v>0</v>
      </c>
      <c r="Q124" s="372" t="n">
        <f aca="false">IF(OR(P124&lt;&gt;0,P135&lt;&gt;0),SUM(P124:P135),0)</f>
        <v>2</v>
      </c>
      <c r="R124" s="373" t="n">
        <f aca="false">IF(AND($Q124=$Q$172,$Q124&lt;&gt;0),+AF124,0)</f>
        <v>0</v>
      </c>
      <c r="S124" s="373" t="n">
        <f aca="false">IF(AND($Q124=$Q$172,$AG124&lt;&gt;0),SUM(C124:C135),0)</f>
        <v>0</v>
      </c>
      <c r="T124" s="373" t="n">
        <f aca="false">IF(AND($Q124=$Q$172,$AG124&lt;&gt;0),SUM(D124:D135),0)</f>
        <v>0</v>
      </c>
      <c r="U124" s="373" t="n">
        <f aca="false">IF(AND($Q124=$Q$172,$AG124&lt;&gt;0),SUM(E124:E135),0)</f>
        <v>0</v>
      </c>
      <c r="V124" s="373" t="n">
        <f aca="false">IF(AND($Q124=$Q$172,$AG124&lt;&gt;0),SUM(F124:F135),0)</f>
        <v>0</v>
      </c>
      <c r="W124" s="373" t="n">
        <f aca="false">IF(AND($Q124=$Q$172,$AG124&lt;&gt;0),SUM(G124:G135),0)</f>
        <v>0</v>
      </c>
      <c r="X124" s="373" t="n">
        <f aca="false">IF(AND($Q124=$Q$172,$AG124&lt;&gt;0),SUM(H124:H135),0)</f>
        <v>0</v>
      </c>
      <c r="Y124" s="373" t="n">
        <f aca="false">IF(AND($Q124=$Q$172,$AG124&lt;&gt;0),SUM(I124:I135),0)</f>
        <v>0</v>
      </c>
      <c r="Z124" s="373" t="n">
        <f aca="false">IF(AND($Q124=$Q$172,$AG124&lt;&gt;0),SUM(J124:J135),0)</f>
        <v>0</v>
      </c>
      <c r="AA124" s="373" t="n">
        <f aca="false">IF(AND($Q124=$Q$172,$AG124&lt;&gt;0),SUM(K124:K135),0)</f>
        <v>0</v>
      </c>
      <c r="AB124" s="373" t="n">
        <f aca="false">IF(AND($Q124=$Q$172,$AG124&lt;&gt;0),SUM(L124:L135),0)</f>
        <v>0</v>
      </c>
      <c r="AC124" s="373" t="n">
        <f aca="false">IF(AND($Q124=$Q$172,$AG124&lt;&gt;0),SUM(M124:M135),0)</f>
        <v>0</v>
      </c>
      <c r="AD124" s="373" t="n">
        <f aca="false">IF(AND($Q124=$Q$172,$AG124&lt;&gt;0),SUM(N124:N135),0)</f>
        <v>0</v>
      </c>
      <c r="AE124" s="373" t="n">
        <f aca="false">IF(R124=0,0,1)</f>
        <v>0</v>
      </c>
      <c r="AF124" s="373" t="n">
        <f aca="false">AF123+5</f>
        <v>1505</v>
      </c>
      <c r="AG124" s="373" t="n">
        <f aca="false">IF(AND(R124&lt;&gt;0,SUM(R125:$R$170)=0),+AF124,0)</f>
        <v>0</v>
      </c>
      <c r="AH124" s="372" t="n">
        <f aca="false">MAX(P124:P135)</f>
        <v>2</v>
      </c>
      <c r="AI124" s="373" t="n">
        <f aca="false">AH124*12</f>
        <v>24</v>
      </c>
      <c r="AJ124" s="373" t="n">
        <f aca="false">IF(AI124=0,0,Q124/AI124)</f>
        <v>0.0833333333333333</v>
      </c>
      <c r="AK124" s="373" t="n">
        <f aca="false">IF(AG124&lt;&gt;0,AJ124,0)</f>
        <v>0</v>
      </c>
      <c r="AL124" s="373" t="n">
        <f aca="false">SUM(C124:E124)</f>
        <v>0</v>
      </c>
      <c r="AM124" s="373" t="n">
        <f aca="false">SUM(C124:E135)</f>
        <v>0</v>
      </c>
      <c r="AN124" s="373" t="n">
        <f aca="false">IF(MAX(AL124:AL135)=0,0,AM124/(MAX(AL124:AL135)*12))</f>
        <v>0</v>
      </c>
      <c r="AO124" s="373" t="n">
        <f aca="false">IF(AG124&lt;&gt;0,AN124,0)</f>
        <v>0</v>
      </c>
      <c r="AP124" s="373" t="n">
        <f aca="false">SUM(F124:H124)</f>
        <v>0</v>
      </c>
      <c r="AQ124" s="373" t="n">
        <f aca="false">SUM(F124:H135)</f>
        <v>1</v>
      </c>
      <c r="AR124" s="373" t="n">
        <f aca="false">IF(MAX(AP124:AP135)=0,0,AQ124/(MAX(AP124:AP135)*12))</f>
        <v>0.0833333333333333</v>
      </c>
      <c r="AS124" s="373" t="n">
        <f aca="false">IF(AG124&lt;&gt;0,AR124,0)</f>
        <v>0</v>
      </c>
      <c r="AT124" s="373" t="n">
        <f aca="false">SUM(I124:K124)</f>
        <v>0</v>
      </c>
      <c r="AU124" s="373" t="n">
        <f aca="false">SUM(I124:K135)</f>
        <v>0</v>
      </c>
      <c r="AV124" s="373" t="n">
        <f aca="false">IF(MAX(AT124:AT135)=0,0,AU124/(MAX(AT124:AT135)*12))</f>
        <v>0</v>
      </c>
      <c r="AW124" s="373" t="n">
        <f aca="false">IF(AG124&lt;&gt;0,AV124,0)</f>
        <v>0</v>
      </c>
      <c r="AX124" s="373" t="n">
        <f aca="false">SUM(L124:N124)</f>
        <v>0</v>
      </c>
      <c r="AY124" s="373" t="n">
        <f aca="false">SUM(L124:N135)</f>
        <v>1</v>
      </c>
      <c r="AZ124" s="373" t="n">
        <f aca="false">IF(MAX(AX124:AX135)=0,0,AY124/(MAX(AX124:AX135)*12))</f>
        <v>0.0833333333333333</v>
      </c>
      <c r="BA124" s="373" t="n">
        <f aca="false">IF(AG124&lt;&gt;0,AZ124,0)</f>
        <v>0</v>
      </c>
    </row>
    <row r="125" customFormat="false" ht="15.7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1" t="str">
        <f aca="false">IF(P125=0," ",P125)</f>
        <v> </v>
      </c>
      <c r="P125" s="372" t="n">
        <f aca="false">SUM(C125:N125)</f>
        <v>0</v>
      </c>
      <c r="Q125" s="372" t="n">
        <f aca="false">IF(OR(P125&lt;&gt;0,P136&lt;&gt;0),SUM(P125:P136),0)</f>
        <v>3</v>
      </c>
      <c r="R125" s="373" t="n">
        <f aca="false">IF(AND($Q125=$Q$172,$Q125&lt;&gt;0),+AF125,0)</f>
        <v>0</v>
      </c>
      <c r="S125" s="373" t="n">
        <f aca="false">IF(AND($Q125=$Q$172,$AG125&lt;&gt;0),SUM(C125:C136),0)</f>
        <v>0</v>
      </c>
      <c r="T125" s="373" t="n">
        <f aca="false">IF(AND($Q125=$Q$172,$AG125&lt;&gt;0),SUM(D125:D136),0)</f>
        <v>0</v>
      </c>
      <c r="U125" s="373" t="n">
        <f aca="false">IF(AND($Q125=$Q$172,$AG125&lt;&gt;0),SUM(E125:E136),0)</f>
        <v>0</v>
      </c>
      <c r="V125" s="373" t="n">
        <f aca="false">IF(AND($Q125=$Q$172,$AG125&lt;&gt;0),SUM(F125:F136),0)</f>
        <v>0</v>
      </c>
      <c r="W125" s="373" t="n">
        <f aca="false">IF(AND($Q125=$Q$172,$AG125&lt;&gt;0),SUM(G125:G136),0)</f>
        <v>0</v>
      </c>
      <c r="X125" s="373" t="n">
        <f aca="false">IF(AND($Q125=$Q$172,$AG125&lt;&gt;0),SUM(H125:H136),0)</f>
        <v>0</v>
      </c>
      <c r="Y125" s="373" t="n">
        <f aca="false">IF(AND($Q125=$Q$172,$AG125&lt;&gt;0),SUM(I125:I136),0)</f>
        <v>0</v>
      </c>
      <c r="Z125" s="373" t="n">
        <f aca="false">IF(AND($Q125=$Q$172,$AG125&lt;&gt;0),SUM(J125:J136),0)</f>
        <v>0</v>
      </c>
      <c r="AA125" s="373" t="n">
        <f aca="false">IF(AND($Q125=$Q$172,$AG125&lt;&gt;0),SUM(K125:K136),0)</f>
        <v>0</v>
      </c>
      <c r="AB125" s="373" t="n">
        <f aca="false">IF(AND($Q125=$Q$172,$AG125&lt;&gt;0),SUM(L125:L136),0)</f>
        <v>0</v>
      </c>
      <c r="AC125" s="373" t="n">
        <f aca="false">IF(AND($Q125=$Q$172,$AG125&lt;&gt;0),SUM(M125:M136),0)</f>
        <v>0</v>
      </c>
      <c r="AD125" s="373" t="n">
        <f aca="false">IF(AND($Q125=$Q$172,$AG125&lt;&gt;0),SUM(N125:N136),0)</f>
        <v>0</v>
      </c>
      <c r="AE125" s="373" t="n">
        <f aca="false">IF(R125=0,0,1)</f>
        <v>0</v>
      </c>
      <c r="AF125" s="373" t="n">
        <f aca="false">AF124+5</f>
        <v>1510</v>
      </c>
      <c r="AG125" s="373" t="n">
        <f aca="false">IF(AND(R125&lt;&gt;0,SUM(R126:$R$170)=0),+AF125,0)</f>
        <v>0</v>
      </c>
      <c r="AH125" s="372" t="n">
        <f aca="false">MAX(P125:P136)</f>
        <v>2</v>
      </c>
      <c r="AI125" s="373" t="n">
        <f aca="false">AH125*12</f>
        <v>24</v>
      </c>
      <c r="AJ125" s="373" t="n">
        <f aca="false">IF(AI125=0,0,Q125/AI125)</f>
        <v>0.125</v>
      </c>
      <c r="AK125" s="373" t="n">
        <f aca="false">IF(AG125&lt;&gt;0,AJ125,0)</f>
        <v>0</v>
      </c>
      <c r="AL125" s="373" t="n">
        <f aca="false">SUM(C125:E125)</f>
        <v>0</v>
      </c>
      <c r="AM125" s="373" t="n">
        <f aca="false">SUM(C125:E136)</f>
        <v>0</v>
      </c>
      <c r="AN125" s="373" t="n">
        <f aca="false">IF(MAX(AL125:AL136)=0,0,AM125/(MAX(AL125:AL136)*12))</f>
        <v>0</v>
      </c>
      <c r="AO125" s="373" t="n">
        <f aca="false">IF(AG125&lt;&gt;0,AN125,0)</f>
        <v>0</v>
      </c>
      <c r="AP125" s="373" t="n">
        <f aca="false">SUM(F125:H125)</f>
        <v>0</v>
      </c>
      <c r="AQ125" s="373" t="n">
        <f aca="false">SUM(F125:H136)</f>
        <v>1</v>
      </c>
      <c r="AR125" s="373" t="n">
        <f aca="false">IF(MAX(AP125:AP136)=0,0,AQ125/(MAX(AP125:AP136)*12))</f>
        <v>0.0833333333333333</v>
      </c>
      <c r="AS125" s="373" t="n">
        <f aca="false">IF(AG125&lt;&gt;0,AR125,0)</f>
        <v>0</v>
      </c>
      <c r="AT125" s="373" t="n">
        <f aca="false">SUM(I125:K125)</f>
        <v>0</v>
      </c>
      <c r="AU125" s="373" t="n">
        <f aca="false">SUM(I125:K136)</f>
        <v>0</v>
      </c>
      <c r="AV125" s="373" t="n">
        <f aca="false">IF(MAX(AT125:AT136)=0,0,AU125/(MAX(AT125:AT136)*12))</f>
        <v>0</v>
      </c>
      <c r="AW125" s="373" t="n">
        <f aca="false">IF(AG125&lt;&gt;0,AV125,0)</f>
        <v>0</v>
      </c>
      <c r="AX125" s="373" t="n">
        <f aca="false">SUM(L125:N125)</f>
        <v>0</v>
      </c>
      <c r="AY125" s="373" t="n">
        <f aca="false">SUM(L125:N136)</f>
        <v>2</v>
      </c>
      <c r="AZ125" s="373" t="n">
        <f aca="false">IF(MAX(AX125:AX136)=0,0,AY125/(MAX(AX125:AX136)*12))</f>
        <v>0.166666666666667</v>
      </c>
      <c r="BA125" s="373" t="n">
        <f aca="false">IF(AG125&lt;&gt;0,AZ125,0)</f>
        <v>0</v>
      </c>
    </row>
    <row r="126" customFormat="false" ht="15.7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6" t="str">
        <f aca="false">IF(P126=0," ",P126)</f>
        <v> </v>
      </c>
      <c r="P126" s="372" t="n">
        <f aca="false">SUM(C126:N126)</f>
        <v>0</v>
      </c>
      <c r="Q126" s="372" t="n">
        <f aca="false">IF(OR(P126&lt;&gt;0,P137&lt;&gt;0),SUM(P126:P137),0)</f>
        <v>0</v>
      </c>
      <c r="R126" s="373" t="n">
        <f aca="false">IF(AND($Q126=$Q$172,$Q126&lt;&gt;0),+AF126,0)</f>
        <v>0</v>
      </c>
      <c r="S126" s="373" t="n">
        <f aca="false">IF(AND($Q126=$Q$172,$AG126&lt;&gt;0),SUM(C126:C137),0)</f>
        <v>0</v>
      </c>
      <c r="T126" s="373" t="n">
        <f aca="false">IF(AND($Q126=$Q$172,$AG126&lt;&gt;0),SUM(D126:D137),0)</f>
        <v>0</v>
      </c>
      <c r="U126" s="373" t="n">
        <f aca="false">IF(AND($Q126=$Q$172,$AG126&lt;&gt;0),SUM(E126:E137),0)</f>
        <v>0</v>
      </c>
      <c r="V126" s="373" t="n">
        <f aca="false">IF(AND($Q126=$Q$172,$AG126&lt;&gt;0),SUM(F126:F137),0)</f>
        <v>0</v>
      </c>
      <c r="W126" s="373" t="n">
        <f aca="false">IF(AND($Q126=$Q$172,$AG126&lt;&gt;0),SUM(G126:G137),0)</f>
        <v>0</v>
      </c>
      <c r="X126" s="373" t="n">
        <f aca="false">IF(AND($Q126=$Q$172,$AG126&lt;&gt;0),SUM(H126:H137),0)</f>
        <v>0</v>
      </c>
      <c r="Y126" s="373" t="n">
        <f aca="false">IF(AND($Q126=$Q$172,$AG126&lt;&gt;0),SUM(I126:I137),0)</f>
        <v>0</v>
      </c>
      <c r="Z126" s="373" t="n">
        <f aca="false">IF(AND($Q126=$Q$172,$AG126&lt;&gt;0),SUM(J126:J137),0)</f>
        <v>0</v>
      </c>
      <c r="AA126" s="373" t="n">
        <f aca="false">IF(AND($Q126=$Q$172,$AG126&lt;&gt;0),SUM(K126:K137),0)</f>
        <v>0</v>
      </c>
      <c r="AB126" s="373" t="n">
        <f aca="false">IF(AND($Q126=$Q$172,$AG126&lt;&gt;0),SUM(L126:L137),0)</f>
        <v>0</v>
      </c>
      <c r="AC126" s="373" t="n">
        <f aca="false">IF(AND($Q126=$Q$172,$AG126&lt;&gt;0),SUM(M126:M137),0)</f>
        <v>0</v>
      </c>
      <c r="AD126" s="373" t="n">
        <f aca="false">IF(AND($Q126=$Q$172,$AG126&lt;&gt;0),SUM(N126:N137),0)</f>
        <v>0</v>
      </c>
      <c r="AE126" s="373" t="n">
        <f aca="false">IF(R126=0,0,1)</f>
        <v>0</v>
      </c>
      <c r="AF126" s="373" t="n">
        <f aca="false">AF125+5</f>
        <v>1515</v>
      </c>
      <c r="AG126" s="373" t="n">
        <f aca="false">IF(AND(R126&lt;&gt;0,SUM(R127:$R$170)=0),+AF126,0)</f>
        <v>0</v>
      </c>
      <c r="AH126" s="372" t="n">
        <f aca="false">MAX(P126:P137)</f>
        <v>2</v>
      </c>
      <c r="AI126" s="373" t="n">
        <f aca="false">AH126*12</f>
        <v>24</v>
      </c>
      <c r="AJ126" s="373" t="n">
        <f aca="false">IF(AI126=0,0,Q126/AI126)</f>
        <v>0</v>
      </c>
      <c r="AK126" s="373" t="n">
        <f aca="false">IF(AG126&lt;&gt;0,AJ126,0)</f>
        <v>0</v>
      </c>
      <c r="AL126" s="373" t="n">
        <f aca="false">SUM(C126:E126)</f>
        <v>0</v>
      </c>
      <c r="AM126" s="373" t="n">
        <f aca="false">SUM(C126:E137)</f>
        <v>0</v>
      </c>
      <c r="AN126" s="373" t="n">
        <f aca="false">IF(MAX(AL126:AL137)=0,0,AM126/(MAX(AL126:AL137)*12))</f>
        <v>0</v>
      </c>
      <c r="AO126" s="373" t="n">
        <f aca="false">IF(AG126&lt;&gt;0,AN126,0)</f>
        <v>0</v>
      </c>
      <c r="AP126" s="373" t="n">
        <f aca="false">SUM(F126:H126)</f>
        <v>0</v>
      </c>
      <c r="AQ126" s="373" t="n">
        <f aca="false">SUM(F126:H137)</f>
        <v>1</v>
      </c>
      <c r="AR126" s="373" t="n">
        <f aca="false">IF(MAX(AP126:AP137)=0,0,AQ126/(MAX(AP126:AP137)*12))</f>
        <v>0.0833333333333333</v>
      </c>
      <c r="AS126" s="373" t="n">
        <f aca="false">IF(AG126&lt;&gt;0,AR126,0)</f>
        <v>0</v>
      </c>
      <c r="AT126" s="373" t="n">
        <f aca="false">SUM(I126:K126)</f>
        <v>0</v>
      </c>
      <c r="AU126" s="373" t="n">
        <f aca="false">SUM(I126:K137)</f>
        <v>0</v>
      </c>
      <c r="AV126" s="373" t="n">
        <f aca="false">IF(MAX(AT126:AT137)=0,0,AU126/(MAX(AT126:AT137)*12))</f>
        <v>0</v>
      </c>
      <c r="AW126" s="373" t="n">
        <f aca="false">IF(AG126&lt;&gt;0,AV126,0)</f>
        <v>0</v>
      </c>
      <c r="AX126" s="373" t="n">
        <f aca="false">SUM(L126:N126)</f>
        <v>0</v>
      </c>
      <c r="AY126" s="373" t="n">
        <f aca="false">SUM(L126:N137)</f>
        <v>2</v>
      </c>
      <c r="AZ126" s="373" t="n">
        <f aca="false">IF(MAX(AX126:AX137)=0,0,AY126/(MAX(AX126:AX137)*12))</f>
        <v>0.166666666666667</v>
      </c>
      <c r="BA126" s="373" t="n">
        <f aca="false">IF(AG126&lt;&gt;0,AZ126,0)</f>
        <v>0</v>
      </c>
    </row>
    <row r="127" customFormat="false" ht="15.7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1" t="str">
        <f aca="false">IF(P127=0," ",P127)</f>
        <v> </v>
      </c>
      <c r="P127" s="372" t="n">
        <f aca="false">SUM(C127:N127)</f>
        <v>0</v>
      </c>
      <c r="Q127" s="372" t="n">
        <f aca="false">IF(OR(P127&lt;&gt;0,P138&lt;&gt;0),SUM(P127:P138),0)</f>
        <v>0</v>
      </c>
      <c r="R127" s="373" t="n">
        <f aca="false">IF(AND($Q127=$Q$172,$Q127&lt;&gt;0),+AF127,0)</f>
        <v>0</v>
      </c>
      <c r="S127" s="373" t="n">
        <f aca="false">IF(AND($Q127=$Q$172,$AG127&lt;&gt;0),SUM(C127:C138),0)</f>
        <v>0</v>
      </c>
      <c r="T127" s="373" t="n">
        <f aca="false">IF(AND($Q127=$Q$172,$AG127&lt;&gt;0),SUM(D127:D138),0)</f>
        <v>0</v>
      </c>
      <c r="U127" s="373" t="n">
        <f aca="false">IF(AND($Q127=$Q$172,$AG127&lt;&gt;0),SUM(E127:E138),0)</f>
        <v>0</v>
      </c>
      <c r="V127" s="373" t="n">
        <f aca="false">IF(AND($Q127=$Q$172,$AG127&lt;&gt;0),SUM(F127:F138),0)</f>
        <v>0</v>
      </c>
      <c r="W127" s="373" t="n">
        <f aca="false">IF(AND($Q127=$Q$172,$AG127&lt;&gt;0),SUM(G127:G138),0)</f>
        <v>0</v>
      </c>
      <c r="X127" s="373" t="n">
        <f aca="false">IF(AND($Q127=$Q$172,$AG127&lt;&gt;0),SUM(H127:H138),0)</f>
        <v>0</v>
      </c>
      <c r="Y127" s="373" t="n">
        <f aca="false">IF(AND($Q127=$Q$172,$AG127&lt;&gt;0),SUM(I127:I138),0)</f>
        <v>0</v>
      </c>
      <c r="Z127" s="373" t="n">
        <f aca="false">IF(AND($Q127=$Q$172,$AG127&lt;&gt;0),SUM(J127:J138),0)</f>
        <v>0</v>
      </c>
      <c r="AA127" s="373" t="n">
        <f aca="false">IF(AND($Q127=$Q$172,$AG127&lt;&gt;0),SUM(K127:K138),0)</f>
        <v>0</v>
      </c>
      <c r="AB127" s="373" t="n">
        <f aca="false">IF(AND($Q127=$Q$172,$AG127&lt;&gt;0),SUM(L127:L138),0)</f>
        <v>0</v>
      </c>
      <c r="AC127" s="373" t="n">
        <f aca="false">IF(AND($Q127=$Q$172,$AG127&lt;&gt;0),SUM(M127:M138),0)</f>
        <v>0</v>
      </c>
      <c r="AD127" s="373" t="n">
        <f aca="false">IF(AND($Q127=$Q$172,$AG127&lt;&gt;0),SUM(N127:N138),0)</f>
        <v>0</v>
      </c>
      <c r="AE127" s="373" t="n">
        <f aca="false">IF(R127=0,0,1)</f>
        <v>0</v>
      </c>
      <c r="AF127" s="373" t="n">
        <f aca="false">AF126+5</f>
        <v>1520</v>
      </c>
      <c r="AG127" s="373" t="n">
        <f aca="false">IF(AND(R127&lt;&gt;0,SUM(R128:$R$170)=0),+AF127,0)</f>
        <v>0</v>
      </c>
      <c r="AH127" s="372" t="n">
        <f aca="false">MAX(P127:P138)</f>
        <v>2</v>
      </c>
      <c r="AI127" s="373" t="n">
        <f aca="false">AH127*12</f>
        <v>24</v>
      </c>
      <c r="AJ127" s="373" t="n">
        <f aca="false">IF(AI127=0,0,Q127/AI127)</f>
        <v>0</v>
      </c>
      <c r="AK127" s="373" t="n">
        <f aca="false">IF(AG127&lt;&gt;0,AJ127,0)</f>
        <v>0</v>
      </c>
      <c r="AL127" s="373" t="n">
        <f aca="false">SUM(C127:E127)</f>
        <v>0</v>
      </c>
      <c r="AM127" s="373" t="n">
        <f aca="false">SUM(C127:E138)</f>
        <v>0</v>
      </c>
      <c r="AN127" s="373" t="n">
        <f aca="false">IF(MAX(AL127:AL138)=0,0,AM127/(MAX(AL127:AL138)*12))</f>
        <v>0</v>
      </c>
      <c r="AO127" s="373" t="n">
        <f aca="false">IF(AG127&lt;&gt;0,AN127,0)</f>
        <v>0</v>
      </c>
      <c r="AP127" s="373" t="n">
        <f aca="false">SUM(F127:H127)</f>
        <v>0</v>
      </c>
      <c r="AQ127" s="373" t="n">
        <f aca="false">SUM(F127:H138)</f>
        <v>1</v>
      </c>
      <c r="AR127" s="373" t="n">
        <f aca="false">IF(MAX(AP127:AP138)=0,0,AQ127/(MAX(AP127:AP138)*12))</f>
        <v>0.0833333333333333</v>
      </c>
      <c r="AS127" s="373" t="n">
        <f aca="false">IF(AG127&lt;&gt;0,AR127,0)</f>
        <v>0</v>
      </c>
      <c r="AT127" s="373" t="n">
        <f aca="false">SUM(I127:K127)</f>
        <v>0</v>
      </c>
      <c r="AU127" s="373" t="n">
        <f aca="false">SUM(I127:K138)</f>
        <v>0</v>
      </c>
      <c r="AV127" s="373" t="n">
        <f aca="false">IF(MAX(AT127:AT138)=0,0,AU127/(MAX(AT127:AT138)*12))</f>
        <v>0</v>
      </c>
      <c r="AW127" s="373" t="n">
        <f aca="false">IF(AG127&lt;&gt;0,AV127,0)</f>
        <v>0</v>
      </c>
      <c r="AX127" s="373" t="n">
        <f aca="false">SUM(L127:N127)</f>
        <v>0</v>
      </c>
      <c r="AY127" s="373" t="n">
        <f aca="false">SUM(L127:N138)</f>
        <v>2</v>
      </c>
      <c r="AZ127" s="373" t="n">
        <f aca="false">IF(MAX(AX127:AX138)=0,0,AY127/(MAX(AX127:AX138)*12))</f>
        <v>0.166666666666667</v>
      </c>
      <c r="BA127" s="373" t="n">
        <f aca="false">IF(AG127&lt;&gt;0,AZ127,0)</f>
        <v>0</v>
      </c>
    </row>
    <row r="128" customFormat="false" ht="15.7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6" t="str">
        <f aca="false">IF(P128=0," ",P128)</f>
        <v> </v>
      </c>
      <c r="P128" s="372" t="n">
        <f aca="false">SUM(C128:N128)</f>
        <v>0</v>
      </c>
      <c r="Q128" s="372" t="n">
        <f aca="false">IF(OR(P128&lt;&gt;0,P139&lt;&gt;0),SUM(P128:P139),0)</f>
        <v>6</v>
      </c>
      <c r="R128" s="373" t="n">
        <f aca="false">IF(AND($Q128=$Q$172,$Q128&lt;&gt;0),+AF128,0)</f>
        <v>0</v>
      </c>
      <c r="S128" s="373" t="n">
        <f aca="false">IF(AND($Q128=$Q$172,$AG128&lt;&gt;0),SUM(C128:C139),0)</f>
        <v>0</v>
      </c>
      <c r="T128" s="373" t="n">
        <f aca="false">IF(AND($Q128=$Q$172,$AG128&lt;&gt;0),SUM(D128:D139),0)</f>
        <v>0</v>
      </c>
      <c r="U128" s="373" t="n">
        <f aca="false">IF(AND($Q128=$Q$172,$AG128&lt;&gt;0),SUM(E128:E139),0)</f>
        <v>0</v>
      </c>
      <c r="V128" s="373" t="n">
        <f aca="false">IF(AND($Q128=$Q$172,$AG128&lt;&gt;0),SUM(F128:F139),0)</f>
        <v>0</v>
      </c>
      <c r="W128" s="373" t="n">
        <f aca="false">IF(AND($Q128=$Q$172,$AG128&lt;&gt;0),SUM(G128:G139),0)</f>
        <v>0</v>
      </c>
      <c r="X128" s="373" t="n">
        <f aca="false">IF(AND($Q128=$Q$172,$AG128&lt;&gt;0),SUM(H128:H139),0)</f>
        <v>0</v>
      </c>
      <c r="Y128" s="373" t="n">
        <f aca="false">IF(AND($Q128=$Q$172,$AG128&lt;&gt;0),SUM(I128:I139),0)</f>
        <v>0</v>
      </c>
      <c r="Z128" s="373" t="n">
        <f aca="false">IF(AND($Q128=$Q$172,$AG128&lt;&gt;0),SUM(J128:J139),0)</f>
        <v>0</v>
      </c>
      <c r="AA128" s="373" t="n">
        <f aca="false">IF(AND($Q128=$Q$172,$AG128&lt;&gt;0),SUM(K128:K139),0)</f>
        <v>0</v>
      </c>
      <c r="AB128" s="373" t="n">
        <f aca="false">IF(AND($Q128=$Q$172,$AG128&lt;&gt;0),SUM(L128:L139),0)</f>
        <v>0</v>
      </c>
      <c r="AC128" s="373" t="n">
        <f aca="false">IF(AND($Q128=$Q$172,$AG128&lt;&gt;0),SUM(M128:M139),0)</f>
        <v>0</v>
      </c>
      <c r="AD128" s="373" t="n">
        <f aca="false">IF(AND($Q128=$Q$172,$AG128&lt;&gt;0),SUM(N128:N139),0)</f>
        <v>0</v>
      </c>
      <c r="AE128" s="373" t="n">
        <f aca="false">IF(R128=0,0,1)</f>
        <v>0</v>
      </c>
      <c r="AF128" s="373" t="n">
        <f aca="false">AF127+5</f>
        <v>1525</v>
      </c>
      <c r="AG128" s="373" t="n">
        <f aca="false">IF(AND(R128&lt;&gt;0,SUM(R129:$R$170)=0),+AF128,0)</f>
        <v>0</v>
      </c>
      <c r="AH128" s="372" t="n">
        <f aca="false">MAX(P128:P139)</f>
        <v>3</v>
      </c>
      <c r="AI128" s="373" t="n">
        <f aca="false">AH128*12</f>
        <v>36</v>
      </c>
      <c r="AJ128" s="373" t="n">
        <f aca="false">IF(AI128=0,0,Q128/AI128)</f>
        <v>0.166666666666667</v>
      </c>
      <c r="AK128" s="373" t="n">
        <f aca="false">IF(AG128&lt;&gt;0,AJ128,0)</f>
        <v>0</v>
      </c>
      <c r="AL128" s="373" t="n">
        <f aca="false">SUM(C128:E128)</f>
        <v>0</v>
      </c>
      <c r="AM128" s="373" t="n">
        <f aca="false">SUM(C128:E139)</f>
        <v>1</v>
      </c>
      <c r="AN128" s="373" t="n">
        <f aca="false">IF(MAX(AL128:AL139)=0,0,AM128/(MAX(AL128:AL139)*12))</f>
        <v>0.0833333333333333</v>
      </c>
      <c r="AO128" s="373" t="n">
        <f aca="false">IF(AG128&lt;&gt;0,AN128,0)</f>
        <v>0</v>
      </c>
      <c r="AP128" s="373" t="n">
        <f aca="false">SUM(F128:H128)</f>
        <v>0</v>
      </c>
      <c r="AQ128" s="373" t="n">
        <f aca="false">SUM(F128:H139)</f>
        <v>1</v>
      </c>
      <c r="AR128" s="373" t="n">
        <f aca="false">IF(MAX(AP128:AP139)=0,0,AQ128/(MAX(AP128:AP139)*12))</f>
        <v>0.0833333333333333</v>
      </c>
      <c r="AS128" s="373" t="n">
        <f aca="false">IF(AG128&lt;&gt;0,AR128,0)</f>
        <v>0</v>
      </c>
      <c r="AT128" s="373" t="n">
        <f aca="false">SUM(I128:K128)</f>
        <v>0</v>
      </c>
      <c r="AU128" s="373" t="n">
        <f aca="false">SUM(I128:K139)</f>
        <v>0</v>
      </c>
      <c r="AV128" s="373" t="n">
        <f aca="false">IF(MAX(AT128:AT139)=0,0,AU128/(MAX(AT128:AT139)*12))</f>
        <v>0</v>
      </c>
      <c r="AW128" s="373" t="n">
        <f aca="false">IF(AG128&lt;&gt;0,AV128,0)</f>
        <v>0</v>
      </c>
      <c r="AX128" s="373" t="n">
        <f aca="false">SUM(L128:N128)</f>
        <v>0</v>
      </c>
      <c r="AY128" s="373" t="n">
        <f aca="false">SUM(L128:N139)</f>
        <v>4</v>
      </c>
      <c r="AZ128" s="373" t="n">
        <f aca="false">IF(MAX(AX128:AX139)=0,0,AY128/(MAX(AX128:AX139)*12))</f>
        <v>0.166666666666667</v>
      </c>
      <c r="BA128" s="373" t="n">
        <f aca="false">IF(AG128&lt;&gt;0,AZ128,0)</f>
        <v>0</v>
      </c>
    </row>
    <row r="129" customFormat="false" ht="15.7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1" t="str">
        <f aca="false">IF(P129=0," ",P129)</f>
        <v> </v>
      </c>
      <c r="P129" s="372" t="n">
        <f aca="false">SUM(C129:N129)</f>
        <v>0</v>
      </c>
      <c r="Q129" s="372" t="n">
        <f aca="false">IF(OR(P129&lt;&gt;0,P140&lt;&gt;0),SUM(P129:P140),0)</f>
        <v>0</v>
      </c>
      <c r="R129" s="373" t="n">
        <f aca="false">IF(AND($Q129=$Q$172,$Q129&lt;&gt;0),+AF129,0)</f>
        <v>0</v>
      </c>
      <c r="S129" s="373" t="n">
        <f aca="false">IF(AND($Q129=$Q$172,$AG129&lt;&gt;0),SUM(C129:C140),0)</f>
        <v>0</v>
      </c>
      <c r="T129" s="373" t="n">
        <f aca="false">IF(AND($Q129=$Q$172,$AG129&lt;&gt;0),SUM(D129:D140),0)</f>
        <v>0</v>
      </c>
      <c r="U129" s="373" t="n">
        <f aca="false">IF(AND($Q129=$Q$172,$AG129&lt;&gt;0),SUM(E129:E140),0)</f>
        <v>0</v>
      </c>
      <c r="V129" s="373" t="n">
        <f aca="false">IF(AND($Q129=$Q$172,$AG129&lt;&gt;0),SUM(F129:F140),0)</f>
        <v>0</v>
      </c>
      <c r="W129" s="373" t="n">
        <f aca="false">IF(AND($Q129=$Q$172,$AG129&lt;&gt;0),SUM(G129:G140),0)</f>
        <v>0</v>
      </c>
      <c r="X129" s="373" t="n">
        <f aca="false">IF(AND($Q129=$Q$172,$AG129&lt;&gt;0),SUM(H129:H140),0)</f>
        <v>0</v>
      </c>
      <c r="Y129" s="373" t="n">
        <f aca="false">IF(AND($Q129=$Q$172,$AG129&lt;&gt;0),SUM(I129:I140),0)</f>
        <v>0</v>
      </c>
      <c r="Z129" s="373" t="n">
        <f aca="false">IF(AND($Q129=$Q$172,$AG129&lt;&gt;0),SUM(J129:J140),0)</f>
        <v>0</v>
      </c>
      <c r="AA129" s="373" t="n">
        <f aca="false">IF(AND($Q129=$Q$172,$AG129&lt;&gt;0),SUM(K129:K140),0)</f>
        <v>0</v>
      </c>
      <c r="AB129" s="373" t="n">
        <f aca="false">IF(AND($Q129=$Q$172,$AG129&lt;&gt;0),SUM(L129:L140),0)</f>
        <v>0</v>
      </c>
      <c r="AC129" s="373" t="n">
        <f aca="false">IF(AND($Q129=$Q$172,$AG129&lt;&gt;0),SUM(M129:M140),0)</f>
        <v>0</v>
      </c>
      <c r="AD129" s="373" t="n">
        <f aca="false">IF(AND($Q129=$Q$172,$AG129&lt;&gt;0),SUM(N129:N140),0)</f>
        <v>0</v>
      </c>
      <c r="AE129" s="373" t="n">
        <f aca="false">IF(R129=0,0,1)</f>
        <v>0</v>
      </c>
      <c r="AF129" s="373" t="n">
        <f aca="false">AF128+5</f>
        <v>1530</v>
      </c>
      <c r="AG129" s="373" t="n">
        <f aca="false">IF(AND(R129&lt;&gt;0,SUM(R130:$R$170)=0),+AF129,0)</f>
        <v>0</v>
      </c>
      <c r="AH129" s="372" t="n">
        <f aca="false">MAX(P129:P140)</f>
        <v>3</v>
      </c>
      <c r="AI129" s="373" t="n">
        <f aca="false">AH129*12</f>
        <v>36</v>
      </c>
      <c r="AJ129" s="373" t="n">
        <f aca="false">IF(AI129=0,0,Q129/AI129)</f>
        <v>0</v>
      </c>
      <c r="AK129" s="373" t="n">
        <f aca="false">IF(AG129&lt;&gt;0,AJ129,0)</f>
        <v>0</v>
      </c>
      <c r="AL129" s="373" t="n">
        <f aca="false">SUM(C129:E129)</f>
        <v>0</v>
      </c>
      <c r="AM129" s="373" t="n">
        <f aca="false">SUM(C129:E140)</f>
        <v>1</v>
      </c>
      <c r="AN129" s="373" t="n">
        <f aca="false">IF(MAX(AL129:AL140)=0,0,AM129/(MAX(AL129:AL140)*12))</f>
        <v>0.0833333333333333</v>
      </c>
      <c r="AO129" s="373" t="n">
        <f aca="false">IF(AG129&lt;&gt;0,AN129,0)</f>
        <v>0</v>
      </c>
      <c r="AP129" s="373" t="n">
        <f aca="false">SUM(F129:H129)</f>
        <v>0</v>
      </c>
      <c r="AQ129" s="373" t="n">
        <f aca="false">SUM(F129:H140)</f>
        <v>1</v>
      </c>
      <c r="AR129" s="373" t="n">
        <f aca="false">IF(MAX(AP129:AP140)=0,0,AQ129/(MAX(AP129:AP140)*12))</f>
        <v>0.0833333333333333</v>
      </c>
      <c r="AS129" s="373" t="n">
        <f aca="false">IF(AG129&lt;&gt;0,AR129,0)</f>
        <v>0</v>
      </c>
      <c r="AT129" s="373" t="n">
        <f aca="false">SUM(I129:K129)</f>
        <v>0</v>
      </c>
      <c r="AU129" s="373" t="n">
        <f aca="false">SUM(I129:K140)</f>
        <v>0</v>
      </c>
      <c r="AV129" s="373" t="n">
        <f aca="false">IF(MAX(AT129:AT140)=0,0,AU129/(MAX(AT129:AT140)*12))</f>
        <v>0</v>
      </c>
      <c r="AW129" s="373" t="n">
        <f aca="false">IF(AG129&lt;&gt;0,AV129,0)</f>
        <v>0</v>
      </c>
      <c r="AX129" s="373" t="n">
        <f aca="false">SUM(L129:N129)</f>
        <v>0</v>
      </c>
      <c r="AY129" s="373" t="n">
        <f aca="false">SUM(L129:N140)</f>
        <v>4</v>
      </c>
      <c r="AZ129" s="373" t="n">
        <f aca="false">IF(MAX(AX129:AX140)=0,0,AY129/(MAX(AX129:AX140)*12))</f>
        <v>0.166666666666667</v>
      </c>
      <c r="BA129" s="373" t="n">
        <f aca="false">IF(AG129&lt;&gt;0,AZ129,0)</f>
        <v>0</v>
      </c>
    </row>
    <row r="130" customFormat="false" ht="15.7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6" t="str">
        <f aca="false">IF(P130=0," ",P130)</f>
        <v> </v>
      </c>
      <c r="P130" s="372" t="n">
        <f aca="false">SUM(C130:N130)</f>
        <v>0</v>
      </c>
      <c r="Q130" s="372" t="n">
        <f aca="false">IF(OR(P130&lt;&gt;0,P141&lt;&gt;0),SUM(P130:P141),0)</f>
        <v>8</v>
      </c>
      <c r="R130" s="373" t="n">
        <f aca="false">IF(AND($Q130=$Q$172,$Q130&lt;&gt;0),+AF130,0)</f>
        <v>0</v>
      </c>
      <c r="S130" s="373" t="n">
        <f aca="false">IF(AND($Q130=$Q$172,$AG130&lt;&gt;0),SUM(C130:C141),0)</f>
        <v>0</v>
      </c>
      <c r="T130" s="373" t="n">
        <f aca="false">IF(AND($Q130=$Q$172,$AG130&lt;&gt;0),SUM(D130:D141),0)</f>
        <v>0</v>
      </c>
      <c r="U130" s="373" t="n">
        <f aca="false">IF(AND($Q130=$Q$172,$AG130&lt;&gt;0),SUM(E130:E141),0)</f>
        <v>0</v>
      </c>
      <c r="V130" s="373" t="n">
        <f aca="false">IF(AND($Q130=$Q$172,$AG130&lt;&gt;0),SUM(F130:F141),0)</f>
        <v>0</v>
      </c>
      <c r="W130" s="373" t="n">
        <f aca="false">IF(AND($Q130=$Q$172,$AG130&lt;&gt;0),SUM(G130:G141),0)</f>
        <v>0</v>
      </c>
      <c r="X130" s="373" t="n">
        <f aca="false">IF(AND($Q130=$Q$172,$AG130&lt;&gt;0),SUM(H130:H141),0)</f>
        <v>0</v>
      </c>
      <c r="Y130" s="373" t="n">
        <f aca="false">IF(AND($Q130=$Q$172,$AG130&lt;&gt;0),SUM(I130:I141),0)</f>
        <v>0</v>
      </c>
      <c r="Z130" s="373" t="n">
        <f aca="false">IF(AND($Q130=$Q$172,$AG130&lt;&gt;0),SUM(J130:J141),0)</f>
        <v>0</v>
      </c>
      <c r="AA130" s="373" t="n">
        <f aca="false">IF(AND($Q130=$Q$172,$AG130&lt;&gt;0),SUM(K130:K141),0)</f>
        <v>0</v>
      </c>
      <c r="AB130" s="373" t="n">
        <f aca="false">IF(AND($Q130=$Q$172,$AG130&lt;&gt;0),SUM(L130:L141),0)</f>
        <v>0</v>
      </c>
      <c r="AC130" s="373" t="n">
        <f aca="false">IF(AND($Q130=$Q$172,$AG130&lt;&gt;0),SUM(M130:M141),0)</f>
        <v>0</v>
      </c>
      <c r="AD130" s="373" t="n">
        <f aca="false">IF(AND($Q130=$Q$172,$AG130&lt;&gt;0),SUM(N130:N141),0)</f>
        <v>0</v>
      </c>
      <c r="AE130" s="373" t="n">
        <f aca="false">IF(R130=0,0,1)</f>
        <v>0</v>
      </c>
      <c r="AF130" s="373" t="n">
        <f aca="false">AF129+5</f>
        <v>1535</v>
      </c>
      <c r="AG130" s="373" t="n">
        <f aca="false">IF(AND(R130&lt;&gt;0,SUM(R131:$R$170)=0),+AF130,0)</f>
        <v>0</v>
      </c>
      <c r="AH130" s="372" t="n">
        <f aca="false">MAX(P130:P141)</f>
        <v>3</v>
      </c>
      <c r="AI130" s="373" t="n">
        <f aca="false">AH130*12</f>
        <v>36</v>
      </c>
      <c r="AJ130" s="373" t="n">
        <f aca="false">IF(AI130=0,0,Q130/AI130)</f>
        <v>0.222222222222222</v>
      </c>
      <c r="AK130" s="373" t="n">
        <f aca="false">IF(AG130&lt;&gt;0,AJ130,0)</f>
        <v>0</v>
      </c>
      <c r="AL130" s="373" t="n">
        <f aca="false">SUM(C130:E130)</f>
        <v>0</v>
      </c>
      <c r="AM130" s="373" t="n">
        <f aca="false">SUM(C130:E141)</f>
        <v>2</v>
      </c>
      <c r="AN130" s="373" t="n">
        <f aca="false">IF(MAX(AL130:AL141)=0,0,AM130/(MAX(AL130:AL141)*12))</f>
        <v>0.166666666666667</v>
      </c>
      <c r="AO130" s="373" t="n">
        <f aca="false">IF(AG130&lt;&gt;0,AN130,0)</f>
        <v>0</v>
      </c>
      <c r="AP130" s="373" t="n">
        <f aca="false">SUM(F130:H130)</f>
        <v>0</v>
      </c>
      <c r="AQ130" s="373" t="n">
        <f aca="false">SUM(F130:H141)</f>
        <v>1</v>
      </c>
      <c r="AR130" s="373" t="n">
        <f aca="false">IF(MAX(AP130:AP141)=0,0,AQ130/(MAX(AP130:AP141)*12))</f>
        <v>0.0833333333333333</v>
      </c>
      <c r="AS130" s="373" t="n">
        <f aca="false">IF(AG130&lt;&gt;0,AR130,0)</f>
        <v>0</v>
      </c>
      <c r="AT130" s="373" t="n">
        <f aca="false">SUM(I130:K130)</f>
        <v>0</v>
      </c>
      <c r="AU130" s="373" t="n">
        <f aca="false">SUM(I130:K141)</f>
        <v>1</v>
      </c>
      <c r="AV130" s="373" t="n">
        <f aca="false">IF(MAX(AT130:AT141)=0,0,AU130/(MAX(AT130:AT141)*12))</f>
        <v>0.0833333333333333</v>
      </c>
      <c r="AW130" s="373" t="n">
        <f aca="false">IF(AG130&lt;&gt;0,AV130,0)</f>
        <v>0</v>
      </c>
      <c r="AX130" s="373" t="n">
        <f aca="false">SUM(L130:N130)</f>
        <v>0</v>
      </c>
      <c r="AY130" s="373" t="n">
        <f aca="false">SUM(L130:N141)</f>
        <v>4</v>
      </c>
      <c r="AZ130" s="373" t="n">
        <f aca="false">IF(MAX(AX130:AX141)=0,0,AY130/(MAX(AX130:AX141)*12))</f>
        <v>0.166666666666667</v>
      </c>
      <c r="BA130" s="373" t="n">
        <f aca="false">IF(AG130&lt;&gt;0,AZ130,0)</f>
        <v>0</v>
      </c>
    </row>
    <row r="131" customFormat="false" ht="15.7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1" t="str">
        <f aca="false">IF(P131=0," ",P131)</f>
        <v> </v>
      </c>
      <c r="P131" s="372" t="n">
        <f aca="false">SUM(C131:N131)</f>
        <v>0</v>
      </c>
      <c r="Q131" s="372" t="n">
        <f aca="false">IF(OR(P131&lt;&gt;0,P142&lt;&gt;0),SUM(P131:P142),0)</f>
        <v>10</v>
      </c>
      <c r="R131" s="373" t="n">
        <f aca="false">IF(AND($Q131=$Q$172,$Q131&lt;&gt;0),+AF131,0)</f>
        <v>0</v>
      </c>
      <c r="S131" s="373" t="n">
        <f aca="false">IF(AND($Q131=$Q$172,$AG131&lt;&gt;0),SUM(C131:C142),0)</f>
        <v>0</v>
      </c>
      <c r="T131" s="373" t="n">
        <f aca="false">IF(AND($Q131=$Q$172,$AG131&lt;&gt;0),SUM(D131:D142),0)</f>
        <v>0</v>
      </c>
      <c r="U131" s="373" t="n">
        <f aca="false">IF(AND($Q131=$Q$172,$AG131&lt;&gt;0),SUM(E131:E142),0)</f>
        <v>0</v>
      </c>
      <c r="V131" s="373" t="n">
        <f aca="false">IF(AND($Q131=$Q$172,$AG131&lt;&gt;0),SUM(F131:F142),0)</f>
        <v>0</v>
      </c>
      <c r="W131" s="373" t="n">
        <f aca="false">IF(AND($Q131=$Q$172,$AG131&lt;&gt;0),SUM(G131:G142),0)</f>
        <v>0</v>
      </c>
      <c r="X131" s="373" t="n">
        <f aca="false">IF(AND($Q131=$Q$172,$AG131&lt;&gt;0),SUM(H131:H142),0)</f>
        <v>0</v>
      </c>
      <c r="Y131" s="373" t="n">
        <f aca="false">IF(AND($Q131=$Q$172,$AG131&lt;&gt;0),SUM(I131:I142),0)</f>
        <v>0</v>
      </c>
      <c r="Z131" s="373" t="n">
        <f aca="false">IF(AND($Q131=$Q$172,$AG131&lt;&gt;0),SUM(J131:J142),0)</f>
        <v>0</v>
      </c>
      <c r="AA131" s="373" t="n">
        <f aca="false">IF(AND($Q131=$Q$172,$AG131&lt;&gt;0),SUM(K131:K142),0)</f>
        <v>0</v>
      </c>
      <c r="AB131" s="373" t="n">
        <f aca="false">IF(AND($Q131=$Q$172,$AG131&lt;&gt;0),SUM(L131:L142),0)</f>
        <v>0</v>
      </c>
      <c r="AC131" s="373" t="n">
        <f aca="false">IF(AND($Q131=$Q$172,$AG131&lt;&gt;0),SUM(M131:M142),0)</f>
        <v>0</v>
      </c>
      <c r="AD131" s="373" t="n">
        <f aca="false">IF(AND($Q131=$Q$172,$AG131&lt;&gt;0),SUM(N131:N142),0)</f>
        <v>0</v>
      </c>
      <c r="AE131" s="373" t="n">
        <f aca="false">IF(R131=0,0,1)</f>
        <v>0</v>
      </c>
      <c r="AF131" s="373" t="n">
        <f aca="false">AF130+5</f>
        <v>1540</v>
      </c>
      <c r="AG131" s="373" t="n">
        <f aca="false">IF(AND(R131&lt;&gt;0,SUM(R132:$R$170)=0),+AF131,0)</f>
        <v>0</v>
      </c>
      <c r="AH131" s="372" t="n">
        <f aca="false">MAX(P131:P142)</f>
        <v>3</v>
      </c>
      <c r="AI131" s="373" t="n">
        <f aca="false">AH131*12</f>
        <v>36</v>
      </c>
      <c r="AJ131" s="373" t="n">
        <f aca="false">IF(AI131=0,0,Q131/AI131)</f>
        <v>0.277777777777778</v>
      </c>
      <c r="AK131" s="373" t="n">
        <f aca="false">IF(AG131&lt;&gt;0,AJ131,0)</f>
        <v>0</v>
      </c>
      <c r="AL131" s="373" t="n">
        <f aca="false">SUM(C131:E131)</f>
        <v>0</v>
      </c>
      <c r="AM131" s="373" t="n">
        <f aca="false">SUM(C131:E142)</f>
        <v>2</v>
      </c>
      <c r="AN131" s="373" t="n">
        <f aca="false">IF(MAX(AL131:AL142)=0,0,AM131/(MAX(AL131:AL142)*12))</f>
        <v>0.166666666666667</v>
      </c>
      <c r="AO131" s="373" t="n">
        <f aca="false">IF(AG131&lt;&gt;0,AN131,0)</f>
        <v>0</v>
      </c>
      <c r="AP131" s="373" t="n">
        <f aca="false">SUM(F131:H131)</f>
        <v>0</v>
      </c>
      <c r="AQ131" s="373" t="n">
        <f aca="false">SUM(F131:H142)</f>
        <v>1</v>
      </c>
      <c r="AR131" s="373" t="n">
        <f aca="false">IF(MAX(AP131:AP142)=0,0,AQ131/(MAX(AP131:AP142)*12))</f>
        <v>0.0833333333333333</v>
      </c>
      <c r="AS131" s="373" t="n">
        <f aca="false">IF(AG131&lt;&gt;0,AR131,0)</f>
        <v>0</v>
      </c>
      <c r="AT131" s="373" t="n">
        <f aca="false">SUM(I131:K131)</f>
        <v>0</v>
      </c>
      <c r="AU131" s="373" t="n">
        <f aca="false">SUM(I131:K142)</f>
        <v>1</v>
      </c>
      <c r="AV131" s="373" t="n">
        <f aca="false">IF(MAX(AT131:AT142)=0,0,AU131/(MAX(AT131:AT142)*12))</f>
        <v>0.0833333333333333</v>
      </c>
      <c r="AW131" s="373" t="n">
        <f aca="false">IF(AG131&lt;&gt;0,AV131,0)</f>
        <v>0</v>
      </c>
      <c r="AX131" s="373" t="n">
        <f aca="false">SUM(L131:N131)</f>
        <v>0</v>
      </c>
      <c r="AY131" s="373" t="n">
        <f aca="false">SUM(L131:N142)</f>
        <v>6</v>
      </c>
      <c r="AZ131" s="373" t="n">
        <f aca="false">IF(MAX(AX131:AX142)=0,0,AY131/(MAX(AX131:AX142)*12))</f>
        <v>0.25</v>
      </c>
      <c r="BA131" s="373" t="n">
        <f aca="false">IF(AG131&lt;&gt;0,AZ131,0)</f>
        <v>0</v>
      </c>
    </row>
    <row r="132" customFormat="false" ht="15.7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6" t="str">
        <f aca="false">IF(P132=0," ",P132)</f>
        <v> </v>
      </c>
      <c r="P132" s="372" t="n">
        <f aca="false">SUM(C132:N132)</f>
        <v>0</v>
      </c>
      <c r="Q132" s="372" t="n">
        <f aca="false">IF(OR(P132&lt;&gt;0,P143&lt;&gt;0),SUM(P132:P143),0)</f>
        <v>15</v>
      </c>
      <c r="R132" s="373" t="n">
        <f aca="false">IF(AND($Q132=$Q$172,$Q132&lt;&gt;0),+AF132,0)</f>
        <v>0</v>
      </c>
      <c r="S132" s="373" t="n">
        <f aca="false">IF(AND($Q132=$Q$172,$AG132&lt;&gt;0),SUM(C132:C143),0)</f>
        <v>0</v>
      </c>
      <c r="T132" s="373" t="n">
        <f aca="false">IF(AND($Q132=$Q$172,$AG132&lt;&gt;0),SUM(D132:D143),0)</f>
        <v>0</v>
      </c>
      <c r="U132" s="373" t="n">
        <f aca="false">IF(AND($Q132=$Q$172,$AG132&lt;&gt;0),SUM(E132:E143),0)</f>
        <v>0</v>
      </c>
      <c r="V132" s="373" t="n">
        <f aca="false">IF(AND($Q132=$Q$172,$AG132&lt;&gt;0),SUM(F132:F143),0)</f>
        <v>0</v>
      </c>
      <c r="W132" s="373" t="n">
        <f aca="false">IF(AND($Q132=$Q$172,$AG132&lt;&gt;0),SUM(G132:G143),0)</f>
        <v>0</v>
      </c>
      <c r="X132" s="373" t="n">
        <f aca="false">IF(AND($Q132=$Q$172,$AG132&lt;&gt;0),SUM(H132:H143),0)</f>
        <v>0</v>
      </c>
      <c r="Y132" s="373" t="n">
        <f aca="false">IF(AND($Q132=$Q$172,$AG132&lt;&gt;0),SUM(I132:I143),0)</f>
        <v>0</v>
      </c>
      <c r="Z132" s="373" t="n">
        <f aca="false">IF(AND($Q132=$Q$172,$AG132&lt;&gt;0),SUM(J132:J143),0)</f>
        <v>0</v>
      </c>
      <c r="AA132" s="373" t="n">
        <f aca="false">IF(AND($Q132=$Q$172,$AG132&lt;&gt;0),SUM(K132:K143),0)</f>
        <v>0</v>
      </c>
      <c r="AB132" s="373" t="n">
        <f aca="false">IF(AND($Q132=$Q$172,$AG132&lt;&gt;0),SUM(L132:L143),0)</f>
        <v>0</v>
      </c>
      <c r="AC132" s="373" t="n">
        <f aca="false">IF(AND($Q132=$Q$172,$AG132&lt;&gt;0),SUM(M132:M143),0)</f>
        <v>0</v>
      </c>
      <c r="AD132" s="373" t="n">
        <f aca="false">IF(AND($Q132=$Q$172,$AG132&lt;&gt;0),SUM(N132:N143),0)</f>
        <v>0</v>
      </c>
      <c r="AE132" s="373" t="n">
        <f aca="false">IF(R132=0,0,1)</f>
        <v>0</v>
      </c>
      <c r="AF132" s="373" t="n">
        <f aca="false">AF131+5</f>
        <v>1545</v>
      </c>
      <c r="AG132" s="373" t="n">
        <f aca="false">IF(AND(R132&lt;&gt;0,SUM(R133:$R$170)=0),+AF132,0)</f>
        <v>0</v>
      </c>
      <c r="AH132" s="372" t="n">
        <f aca="false">MAX(P132:P143)</f>
        <v>5</v>
      </c>
      <c r="AI132" s="373" t="n">
        <f aca="false">AH132*12</f>
        <v>60</v>
      </c>
      <c r="AJ132" s="373" t="n">
        <f aca="false">IF(AI132=0,0,Q132/AI132)</f>
        <v>0.25</v>
      </c>
      <c r="AK132" s="373" t="n">
        <f aca="false">IF(AG132&lt;&gt;0,AJ132,0)</f>
        <v>0</v>
      </c>
      <c r="AL132" s="373" t="n">
        <f aca="false">SUM(C132:E132)</f>
        <v>0</v>
      </c>
      <c r="AM132" s="373" t="n">
        <f aca="false">SUM(C132:E143)</f>
        <v>4</v>
      </c>
      <c r="AN132" s="373" t="n">
        <f aca="false">IF(MAX(AL132:AL143)=0,0,AM132/(MAX(AL132:AL143)*12))</f>
        <v>0.166666666666667</v>
      </c>
      <c r="AO132" s="373" t="n">
        <f aca="false">IF(AG132&lt;&gt;0,AN132,0)</f>
        <v>0</v>
      </c>
      <c r="AP132" s="373" t="n">
        <f aca="false">SUM(F132:H132)</f>
        <v>0</v>
      </c>
      <c r="AQ132" s="373" t="n">
        <f aca="false">SUM(F132:H143)</f>
        <v>2</v>
      </c>
      <c r="AR132" s="373" t="n">
        <f aca="false">IF(MAX(AP132:AP143)=0,0,AQ132/(MAX(AP132:AP143)*12))</f>
        <v>0.166666666666667</v>
      </c>
      <c r="AS132" s="373" t="n">
        <f aca="false">IF(AG132&lt;&gt;0,AR132,0)</f>
        <v>0</v>
      </c>
      <c r="AT132" s="373" t="n">
        <f aca="false">SUM(I132:K132)</f>
        <v>0</v>
      </c>
      <c r="AU132" s="373" t="n">
        <f aca="false">SUM(I132:K143)</f>
        <v>1</v>
      </c>
      <c r="AV132" s="373" t="n">
        <f aca="false">IF(MAX(AT132:AT143)=0,0,AU132/(MAX(AT132:AT143)*12))</f>
        <v>0.0833333333333333</v>
      </c>
      <c r="AW132" s="373" t="n">
        <f aca="false">IF(AG132&lt;&gt;0,AV132,0)</f>
        <v>0</v>
      </c>
      <c r="AX132" s="373" t="n">
        <f aca="false">SUM(L132:N132)</f>
        <v>0</v>
      </c>
      <c r="AY132" s="373" t="n">
        <f aca="false">SUM(L132:N143)</f>
        <v>8</v>
      </c>
      <c r="AZ132" s="373" t="n">
        <f aca="false">IF(MAX(AX132:AX143)=0,0,AY132/(MAX(AX132:AX143)*12))</f>
        <v>0.333333333333333</v>
      </c>
      <c r="BA132" s="373" t="n">
        <f aca="false">IF(AG132&lt;&gt;0,AZ132,0)</f>
        <v>0</v>
      </c>
    </row>
    <row r="133" customFormat="false" ht="15.7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1" t="str">
        <f aca="false">IF(P133=0," ",P133)</f>
        <v> </v>
      </c>
      <c r="P133" s="372" t="n">
        <f aca="false">SUM(C133:N133)</f>
        <v>0</v>
      </c>
      <c r="Q133" s="372" t="n">
        <f aca="false">IF(OR(P133&lt;&gt;0,P144&lt;&gt;0),SUM(P133:P144),0)</f>
        <v>17</v>
      </c>
      <c r="R133" s="373" t="n">
        <f aca="false">IF(AND($Q133=$Q$172,$Q133&lt;&gt;0),+AF133,0)</f>
        <v>0</v>
      </c>
      <c r="S133" s="373" t="n">
        <f aca="false">IF(AND($Q133=$Q$172,$AG133&lt;&gt;0),SUM(C133:C144),0)</f>
        <v>0</v>
      </c>
      <c r="T133" s="373" t="n">
        <f aca="false">IF(AND($Q133=$Q$172,$AG133&lt;&gt;0),SUM(D133:D144),0)</f>
        <v>0</v>
      </c>
      <c r="U133" s="373" t="n">
        <f aca="false">IF(AND($Q133=$Q$172,$AG133&lt;&gt;0),SUM(E133:E144),0)</f>
        <v>0</v>
      </c>
      <c r="V133" s="373" t="n">
        <f aca="false">IF(AND($Q133=$Q$172,$AG133&lt;&gt;0),SUM(F133:F144),0)</f>
        <v>0</v>
      </c>
      <c r="W133" s="373" t="n">
        <f aca="false">IF(AND($Q133=$Q$172,$AG133&lt;&gt;0),SUM(G133:G144),0)</f>
        <v>0</v>
      </c>
      <c r="X133" s="373" t="n">
        <f aca="false">IF(AND($Q133=$Q$172,$AG133&lt;&gt;0),SUM(H133:H144),0)</f>
        <v>0</v>
      </c>
      <c r="Y133" s="373" t="n">
        <f aca="false">IF(AND($Q133=$Q$172,$AG133&lt;&gt;0),SUM(I133:I144),0)</f>
        <v>0</v>
      </c>
      <c r="Z133" s="373" t="n">
        <f aca="false">IF(AND($Q133=$Q$172,$AG133&lt;&gt;0),SUM(J133:J144),0)</f>
        <v>0</v>
      </c>
      <c r="AA133" s="373" t="n">
        <f aca="false">IF(AND($Q133=$Q$172,$AG133&lt;&gt;0),SUM(K133:K144),0)</f>
        <v>0</v>
      </c>
      <c r="AB133" s="373" t="n">
        <f aca="false">IF(AND($Q133=$Q$172,$AG133&lt;&gt;0),SUM(L133:L144),0)</f>
        <v>0</v>
      </c>
      <c r="AC133" s="373" t="n">
        <f aca="false">IF(AND($Q133=$Q$172,$AG133&lt;&gt;0),SUM(M133:M144),0)</f>
        <v>0</v>
      </c>
      <c r="AD133" s="373" t="n">
        <f aca="false">IF(AND($Q133=$Q$172,$AG133&lt;&gt;0),SUM(N133:N144),0)</f>
        <v>0</v>
      </c>
      <c r="AE133" s="373" t="n">
        <f aca="false">IF(R133=0,0,1)</f>
        <v>0</v>
      </c>
      <c r="AF133" s="373" t="n">
        <f aca="false">AF132+5</f>
        <v>1550</v>
      </c>
      <c r="AG133" s="373" t="n">
        <f aca="false">IF(AND(R133&lt;&gt;0,SUM(R134:$R$170)=0),+AF133,0)</f>
        <v>0</v>
      </c>
      <c r="AH133" s="372" t="n">
        <f aca="false">MAX(P133:P144)</f>
        <v>5</v>
      </c>
      <c r="AI133" s="373" t="n">
        <f aca="false">AH133*12</f>
        <v>60</v>
      </c>
      <c r="AJ133" s="373" t="n">
        <f aca="false">IF(AI133=0,0,Q133/AI133)</f>
        <v>0.283333333333333</v>
      </c>
      <c r="AK133" s="373" t="n">
        <f aca="false">IF(AG133&lt;&gt;0,AJ133,0)</f>
        <v>0</v>
      </c>
      <c r="AL133" s="373" t="n">
        <f aca="false">SUM(C133:E133)</f>
        <v>0</v>
      </c>
      <c r="AM133" s="373" t="n">
        <f aca="false">SUM(C133:E144)</f>
        <v>4</v>
      </c>
      <c r="AN133" s="373" t="n">
        <f aca="false">IF(MAX(AL133:AL144)=0,0,AM133/(MAX(AL133:AL144)*12))</f>
        <v>0.166666666666667</v>
      </c>
      <c r="AO133" s="373" t="n">
        <f aca="false">IF(AG133&lt;&gt;0,AN133,0)</f>
        <v>0</v>
      </c>
      <c r="AP133" s="373" t="n">
        <f aca="false">SUM(F133:H133)</f>
        <v>0</v>
      </c>
      <c r="AQ133" s="373" t="n">
        <f aca="false">SUM(F133:H144)</f>
        <v>4</v>
      </c>
      <c r="AR133" s="373" t="n">
        <f aca="false">IF(MAX(AP133:AP144)=0,0,AQ133/(MAX(AP133:AP144)*12))</f>
        <v>0.166666666666667</v>
      </c>
      <c r="AS133" s="373" t="n">
        <f aca="false">IF(AG133&lt;&gt;0,AR133,0)</f>
        <v>0</v>
      </c>
      <c r="AT133" s="373" t="n">
        <f aca="false">SUM(I133:K133)</f>
        <v>0</v>
      </c>
      <c r="AU133" s="373" t="n">
        <f aca="false">SUM(I133:K144)</f>
        <v>1</v>
      </c>
      <c r="AV133" s="373" t="n">
        <f aca="false">IF(MAX(AT133:AT144)=0,0,AU133/(MAX(AT133:AT144)*12))</f>
        <v>0.0833333333333333</v>
      </c>
      <c r="AW133" s="373" t="n">
        <f aca="false">IF(AG133&lt;&gt;0,AV133,0)</f>
        <v>0</v>
      </c>
      <c r="AX133" s="373" t="n">
        <f aca="false">SUM(L133:N133)</f>
        <v>0</v>
      </c>
      <c r="AY133" s="373" t="n">
        <f aca="false">SUM(L133:N144)</f>
        <v>8</v>
      </c>
      <c r="AZ133" s="373" t="n">
        <f aca="false">IF(MAX(AX133:AX144)=0,0,AY133/(MAX(AX133:AX144)*12))</f>
        <v>0.333333333333333</v>
      </c>
      <c r="BA133" s="373" t="n">
        <f aca="false">IF(AG133&lt;&gt;0,AZ133,0)</f>
        <v>0</v>
      </c>
    </row>
    <row r="134" customFormat="false" ht="15.7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6" t="str">
        <f aca="false">IF(P134=0," ",P134)</f>
        <v> </v>
      </c>
      <c r="P134" s="372" t="n">
        <f aca="false">SUM(C134:N134)</f>
        <v>0</v>
      </c>
      <c r="Q134" s="372" t="n">
        <f aca="false">IF(OR(P134&lt;&gt;0,P145&lt;&gt;0),SUM(P134:P145),0)</f>
        <v>20</v>
      </c>
      <c r="R134" s="373" t="n">
        <f aca="false">IF(AND($Q134=$Q$172,$Q134&lt;&gt;0),+AF134,0)</f>
        <v>0</v>
      </c>
      <c r="S134" s="373" t="n">
        <f aca="false">IF(AND($Q134=$Q$172,$AG134&lt;&gt;0),SUM(C134:C145),0)</f>
        <v>0</v>
      </c>
      <c r="T134" s="373" t="n">
        <f aca="false">IF(AND($Q134=$Q$172,$AG134&lt;&gt;0),SUM(D134:D145),0)</f>
        <v>0</v>
      </c>
      <c r="U134" s="373" t="n">
        <f aca="false">IF(AND($Q134=$Q$172,$AG134&lt;&gt;0),SUM(E134:E145),0)</f>
        <v>0</v>
      </c>
      <c r="V134" s="373" t="n">
        <f aca="false">IF(AND($Q134=$Q$172,$AG134&lt;&gt;0),SUM(F134:F145),0)</f>
        <v>0</v>
      </c>
      <c r="W134" s="373" t="n">
        <f aca="false">IF(AND($Q134=$Q$172,$AG134&lt;&gt;0),SUM(G134:G145),0)</f>
        <v>0</v>
      </c>
      <c r="X134" s="373" t="n">
        <f aca="false">IF(AND($Q134=$Q$172,$AG134&lt;&gt;0),SUM(H134:H145),0)</f>
        <v>0</v>
      </c>
      <c r="Y134" s="373" t="n">
        <f aca="false">IF(AND($Q134=$Q$172,$AG134&lt;&gt;0),SUM(I134:I145),0)</f>
        <v>0</v>
      </c>
      <c r="Z134" s="373" t="n">
        <f aca="false">IF(AND($Q134=$Q$172,$AG134&lt;&gt;0),SUM(J134:J145),0)</f>
        <v>0</v>
      </c>
      <c r="AA134" s="373" t="n">
        <f aca="false">IF(AND($Q134=$Q$172,$AG134&lt;&gt;0),SUM(K134:K145),0)</f>
        <v>0</v>
      </c>
      <c r="AB134" s="373" t="n">
        <f aca="false">IF(AND($Q134=$Q$172,$AG134&lt;&gt;0),SUM(L134:L145),0)</f>
        <v>0</v>
      </c>
      <c r="AC134" s="373" t="n">
        <f aca="false">IF(AND($Q134=$Q$172,$AG134&lt;&gt;0),SUM(M134:M145),0)</f>
        <v>0</v>
      </c>
      <c r="AD134" s="373" t="n">
        <f aca="false">IF(AND($Q134=$Q$172,$AG134&lt;&gt;0),SUM(N134:N145),0)</f>
        <v>0</v>
      </c>
      <c r="AE134" s="373" t="n">
        <f aca="false">IF(R134=0,0,1)</f>
        <v>0</v>
      </c>
      <c r="AF134" s="373" t="n">
        <f aca="false">AF133+5</f>
        <v>1555</v>
      </c>
      <c r="AG134" s="373" t="n">
        <f aca="false">IF(AND(R134&lt;&gt;0,SUM(R135:$R$170)=0),+AF134,0)</f>
        <v>0</v>
      </c>
      <c r="AH134" s="372" t="n">
        <f aca="false">MAX(P134:P145)</f>
        <v>5</v>
      </c>
      <c r="AI134" s="373" t="n">
        <f aca="false">AH134*12</f>
        <v>60</v>
      </c>
      <c r="AJ134" s="373" t="n">
        <f aca="false">IF(AI134=0,0,Q134/AI134)</f>
        <v>0.333333333333333</v>
      </c>
      <c r="AK134" s="373" t="n">
        <f aca="false">IF(AG134&lt;&gt;0,AJ134,0)</f>
        <v>0</v>
      </c>
      <c r="AL134" s="373" t="n">
        <f aca="false">SUM(C134:E134)</f>
        <v>0</v>
      </c>
      <c r="AM134" s="373" t="n">
        <f aca="false">SUM(C134:E145)</f>
        <v>4</v>
      </c>
      <c r="AN134" s="373" t="n">
        <f aca="false">IF(MAX(AL134:AL145)=0,0,AM134/(MAX(AL134:AL145)*12))</f>
        <v>0.166666666666667</v>
      </c>
      <c r="AO134" s="373" t="n">
        <f aca="false">IF(AG134&lt;&gt;0,AN134,0)</f>
        <v>0</v>
      </c>
      <c r="AP134" s="373" t="n">
        <f aca="false">SUM(F134:H134)</f>
        <v>0</v>
      </c>
      <c r="AQ134" s="373" t="n">
        <f aca="false">SUM(F134:H145)</f>
        <v>4</v>
      </c>
      <c r="AR134" s="373" t="n">
        <f aca="false">IF(MAX(AP134:AP145)=0,0,AQ134/(MAX(AP134:AP145)*12))</f>
        <v>0.166666666666667</v>
      </c>
      <c r="AS134" s="373" t="n">
        <f aca="false">IF(AG134&lt;&gt;0,AR134,0)</f>
        <v>0</v>
      </c>
      <c r="AT134" s="373" t="n">
        <f aca="false">SUM(I134:K134)</f>
        <v>0</v>
      </c>
      <c r="AU134" s="373" t="n">
        <f aca="false">SUM(I134:K145)</f>
        <v>2</v>
      </c>
      <c r="AV134" s="373" t="n">
        <f aca="false">IF(MAX(AT134:AT145)=0,0,AU134/(MAX(AT134:AT145)*12))</f>
        <v>0.166666666666667</v>
      </c>
      <c r="AW134" s="373" t="n">
        <f aca="false">IF(AG134&lt;&gt;0,AV134,0)</f>
        <v>0</v>
      </c>
      <c r="AX134" s="373" t="n">
        <f aca="false">SUM(L134:N134)</f>
        <v>0</v>
      </c>
      <c r="AY134" s="373" t="n">
        <f aca="false">SUM(L134:N145)</f>
        <v>10</v>
      </c>
      <c r="AZ134" s="373" t="n">
        <f aca="false">IF(MAX(AX134:AX145)=0,0,AY134/(MAX(AX134:AX145)*12))</f>
        <v>0.416666666666667</v>
      </c>
      <c r="BA134" s="373" t="n">
        <f aca="false">IF(AG134&lt;&gt;0,AZ134,0)</f>
        <v>0</v>
      </c>
    </row>
    <row r="135" customFormat="false" ht="15.75" hidden="false" customHeight="false" outlineLevel="0" collapsed="false">
      <c r="A135" s="368" t="n">
        <v>0.666666666666665</v>
      </c>
      <c r="B135" s="375"/>
      <c r="C135" s="370" t="n">
        <f aca="false">'Input - BIC'!B124</f>
        <v>0</v>
      </c>
      <c r="D135" s="370" t="n">
        <f aca="false">'Input - BIC'!C124</f>
        <v>0</v>
      </c>
      <c r="E135" s="370" t="n">
        <f aca="false">'Input - BIC'!D124</f>
        <v>0</v>
      </c>
      <c r="F135" s="370" t="n">
        <f aca="false">'Input - BIC'!H124</f>
        <v>0</v>
      </c>
      <c r="G135" s="370" t="n">
        <f aca="false">'Input - BIC'!I124</f>
        <v>1</v>
      </c>
      <c r="H135" s="370" t="n">
        <f aca="false">'Input - BIC'!J124</f>
        <v>0</v>
      </c>
      <c r="I135" s="370" t="n">
        <f aca="false">'Input - BIC'!E124</f>
        <v>0</v>
      </c>
      <c r="J135" s="370" t="n">
        <f aca="false">'Input - BIC'!F124</f>
        <v>0</v>
      </c>
      <c r="K135" s="370" t="n">
        <f aca="false">'Input - BIC'!G124</f>
        <v>0</v>
      </c>
      <c r="L135" s="370" t="n">
        <f aca="false">'Input - BIC'!K124</f>
        <v>0</v>
      </c>
      <c r="M135" s="370" t="n">
        <f aca="false">'Input - BIC'!L124</f>
        <v>1</v>
      </c>
      <c r="N135" s="370" t="n">
        <f aca="false">'Input - BIC'!M124</f>
        <v>0</v>
      </c>
      <c r="O135" s="371" t="n">
        <f aca="false">IF(P135=0," ",P135)</f>
        <v>2</v>
      </c>
      <c r="P135" s="372" t="n">
        <f aca="false">SUM(C135:N135)</f>
        <v>2</v>
      </c>
      <c r="Q135" s="372" t="n">
        <f aca="false">IF(OR(P135&lt;&gt;0,P146&lt;&gt;0),SUM(P135:P146),0)</f>
        <v>20</v>
      </c>
      <c r="R135" s="373" t="n">
        <f aca="false">IF(AND($Q135=$Q$172,$Q135&lt;&gt;0),+AF135,0)</f>
        <v>0</v>
      </c>
      <c r="S135" s="373" t="n">
        <f aca="false">IF(AND($Q135=$Q$172,$AG135&lt;&gt;0),SUM(C135:C146),0)</f>
        <v>0</v>
      </c>
      <c r="T135" s="373" t="n">
        <f aca="false">IF(AND($Q135=$Q$172,$AG135&lt;&gt;0),SUM(D135:D146),0)</f>
        <v>0</v>
      </c>
      <c r="U135" s="373" t="n">
        <f aca="false">IF(AND($Q135=$Q$172,$AG135&lt;&gt;0),SUM(E135:E146),0)</f>
        <v>0</v>
      </c>
      <c r="V135" s="373" t="n">
        <f aca="false">IF(AND($Q135=$Q$172,$AG135&lt;&gt;0),SUM(F135:F146),0)</f>
        <v>0</v>
      </c>
      <c r="W135" s="373" t="n">
        <f aca="false">IF(AND($Q135=$Q$172,$AG135&lt;&gt;0),SUM(G135:G146),0)</f>
        <v>0</v>
      </c>
      <c r="X135" s="373" t="n">
        <f aca="false">IF(AND($Q135=$Q$172,$AG135&lt;&gt;0),SUM(H135:H146),0)</f>
        <v>0</v>
      </c>
      <c r="Y135" s="373" t="n">
        <f aca="false">IF(AND($Q135=$Q$172,$AG135&lt;&gt;0),SUM(I135:I146),0)</f>
        <v>0</v>
      </c>
      <c r="Z135" s="373" t="n">
        <f aca="false">IF(AND($Q135=$Q$172,$AG135&lt;&gt;0),SUM(J135:J146),0)</f>
        <v>0</v>
      </c>
      <c r="AA135" s="373" t="n">
        <f aca="false">IF(AND($Q135=$Q$172,$AG135&lt;&gt;0),SUM(K135:K146),0)</f>
        <v>0</v>
      </c>
      <c r="AB135" s="373" t="n">
        <f aca="false">IF(AND($Q135=$Q$172,$AG135&lt;&gt;0),SUM(L135:L146),0)</f>
        <v>0</v>
      </c>
      <c r="AC135" s="373" t="n">
        <f aca="false">IF(AND($Q135=$Q$172,$AG135&lt;&gt;0),SUM(M135:M146),0)</f>
        <v>0</v>
      </c>
      <c r="AD135" s="373" t="n">
        <f aca="false">IF(AND($Q135=$Q$172,$AG135&lt;&gt;0),SUM(N135:N146),0)</f>
        <v>0</v>
      </c>
      <c r="AE135" s="373" t="n">
        <f aca="false">IF(R135=0,0,1)</f>
        <v>0</v>
      </c>
      <c r="AF135" s="373" t="n">
        <f aca="false">AF134+45</f>
        <v>1600</v>
      </c>
      <c r="AG135" s="373" t="n">
        <f aca="false">IF(AND(R135&lt;&gt;0,SUM(R136:$R$170)=0),+AF135,0)</f>
        <v>0</v>
      </c>
      <c r="AH135" s="372" t="n">
        <f aca="false">MAX(P135:P146)</f>
        <v>5</v>
      </c>
      <c r="AI135" s="373" t="n">
        <f aca="false">AH135*12</f>
        <v>60</v>
      </c>
      <c r="AJ135" s="373" t="n">
        <f aca="false">IF(AI135=0,0,Q135/AI135)</f>
        <v>0.333333333333333</v>
      </c>
      <c r="AK135" s="373" t="n">
        <f aca="false">IF(AG135&lt;&gt;0,AJ135,0)</f>
        <v>0</v>
      </c>
      <c r="AL135" s="373" t="n">
        <f aca="false">SUM(C135:E135)</f>
        <v>0</v>
      </c>
      <c r="AM135" s="373" t="n">
        <f aca="false">SUM(C135:E146)</f>
        <v>4</v>
      </c>
      <c r="AN135" s="373" t="n">
        <f aca="false">IF(MAX(AL135:AL146)=0,0,AM135/(MAX(AL135:AL146)*12))</f>
        <v>0.166666666666667</v>
      </c>
      <c r="AO135" s="373" t="n">
        <f aca="false">IF(AG135&lt;&gt;0,AN135,0)</f>
        <v>0</v>
      </c>
      <c r="AP135" s="373" t="n">
        <f aca="false">SUM(F135:H135)</f>
        <v>1</v>
      </c>
      <c r="AQ135" s="373" t="n">
        <f aca="false">SUM(F135:H146)</f>
        <v>4</v>
      </c>
      <c r="AR135" s="373" t="n">
        <f aca="false">IF(MAX(AP135:AP146)=0,0,AQ135/(MAX(AP135:AP146)*12))</f>
        <v>0.166666666666667</v>
      </c>
      <c r="AS135" s="373" t="n">
        <f aca="false">IF(AG135&lt;&gt;0,AR135,0)</f>
        <v>0</v>
      </c>
      <c r="AT135" s="373" t="n">
        <f aca="false">SUM(I135:K135)</f>
        <v>0</v>
      </c>
      <c r="AU135" s="373" t="n">
        <f aca="false">SUM(I135:K146)</f>
        <v>2</v>
      </c>
      <c r="AV135" s="373" t="n">
        <f aca="false">IF(MAX(AT135:AT146)=0,0,AU135/(MAX(AT135:AT146)*12))</f>
        <v>0.166666666666667</v>
      </c>
      <c r="AW135" s="373" t="n">
        <f aca="false">IF(AG135&lt;&gt;0,AV135,0)</f>
        <v>0</v>
      </c>
      <c r="AX135" s="373" t="n">
        <f aca="false">SUM(L135:N135)</f>
        <v>1</v>
      </c>
      <c r="AY135" s="373" t="n">
        <f aca="false">SUM(L135:N146)</f>
        <v>10</v>
      </c>
      <c r="AZ135" s="373" t="n">
        <f aca="false">IF(MAX(AX135:AX146)=0,0,AY135/(MAX(AX135:AX146)*12))</f>
        <v>0.416666666666667</v>
      </c>
      <c r="BA135" s="373" t="n">
        <f aca="false">IF(AG135&lt;&gt;0,AZ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 - BIC'!B125</f>
        <v>0</v>
      </c>
      <c r="D136" s="370" t="n">
        <f aca="false">'Input - BIC'!C125</f>
        <v>0</v>
      </c>
      <c r="E136" s="370" t="n">
        <f aca="false">'Input - BIC'!D125</f>
        <v>0</v>
      </c>
      <c r="F136" s="370" t="n">
        <f aca="false">'Input - BIC'!H125</f>
        <v>0</v>
      </c>
      <c r="G136" s="370" t="n">
        <f aca="false">'Input - BIC'!I125</f>
        <v>0</v>
      </c>
      <c r="H136" s="370" t="n">
        <f aca="false">'Input - BIC'!J125</f>
        <v>0</v>
      </c>
      <c r="I136" s="370" t="n">
        <f aca="false">'Input - BIC'!E125</f>
        <v>0</v>
      </c>
      <c r="J136" s="370" t="n">
        <f aca="false">'Input - BIC'!F125</f>
        <v>0</v>
      </c>
      <c r="K136" s="370" t="n">
        <f aca="false">'Input - BIC'!G125</f>
        <v>0</v>
      </c>
      <c r="L136" s="370" t="n">
        <f aca="false">'Input - BIC'!K125</f>
        <v>0</v>
      </c>
      <c r="M136" s="370" t="n">
        <f aca="false">'Input - BIC'!L125</f>
        <v>1</v>
      </c>
      <c r="N136" s="370" t="n">
        <f aca="false">'Input - BIC'!M125</f>
        <v>0</v>
      </c>
      <c r="O136" s="376" t="n">
        <f aca="false">IF(P136=0," ",P136)</f>
        <v>1</v>
      </c>
      <c r="P136" s="372" t="n">
        <f aca="false">SUM(C136:N136)</f>
        <v>1</v>
      </c>
      <c r="Q136" s="372" t="n">
        <f aca="false">IF(OR(P136&lt;&gt;0,P147&lt;&gt;0),SUM(P136:P147),0)</f>
        <v>18</v>
      </c>
      <c r="R136" s="373" t="n">
        <f aca="false">IF(AND($Q136=$Q$172,$Q136&lt;&gt;0),+AF136,0)</f>
        <v>0</v>
      </c>
      <c r="S136" s="373" t="n">
        <f aca="false">IF(AND($Q136=$Q$172,$AG136&lt;&gt;0),SUM(C136:C147),0)</f>
        <v>0</v>
      </c>
      <c r="T136" s="373" t="n">
        <f aca="false">IF(AND($Q136=$Q$172,$AG136&lt;&gt;0),SUM(D136:D147),0)</f>
        <v>0</v>
      </c>
      <c r="U136" s="373" t="n">
        <f aca="false">IF(AND($Q136=$Q$172,$AG136&lt;&gt;0),SUM(E136:E147),0)</f>
        <v>0</v>
      </c>
      <c r="V136" s="373" t="n">
        <f aca="false">IF(AND($Q136=$Q$172,$AG136&lt;&gt;0),SUM(F136:F147),0)</f>
        <v>0</v>
      </c>
      <c r="W136" s="373" t="n">
        <f aca="false">IF(AND($Q136=$Q$172,$AG136&lt;&gt;0),SUM(G136:G147),0)</f>
        <v>0</v>
      </c>
      <c r="X136" s="373" t="n">
        <f aca="false">IF(AND($Q136=$Q$172,$AG136&lt;&gt;0),SUM(H136:H147),0)</f>
        <v>0</v>
      </c>
      <c r="Y136" s="373" t="n">
        <f aca="false">IF(AND($Q136=$Q$172,$AG136&lt;&gt;0),SUM(I136:I147),0)</f>
        <v>0</v>
      </c>
      <c r="Z136" s="373" t="n">
        <f aca="false">IF(AND($Q136=$Q$172,$AG136&lt;&gt;0),SUM(J136:J147),0)</f>
        <v>0</v>
      </c>
      <c r="AA136" s="373" t="n">
        <f aca="false">IF(AND($Q136=$Q$172,$AG136&lt;&gt;0),SUM(K136:K147),0)</f>
        <v>0</v>
      </c>
      <c r="AB136" s="373" t="n">
        <f aca="false">IF(AND($Q136=$Q$172,$AG136&lt;&gt;0),SUM(L136:L147),0)</f>
        <v>0</v>
      </c>
      <c r="AC136" s="373" t="n">
        <f aca="false">IF(AND($Q136=$Q$172,$AG136&lt;&gt;0),SUM(M136:M147),0)</f>
        <v>0</v>
      </c>
      <c r="AD136" s="373" t="n">
        <f aca="false">IF(AND($Q136=$Q$172,$AG136&lt;&gt;0),SUM(N136:N147),0)</f>
        <v>0</v>
      </c>
      <c r="AE136" s="373" t="n">
        <f aca="false">IF(R136=0,0,1)</f>
        <v>0</v>
      </c>
      <c r="AF136" s="373" t="n">
        <f aca="false">AF135+5</f>
        <v>1605</v>
      </c>
      <c r="AG136" s="373" t="n">
        <f aca="false">IF(AND(R136&lt;&gt;0,SUM(R137:$R$170)=0),+AF136,0)</f>
        <v>0</v>
      </c>
      <c r="AH136" s="372" t="n">
        <f aca="false">MAX(P136:P147)</f>
        <v>5</v>
      </c>
      <c r="AI136" s="373" t="n">
        <f aca="false">AH136*12</f>
        <v>60</v>
      </c>
      <c r="AJ136" s="373" t="n">
        <f aca="false">IF(AI136=0,0,Q136/AI136)</f>
        <v>0.3</v>
      </c>
      <c r="AK136" s="373" t="n">
        <f aca="false">IF(AG136&lt;&gt;0,AJ136,0)</f>
        <v>0</v>
      </c>
      <c r="AL136" s="373" t="n">
        <f aca="false">SUM(C136:E136)</f>
        <v>0</v>
      </c>
      <c r="AM136" s="373" t="n">
        <f aca="false">SUM(C136:E147)</f>
        <v>4</v>
      </c>
      <c r="AN136" s="373" t="n">
        <f aca="false">IF(MAX(AL136:AL147)=0,0,AM136/(MAX(AL136:AL147)*12))</f>
        <v>0.166666666666667</v>
      </c>
      <c r="AO136" s="373" t="n">
        <f aca="false">IF(AG136&lt;&gt;0,AN136,0)</f>
        <v>0</v>
      </c>
      <c r="AP136" s="373" t="n">
        <f aca="false">SUM(F136:H136)</f>
        <v>0</v>
      </c>
      <c r="AQ136" s="373" t="n">
        <f aca="false">SUM(F136:H147)</f>
        <v>3</v>
      </c>
      <c r="AR136" s="373" t="n">
        <f aca="false">IF(MAX(AP136:AP147)=0,0,AQ136/(MAX(AP136:AP147)*12))</f>
        <v>0.125</v>
      </c>
      <c r="AS136" s="373" t="n">
        <f aca="false">IF(AG136&lt;&gt;0,AR136,0)</f>
        <v>0</v>
      </c>
      <c r="AT136" s="373" t="n">
        <f aca="false">SUM(I136:K136)</f>
        <v>0</v>
      </c>
      <c r="AU136" s="373" t="n">
        <f aca="false">SUM(I136:K147)</f>
        <v>2</v>
      </c>
      <c r="AV136" s="373" t="n">
        <f aca="false">IF(MAX(AT136:AT147)=0,0,AU136/(MAX(AT136:AT147)*12))</f>
        <v>0.166666666666667</v>
      </c>
      <c r="AW136" s="373" t="n">
        <f aca="false">IF(AG136&lt;&gt;0,AV136,0)</f>
        <v>0</v>
      </c>
      <c r="AX136" s="373" t="n">
        <f aca="false">SUM(L136:N136)</f>
        <v>1</v>
      </c>
      <c r="AY136" s="373" t="n">
        <f aca="false">SUM(L136:N147)</f>
        <v>9</v>
      </c>
      <c r="AZ136" s="373" t="n">
        <f aca="false">IF(MAX(AX136:AX147)=0,0,AY136/(MAX(AX136:AX147)*12))</f>
        <v>0.375</v>
      </c>
      <c r="BA136" s="373" t="n">
        <f aca="false">IF(AG136&lt;&gt;0,AZ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 - BIC'!B126</f>
        <v>0</v>
      </c>
      <c r="D137" s="370" t="n">
        <f aca="false">'Input - BIC'!C126</f>
        <v>0</v>
      </c>
      <c r="E137" s="370" t="n">
        <f aca="false">'Input - BIC'!D126</f>
        <v>0</v>
      </c>
      <c r="F137" s="370" t="n">
        <f aca="false">'Input - BIC'!H126</f>
        <v>0</v>
      </c>
      <c r="G137" s="370" t="n">
        <f aca="false">'Input - BIC'!I126</f>
        <v>0</v>
      </c>
      <c r="H137" s="370" t="n">
        <f aca="false">'Input - BIC'!J126</f>
        <v>0</v>
      </c>
      <c r="I137" s="370" t="n">
        <f aca="false">'Input - BIC'!E126</f>
        <v>0</v>
      </c>
      <c r="J137" s="370" t="n">
        <f aca="false">'Input - BIC'!F126</f>
        <v>0</v>
      </c>
      <c r="K137" s="370" t="n">
        <f aca="false">'Input - BIC'!G126</f>
        <v>0</v>
      </c>
      <c r="L137" s="370" t="n">
        <f aca="false">'Input - BIC'!K126</f>
        <v>0</v>
      </c>
      <c r="M137" s="370" t="n">
        <f aca="false">'Input - BIC'!L126</f>
        <v>0</v>
      </c>
      <c r="N137" s="370" t="n">
        <f aca="false">'Input - BIC'!M126</f>
        <v>0</v>
      </c>
      <c r="O137" s="371" t="str">
        <f aca="false">IF(P137=0," ",P137)</f>
        <v> </v>
      </c>
      <c r="P137" s="372" t="n">
        <f aca="false">SUM(C137:N137)</f>
        <v>0</v>
      </c>
      <c r="Q137" s="372" t="n">
        <f aca="false">IF(OR(P137&lt;&gt;0,P148&lt;&gt;0),SUM(P137:P148),0)</f>
        <v>20</v>
      </c>
      <c r="R137" s="373" t="n">
        <f aca="false">IF(AND($Q137=$Q$172,$Q137&lt;&gt;0),+AF137,0)</f>
        <v>0</v>
      </c>
      <c r="S137" s="373" t="n">
        <f aca="false">IF(AND($Q137=$Q$172,$AG137&lt;&gt;0),SUM(C137:C148),0)</f>
        <v>0</v>
      </c>
      <c r="T137" s="373" t="n">
        <f aca="false">IF(AND($Q137=$Q$172,$AG137&lt;&gt;0),SUM(D137:D148),0)</f>
        <v>0</v>
      </c>
      <c r="U137" s="373" t="n">
        <f aca="false">IF(AND($Q137=$Q$172,$AG137&lt;&gt;0),SUM(E137:E148),0)</f>
        <v>0</v>
      </c>
      <c r="V137" s="373" t="n">
        <f aca="false">IF(AND($Q137=$Q$172,$AG137&lt;&gt;0),SUM(F137:F148),0)</f>
        <v>0</v>
      </c>
      <c r="W137" s="373" t="n">
        <f aca="false">IF(AND($Q137=$Q$172,$AG137&lt;&gt;0),SUM(G137:G148),0)</f>
        <v>0</v>
      </c>
      <c r="X137" s="373" t="n">
        <f aca="false">IF(AND($Q137=$Q$172,$AG137&lt;&gt;0),SUM(H137:H148),0)</f>
        <v>0</v>
      </c>
      <c r="Y137" s="373" t="n">
        <f aca="false">IF(AND($Q137=$Q$172,$AG137&lt;&gt;0),SUM(I137:I148),0)</f>
        <v>0</v>
      </c>
      <c r="Z137" s="373" t="n">
        <f aca="false">IF(AND($Q137=$Q$172,$AG137&lt;&gt;0),SUM(J137:J148),0)</f>
        <v>0</v>
      </c>
      <c r="AA137" s="373" t="n">
        <f aca="false">IF(AND($Q137=$Q$172,$AG137&lt;&gt;0),SUM(K137:K148),0)</f>
        <v>0</v>
      </c>
      <c r="AB137" s="373" t="n">
        <f aca="false">IF(AND($Q137=$Q$172,$AG137&lt;&gt;0),SUM(L137:L148),0)</f>
        <v>0</v>
      </c>
      <c r="AC137" s="373" t="n">
        <f aca="false">IF(AND($Q137=$Q$172,$AG137&lt;&gt;0),SUM(M137:M148),0)</f>
        <v>0</v>
      </c>
      <c r="AD137" s="373" t="n">
        <f aca="false">IF(AND($Q137=$Q$172,$AG137&lt;&gt;0),SUM(N137:N148),0)</f>
        <v>0</v>
      </c>
      <c r="AE137" s="373" t="n">
        <f aca="false">IF(R137=0,0,1)</f>
        <v>0</v>
      </c>
      <c r="AF137" s="373" t="n">
        <f aca="false">AF136+5</f>
        <v>1610</v>
      </c>
      <c r="AG137" s="373" t="n">
        <f aca="false">IF(AND(R137&lt;&gt;0,SUM(R138:$R$170)=0),+AF137,0)</f>
        <v>0</v>
      </c>
      <c r="AH137" s="372" t="n">
        <f aca="false">MAX(P137:P148)</f>
        <v>5</v>
      </c>
      <c r="AI137" s="373" t="n">
        <f aca="false">AH137*12</f>
        <v>60</v>
      </c>
      <c r="AJ137" s="373" t="n">
        <f aca="false">IF(AI137=0,0,Q137/AI137)</f>
        <v>0.333333333333333</v>
      </c>
      <c r="AK137" s="373" t="n">
        <f aca="false">IF(AG137&lt;&gt;0,AJ137,0)</f>
        <v>0</v>
      </c>
      <c r="AL137" s="373" t="n">
        <f aca="false">SUM(C137:E137)</f>
        <v>0</v>
      </c>
      <c r="AM137" s="373" t="n">
        <f aca="false">SUM(C137:E148)</f>
        <v>4</v>
      </c>
      <c r="AN137" s="373" t="n">
        <f aca="false">IF(MAX(AL137:AL148)=0,0,AM137/(MAX(AL137:AL148)*12))</f>
        <v>0.166666666666667</v>
      </c>
      <c r="AO137" s="373" t="n">
        <f aca="false">IF(AG137&lt;&gt;0,AN137,0)</f>
        <v>0</v>
      </c>
      <c r="AP137" s="373" t="n">
        <f aca="false">SUM(F137:H137)</f>
        <v>0</v>
      </c>
      <c r="AQ137" s="373" t="n">
        <f aca="false">SUM(F137:H148)</f>
        <v>6</v>
      </c>
      <c r="AR137" s="373" t="n">
        <f aca="false">IF(MAX(AP137:AP148)=0,0,AQ137/(MAX(AP137:AP148)*12))</f>
        <v>0.166666666666667</v>
      </c>
      <c r="AS137" s="373" t="n">
        <f aca="false">IF(AG137&lt;&gt;0,AR137,0)</f>
        <v>0</v>
      </c>
      <c r="AT137" s="373" t="n">
        <f aca="false">SUM(I137:K137)</f>
        <v>0</v>
      </c>
      <c r="AU137" s="373" t="n">
        <f aca="false">SUM(I137:K148)</f>
        <v>2</v>
      </c>
      <c r="AV137" s="373" t="n">
        <f aca="false">IF(MAX(AT137:AT148)=0,0,AU137/(MAX(AT137:AT148)*12))</f>
        <v>0.166666666666667</v>
      </c>
      <c r="AW137" s="373" t="n">
        <f aca="false">IF(AG137&lt;&gt;0,AV137,0)</f>
        <v>0</v>
      </c>
      <c r="AX137" s="373" t="n">
        <f aca="false">SUM(L137:N137)</f>
        <v>0</v>
      </c>
      <c r="AY137" s="373" t="n">
        <f aca="false">SUM(L137:N148)</f>
        <v>8</v>
      </c>
      <c r="AZ137" s="373" t="n">
        <f aca="false">IF(MAX(AX137:AX148)=0,0,AY137/(MAX(AX137:AX148)*12))</f>
        <v>0.333333333333333</v>
      </c>
      <c r="BA137" s="373" t="n">
        <f aca="false">IF(AG137&lt;&gt;0,AZ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 - BIC'!B127</f>
        <v>0</v>
      </c>
      <c r="D138" s="370" t="n">
        <f aca="false">'Input - BIC'!C127</f>
        <v>0</v>
      </c>
      <c r="E138" s="370" t="n">
        <f aca="false">'Input - BIC'!D127</f>
        <v>0</v>
      </c>
      <c r="F138" s="370" t="n">
        <f aca="false">'Input - BIC'!H127</f>
        <v>0</v>
      </c>
      <c r="G138" s="370" t="n">
        <f aca="false">'Input - BIC'!I127</f>
        <v>0</v>
      </c>
      <c r="H138" s="370" t="n">
        <f aca="false">'Input - BIC'!J127</f>
        <v>0</v>
      </c>
      <c r="I138" s="370" t="n">
        <f aca="false">'Input - BIC'!E127</f>
        <v>0</v>
      </c>
      <c r="J138" s="370" t="n">
        <f aca="false">'Input - BIC'!F127</f>
        <v>0</v>
      </c>
      <c r="K138" s="370" t="n">
        <f aca="false">'Input - BIC'!G127</f>
        <v>0</v>
      </c>
      <c r="L138" s="370" t="n">
        <f aca="false">'Input - BIC'!K127</f>
        <v>0</v>
      </c>
      <c r="M138" s="370" t="n">
        <f aca="false">'Input - BIC'!L127</f>
        <v>0</v>
      </c>
      <c r="N138" s="370" t="n">
        <f aca="false">'Input - BIC'!M127</f>
        <v>0</v>
      </c>
      <c r="O138" s="376" t="str">
        <f aca="false">IF(P138=0," ",P138)</f>
        <v> </v>
      </c>
      <c r="P138" s="372" t="n">
        <f aca="false">SUM(C138:N138)</f>
        <v>0</v>
      </c>
      <c r="Q138" s="372" t="n">
        <f aca="false">IF(OR(P138&lt;&gt;0,P149&lt;&gt;0),SUM(P138:P149),0)</f>
        <v>21</v>
      </c>
      <c r="R138" s="373" t="n">
        <f aca="false">IF(AND($Q138=$Q$172,$Q138&lt;&gt;0),+AF138,0)</f>
        <v>0</v>
      </c>
      <c r="S138" s="373" t="n">
        <f aca="false">IF(AND($Q138=$Q$172,$AG138&lt;&gt;0),SUM(C138:C149),0)</f>
        <v>0</v>
      </c>
      <c r="T138" s="373" t="n">
        <f aca="false">IF(AND($Q138=$Q$172,$AG138&lt;&gt;0),SUM(D138:D149),0)</f>
        <v>0</v>
      </c>
      <c r="U138" s="373" t="n">
        <f aca="false">IF(AND($Q138=$Q$172,$AG138&lt;&gt;0),SUM(E138:E149),0)</f>
        <v>0</v>
      </c>
      <c r="V138" s="373" t="n">
        <f aca="false">IF(AND($Q138=$Q$172,$AG138&lt;&gt;0),SUM(F138:F149),0)</f>
        <v>0</v>
      </c>
      <c r="W138" s="373" t="n">
        <f aca="false">IF(AND($Q138=$Q$172,$AG138&lt;&gt;0),SUM(G138:G149),0)</f>
        <v>0</v>
      </c>
      <c r="X138" s="373" t="n">
        <f aca="false">IF(AND($Q138=$Q$172,$AG138&lt;&gt;0),SUM(H138:H149),0)</f>
        <v>0</v>
      </c>
      <c r="Y138" s="373" t="n">
        <f aca="false">IF(AND($Q138=$Q$172,$AG138&lt;&gt;0),SUM(I138:I149),0)</f>
        <v>0</v>
      </c>
      <c r="Z138" s="373" t="n">
        <f aca="false">IF(AND($Q138=$Q$172,$AG138&lt;&gt;0),SUM(J138:J149),0)</f>
        <v>0</v>
      </c>
      <c r="AA138" s="373" t="n">
        <f aca="false">IF(AND($Q138=$Q$172,$AG138&lt;&gt;0),SUM(K138:K149),0)</f>
        <v>0</v>
      </c>
      <c r="AB138" s="373" t="n">
        <f aca="false">IF(AND($Q138=$Q$172,$AG138&lt;&gt;0),SUM(L138:L149),0)</f>
        <v>0</v>
      </c>
      <c r="AC138" s="373" t="n">
        <f aca="false">IF(AND($Q138=$Q$172,$AG138&lt;&gt;0),SUM(M138:M149),0)</f>
        <v>0</v>
      </c>
      <c r="AD138" s="373" t="n">
        <f aca="false">IF(AND($Q138=$Q$172,$AG138&lt;&gt;0),SUM(N138:N149),0)</f>
        <v>0</v>
      </c>
      <c r="AE138" s="373" t="n">
        <f aca="false">IF(R138=0,0,1)</f>
        <v>0</v>
      </c>
      <c r="AF138" s="373" t="n">
        <f aca="false">AF137+5</f>
        <v>1615</v>
      </c>
      <c r="AG138" s="373" t="n">
        <f aca="false">IF(AND(R138&lt;&gt;0,SUM(R139:$R$170)=0),+AF138,0)</f>
        <v>0</v>
      </c>
      <c r="AH138" s="372" t="n">
        <f aca="false">MAX(P138:P149)</f>
        <v>5</v>
      </c>
      <c r="AI138" s="373" t="n">
        <f aca="false">AH138*12</f>
        <v>60</v>
      </c>
      <c r="AJ138" s="373" t="n">
        <f aca="false">IF(AI138=0,0,Q138/AI138)</f>
        <v>0.35</v>
      </c>
      <c r="AK138" s="373" t="n">
        <f aca="false">IF(AG138&lt;&gt;0,AJ138,0)</f>
        <v>0</v>
      </c>
      <c r="AL138" s="373" t="n">
        <f aca="false">SUM(C138:E138)</f>
        <v>0</v>
      </c>
      <c r="AM138" s="373" t="n">
        <f aca="false">SUM(C138:E149)</f>
        <v>5</v>
      </c>
      <c r="AN138" s="373" t="n">
        <f aca="false">IF(MAX(AL138:AL149)=0,0,AM138/(MAX(AL138:AL149)*12))</f>
        <v>0.208333333333333</v>
      </c>
      <c r="AO138" s="373" t="n">
        <f aca="false">IF(AG138&lt;&gt;0,AN138,0)</f>
        <v>0</v>
      </c>
      <c r="AP138" s="373" t="n">
        <f aca="false">SUM(F138:H138)</f>
        <v>0</v>
      </c>
      <c r="AQ138" s="373" t="n">
        <f aca="false">SUM(F138:H149)</f>
        <v>6</v>
      </c>
      <c r="AR138" s="373" t="n">
        <f aca="false">IF(MAX(AP138:AP149)=0,0,AQ138/(MAX(AP138:AP149)*12))</f>
        <v>0.166666666666667</v>
      </c>
      <c r="AS138" s="373" t="n">
        <f aca="false">IF(AG138&lt;&gt;0,AR138,0)</f>
        <v>0</v>
      </c>
      <c r="AT138" s="373" t="n">
        <f aca="false">SUM(I138:K138)</f>
        <v>0</v>
      </c>
      <c r="AU138" s="373" t="n">
        <f aca="false">SUM(I138:K149)</f>
        <v>2</v>
      </c>
      <c r="AV138" s="373" t="n">
        <f aca="false">IF(MAX(AT138:AT149)=0,0,AU138/(MAX(AT138:AT149)*12))</f>
        <v>0.166666666666667</v>
      </c>
      <c r="AW138" s="373" t="n">
        <f aca="false">IF(AG138&lt;&gt;0,AV138,0)</f>
        <v>0</v>
      </c>
      <c r="AX138" s="373" t="n">
        <f aca="false">SUM(L138:N138)</f>
        <v>0</v>
      </c>
      <c r="AY138" s="373" t="n">
        <f aca="false">SUM(L138:N149)</f>
        <v>8</v>
      </c>
      <c r="AZ138" s="373" t="n">
        <f aca="false">IF(MAX(AX138:AX149)=0,0,AY138/(MAX(AX138:AX149)*12))</f>
        <v>0.333333333333333</v>
      </c>
      <c r="BA138" s="373" t="n">
        <f aca="false">IF(AG138&lt;&gt;0,AZ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 - BIC'!B128</f>
        <v>0</v>
      </c>
      <c r="D139" s="370" t="n">
        <f aca="false">'Input - BIC'!C128</f>
        <v>0</v>
      </c>
      <c r="E139" s="370" t="n">
        <f aca="false">'Input - BIC'!D128</f>
        <v>1</v>
      </c>
      <c r="F139" s="370" t="n">
        <f aca="false">'Input - BIC'!H128</f>
        <v>0</v>
      </c>
      <c r="G139" s="370" t="n">
        <f aca="false">'Input - BIC'!I128</f>
        <v>0</v>
      </c>
      <c r="H139" s="370" t="n">
        <f aca="false">'Input - BIC'!J128</f>
        <v>0</v>
      </c>
      <c r="I139" s="370" t="n">
        <f aca="false">'Input - BIC'!E128</f>
        <v>0</v>
      </c>
      <c r="J139" s="370" t="n">
        <f aca="false">'Input - BIC'!F128</f>
        <v>0</v>
      </c>
      <c r="K139" s="370" t="n">
        <f aca="false">'Input - BIC'!G128</f>
        <v>0</v>
      </c>
      <c r="L139" s="370" t="n">
        <f aca="false">'Input - BIC'!K128</f>
        <v>0</v>
      </c>
      <c r="M139" s="370" t="n">
        <f aca="false">'Input - BIC'!L128</f>
        <v>2</v>
      </c>
      <c r="N139" s="370" t="n">
        <f aca="false">'Input - BIC'!M128</f>
        <v>0</v>
      </c>
      <c r="O139" s="371" t="n">
        <f aca="false">IF(P139=0," ",P139)</f>
        <v>3</v>
      </c>
      <c r="P139" s="372" t="n">
        <f aca="false">SUM(C139:N139)</f>
        <v>3</v>
      </c>
      <c r="Q139" s="372" t="n">
        <f aca="false">IF(OR(P139&lt;&gt;0,P150&lt;&gt;0),SUM(P139:P150),0)</f>
        <v>23</v>
      </c>
      <c r="R139" s="373" t="n">
        <f aca="false">IF(AND($Q139=$Q$172,$Q139&lt;&gt;0),+AF139,0)</f>
        <v>0</v>
      </c>
      <c r="S139" s="373" t="n">
        <f aca="false">IF(AND($Q139=$Q$172,$AG139&lt;&gt;0),SUM(C139:C150),0)</f>
        <v>0</v>
      </c>
      <c r="T139" s="373" t="n">
        <f aca="false">IF(AND($Q139=$Q$172,$AG139&lt;&gt;0),SUM(D139:D150),0)</f>
        <v>0</v>
      </c>
      <c r="U139" s="373" t="n">
        <f aca="false">IF(AND($Q139=$Q$172,$AG139&lt;&gt;0),SUM(E139:E150),0)</f>
        <v>0</v>
      </c>
      <c r="V139" s="373" t="n">
        <f aca="false">IF(AND($Q139=$Q$172,$AG139&lt;&gt;0),SUM(F139:F150),0)</f>
        <v>0</v>
      </c>
      <c r="W139" s="373" t="n">
        <f aca="false">IF(AND($Q139=$Q$172,$AG139&lt;&gt;0),SUM(G139:G150),0)</f>
        <v>0</v>
      </c>
      <c r="X139" s="373" t="n">
        <f aca="false">IF(AND($Q139=$Q$172,$AG139&lt;&gt;0),SUM(H139:H150),0)</f>
        <v>0</v>
      </c>
      <c r="Y139" s="373" t="n">
        <f aca="false">IF(AND($Q139=$Q$172,$AG139&lt;&gt;0),SUM(I139:I150),0)</f>
        <v>0</v>
      </c>
      <c r="Z139" s="373" t="n">
        <f aca="false">IF(AND($Q139=$Q$172,$AG139&lt;&gt;0),SUM(J139:J150),0)</f>
        <v>0</v>
      </c>
      <c r="AA139" s="373" t="n">
        <f aca="false">IF(AND($Q139=$Q$172,$AG139&lt;&gt;0),SUM(K139:K150),0)</f>
        <v>0</v>
      </c>
      <c r="AB139" s="373" t="n">
        <f aca="false">IF(AND($Q139=$Q$172,$AG139&lt;&gt;0),SUM(L139:L150),0)</f>
        <v>0</v>
      </c>
      <c r="AC139" s="373" t="n">
        <f aca="false">IF(AND($Q139=$Q$172,$AG139&lt;&gt;0),SUM(M139:M150),0)</f>
        <v>0</v>
      </c>
      <c r="AD139" s="373" t="n">
        <f aca="false">IF(AND($Q139=$Q$172,$AG139&lt;&gt;0),SUM(N139:N150),0)</f>
        <v>0</v>
      </c>
      <c r="AE139" s="373" t="n">
        <f aca="false">IF(R139=0,0,1)</f>
        <v>0</v>
      </c>
      <c r="AF139" s="373" t="n">
        <f aca="false">AF138+5</f>
        <v>1620</v>
      </c>
      <c r="AG139" s="373" t="n">
        <f aca="false">IF(AND(R139&lt;&gt;0,SUM(R140:$R$170)=0),+AF139,0)</f>
        <v>0</v>
      </c>
      <c r="AH139" s="372" t="n">
        <f aca="false">MAX(P139:P150)</f>
        <v>5</v>
      </c>
      <c r="AI139" s="373" t="n">
        <f aca="false">AH139*12</f>
        <v>60</v>
      </c>
      <c r="AJ139" s="373" t="n">
        <f aca="false">IF(AI139=0,0,Q139/AI139)</f>
        <v>0.383333333333333</v>
      </c>
      <c r="AK139" s="373" t="n">
        <f aca="false">IF(AG139&lt;&gt;0,AJ139,0)</f>
        <v>0</v>
      </c>
      <c r="AL139" s="373" t="n">
        <f aca="false">SUM(C139:E139)</f>
        <v>1</v>
      </c>
      <c r="AM139" s="373" t="n">
        <f aca="false">SUM(C139:E150)</f>
        <v>5</v>
      </c>
      <c r="AN139" s="373" t="n">
        <f aca="false">IF(MAX(AL139:AL150)=0,0,AM139/(MAX(AL139:AL150)*12))</f>
        <v>0.208333333333333</v>
      </c>
      <c r="AO139" s="373" t="n">
        <f aca="false">IF(AG139&lt;&gt;0,AN139,0)</f>
        <v>0</v>
      </c>
      <c r="AP139" s="373" t="n">
        <f aca="false">SUM(F139:H139)</f>
        <v>0</v>
      </c>
      <c r="AQ139" s="373" t="n">
        <f aca="false">SUM(F139:H150)</f>
        <v>6</v>
      </c>
      <c r="AR139" s="373" t="n">
        <f aca="false">IF(MAX(AP139:AP150)=0,0,AQ139/(MAX(AP139:AP150)*12))</f>
        <v>0.166666666666667</v>
      </c>
      <c r="AS139" s="373" t="n">
        <f aca="false">IF(AG139&lt;&gt;0,AR139,0)</f>
        <v>0</v>
      </c>
      <c r="AT139" s="373" t="n">
        <f aca="false">SUM(I139:K139)</f>
        <v>0</v>
      </c>
      <c r="AU139" s="373" t="n">
        <f aca="false">SUM(I139:K150)</f>
        <v>2</v>
      </c>
      <c r="AV139" s="373" t="n">
        <f aca="false">IF(MAX(AT139:AT150)=0,0,AU139/(MAX(AT139:AT150)*12))</f>
        <v>0.166666666666667</v>
      </c>
      <c r="AW139" s="373" t="n">
        <f aca="false">IF(AG139&lt;&gt;0,AV139,0)</f>
        <v>0</v>
      </c>
      <c r="AX139" s="373" t="n">
        <f aca="false">SUM(L139:N139)</f>
        <v>2</v>
      </c>
      <c r="AY139" s="373" t="n">
        <f aca="false">SUM(L139:N150)</f>
        <v>10</v>
      </c>
      <c r="AZ139" s="373" t="n">
        <f aca="false">IF(MAX(AX139:AX150)=0,0,AY139/(MAX(AX139:AX150)*12))</f>
        <v>0.416666666666667</v>
      </c>
      <c r="BA139" s="373" t="n">
        <f aca="false">IF(AG139&lt;&gt;0,AZ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 - BIC'!B129</f>
        <v>0</v>
      </c>
      <c r="D140" s="370" t="n">
        <f aca="false">'Input - BIC'!C129</f>
        <v>0</v>
      </c>
      <c r="E140" s="370" t="n">
        <f aca="false">'Input - BIC'!D129</f>
        <v>0</v>
      </c>
      <c r="F140" s="370" t="n">
        <f aca="false">'Input - BIC'!H129</f>
        <v>0</v>
      </c>
      <c r="G140" s="370" t="n">
        <f aca="false">'Input - BIC'!I129</f>
        <v>0</v>
      </c>
      <c r="H140" s="370" t="n">
        <f aca="false">'Input - BIC'!J129</f>
        <v>0</v>
      </c>
      <c r="I140" s="370" t="n">
        <f aca="false">'Input - BIC'!E129</f>
        <v>0</v>
      </c>
      <c r="J140" s="370" t="n">
        <f aca="false">'Input - BIC'!F129</f>
        <v>0</v>
      </c>
      <c r="K140" s="370" t="n">
        <f aca="false">'Input - BIC'!G129</f>
        <v>0</v>
      </c>
      <c r="L140" s="370" t="n">
        <f aca="false">'Input - BIC'!K129</f>
        <v>0</v>
      </c>
      <c r="M140" s="370" t="n">
        <f aca="false">'Input - BIC'!L129</f>
        <v>0</v>
      </c>
      <c r="N140" s="370" t="n">
        <f aca="false">'Input - BIC'!M129</f>
        <v>0</v>
      </c>
      <c r="O140" s="376" t="str">
        <f aca="false">IF(P140=0," ",P140)</f>
        <v> </v>
      </c>
      <c r="P140" s="372" t="n">
        <f aca="false">SUM(C140:N140)</f>
        <v>0</v>
      </c>
      <c r="Q140" s="372" t="n">
        <f aca="false">IF(OR(P140&lt;&gt;0,P151&lt;&gt;0),SUM(P140:P151),0)</f>
        <v>23</v>
      </c>
      <c r="R140" s="373" t="n">
        <f aca="false">IF(AND($Q140=$Q$172,$Q140&lt;&gt;0),+AF140,0)</f>
        <v>0</v>
      </c>
      <c r="S140" s="373" t="n">
        <f aca="false">IF(AND($Q140=$Q$172,$AG140&lt;&gt;0),SUM(C140:C151),0)</f>
        <v>0</v>
      </c>
      <c r="T140" s="373" t="n">
        <f aca="false">IF(AND($Q140=$Q$172,$AG140&lt;&gt;0),SUM(D140:D151),0)</f>
        <v>0</v>
      </c>
      <c r="U140" s="373" t="n">
        <f aca="false">IF(AND($Q140=$Q$172,$AG140&lt;&gt;0),SUM(E140:E151),0)</f>
        <v>0</v>
      </c>
      <c r="V140" s="373" t="n">
        <f aca="false">IF(AND($Q140=$Q$172,$AG140&lt;&gt;0),SUM(F140:F151),0)</f>
        <v>0</v>
      </c>
      <c r="W140" s="373" t="n">
        <f aca="false">IF(AND($Q140=$Q$172,$AG140&lt;&gt;0),SUM(G140:G151),0)</f>
        <v>0</v>
      </c>
      <c r="X140" s="373" t="n">
        <f aca="false">IF(AND($Q140=$Q$172,$AG140&lt;&gt;0),SUM(H140:H151),0)</f>
        <v>0</v>
      </c>
      <c r="Y140" s="373" t="n">
        <f aca="false">IF(AND($Q140=$Q$172,$AG140&lt;&gt;0),SUM(I140:I151),0)</f>
        <v>0</v>
      </c>
      <c r="Z140" s="373" t="n">
        <f aca="false">IF(AND($Q140=$Q$172,$AG140&lt;&gt;0),SUM(J140:J151),0)</f>
        <v>0</v>
      </c>
      <c r="AA140" s="373" t="n">
        <f aca="false">IF(AND($Q140=$Q$172,$AG140&lt;&gt;0),SUM(K140:K151),0)</f>
        <v>0</v>
      </c>
      <c r="AB140" s="373" t="n">
        <f aca="false">IF(AND($Q140=$Q$172,$AG140&lt;&gt;0),SUM(L140:L151),0)</f>
        <v>0</v>
      </c>
      <c r="AC140" s="373" t="n">
        <f aca="false">IF(AND($Q140=$Q$172,$AG140&lt;&gt;0),SUM(M140:M151),0)</f>
        <v>0</v>
      </c>
      <c r="AD140" s="373" t="n">
        <f aca="false">IF(AND($Q140=$Q$172,$AG140&lt;&gt;0),SUM(N140:N151),0)</f>
        <v>0</v>
      </c>
      <c r="AE140" s="373" t="n">
        <f aca="false">IF(R140=0,0,1)</f>
        <v>0</v>
      </c>
      <c r="AF140" s="373" t="n">
        <f aca="false">AF139+5</f>
        <v>1625</v>
      </c>
      <c r="AG140" s="373" t="n">
        <f aca="false">IF(AND(R140&lt;&gt;0,SUM(R141:$R$170)=0),+AF140,0)</f>
        <v>0</v>
      </c>
      <c r="AH140" s="372" t="n">
        <f aca="false">MAX(P140:P151)</f>
        <v>5</v>
      </c>
      <c r="AI140" s="373" t="n">
        <f aca="false">AH140*12</f>
        <v>60</v>
      </c>
      <c r="AJ140" s="373" t="n">
        <f aca="false">IF(AI140=0,0,Q140/AI140)</f>
        <v>0.383333333333333</v>
      </c>
      <c r="AK140" s="373" t="n">
        <f aca="false">IF(AG140&lt;&gt;0,AJ140,0)</f>
        <v>0</v>
      </c>
      <c r="AL140" s="373" t="n">
        <f aca="false">SUM(C140:E140)</f>
        <v>0</v>
      </c>
      <c r="AM140" s="373" t="n">
        <f aca="false">SUM(C140:E151)</f>
        <v>4</v>
      </c>
      <c r="AN140" s="373" t="n">
        <f aca="false">IF(MAX(AL140:AL151)=0,0,AM140/(MAX(AL140:AL151)*12))</f>
        <v>0.166666666666667</v>
      </c>
      <c r="AO140" s="373" t="n">
        <f aca="false">IF(AG140&lt;&gt;0,AN140,0)</f>
        <v>0</v>
      </c>
      <c r="AP140" s="373" t="n">
        <f aca="false">SUM(F140:H140)</f>
        <v>0</v>
      </c>
      <c r="AQ140" s="373" t="n">
        <f aca="false">SUM(F140:H151)</f>
        <v>7</v>
      </c>
      <c r="AR140" s="373" t="n">
        <f aca="false">IF(MAX(AP140:AP151)=0,0,AQ140/(MAX(AP140:AP151)*12))</f>
        <v>0.194444444444444</v>
      </c>
      <c r="AS140" s="373" t="n">
        <f aca="false">IF(AG140&lt;&gt;0,AR140,0)</f>
        <v>0</v>
      </c>
      <c r="AT140" s="373" t="n">
        <f aca="false">SUM(I140:K140)</f>
        <v>0</v>
      </c>
      <c r="AU140" s="373" t="n">
        <f aca="false">SUM(I140:K151)</f>
        <v>2</v>
      </c>
      <c r="AV140" s="373" t="n">
        <f aca="false">IF(MAX(AT140:AT151)=0,0,AU140/(MAX(AT140:AT151)*12))</f>
        <v>0.166666666666667</v>
      </c>
      <c r="AW140" s="373" t="n">
        <f aca="false">IF(AG140&lt;&gt;0,AV140,0)</f>
        <v>0</v>
      </c>
      <c r="AX140" s="373" t="n">
        <f aca="false">SUM(L140:N140)</f>
        <v>0</v>
      </c>
      <c r="AY140" s="373" t="n">
        <f aca="false">SUM(L140:N151)</f>
        <v>10</v>
      </c>
      <c r="AZ140" s="373" t="n">
        <f aca="false">IF(MAX(AX140:AX151)=0,0,AY140/(MAX(AX140:AX151)*12))</f>
        <v>0.416666666666667</v>
      </c>
      <c r="BA140" s="373" t="n">
        <f aca="false">IF(AG140&lt;&gt;0,AZ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 - BIC'!B130</f>
        <v>1</v>
      </c>
      <c r="D141" s="370" t="n">
        <f aca="false">'Input - BIC'!C130</f>
        <v>0</v>
      </c>
      <c r="E141" s="370" t="n">
        <f aca="false">'Input - BIC'!D130</f>
        <v>0</v>
      </c>
      <c r="F141" s="370" t="n">
        <f aca="false">'Input - BIC'!H130</f>
        <v>0</v>
      </c>
      <c r="G141" s="370" t="n">
        <f aca="false">'Input - BIC'!I130</f>
        <v>0</v>
      </c>
      <c r="H141" s="370" t="n">
        <f aca="false">'Input - BIC'!J130</f>
        <v>0</v>
      </c>
      <c r="I141" s="370" t="n">
        <f aca="false">'Input - BIC'!E130</f>
        <v>0</v>
      </c>
      <c r="J141" s="370" t="n">
        <f aca="false">'Input - BIC'!F130</f>
        <v>1</v>
      </c>
      <c r="K141" s="370" t="n">
        <f aca="false">'Input - BIC'!G130</f>
        <v>0</v>
      </c>
      <c r="L141" s="370" t="n">
        <f aca="false">'Input - BIC'!K130</f>
        <v>0</v>
      </c>
      <c r="M141" s="370" t="n">
        <f aca="false">'Input - BIC'!L130</f>
        <v>0</v>
      </c>
      <c r="N141" s="370" t="n">
        <f aca="false">'Input - BIC'!M130</f>
        <v>0</v>
      </c>
      <c r="O141" s="371" t="n">
        <f aca="false">IF(P141=0," ",P141)</f>
        <v>2</v>
      </c>
      <c r="P141" s="372" t="n">
        <f aca="false">SUM(C141:N141)</f>
        <v>2</v>
      </c>
      <c r="Q141" s="372" t="n">
        <f aca="false">IF(OR(P141&lt;&gt;0,P152&lt;&gt;0),SUM(P141:P152),0)</f>
        <v>27</v>
      </c>
      <c r="R141" s="373" t="n">
        <f aca="false">IF(AND($Q141=$Q$172,$Q141&lt;&gt;0),+AF141,0)</f>
        <v>1630</v>
      </c>
      <c r="S141" s="373" t="n">
        <f aca="false">IF(AND($Q141=$Q$172,$AG141&lt;&gt;0),SUM(C141:C152),0)</f>
        <v>0</v>
      </c>
      <c r="T141" s="373" t="n">
        <f aca="false">IF(AND($Q141=$Q$172,$AG141&lt;&gt;0),SUM(D141:D152),0)</f>
        <v>0</v>
      </c>
      <c r="U141" s="373" t="n">
        <f aca="false">IF(AND($Q141=$Q$172,$AG141&lt;&gt;0),SUM(E141:E152),0)</f>
        <v>0</v>
      </c>
      <c r="V141" s="373" t="n">
        <f aca="false">IF(AND($Q141=$Q$172,$AG141&lt;&gt;0),SUM(F141:F152),0)</f>
        <v>0</v>
      </c>
      <c r="W141" s="373" t="n">
        <f aca="false">IF(AND($Q141=$Q$172,$AG141&lt;&gt;0),SUM(G141:G152),0)</f>
        <v>0</v>
      </c>
      <c r="X141" s="373" t="n">
        <f aca="false">IF(AND($Q141=$Q$172,$AG141&lt;&gt;0),SUM(H141:H152),0)</f>
        <v>0</v>
      </c>
      <c r="Y141" s="373" t="n">
        <f aca="false">IF(AND($Q141=$Q$172,$AG141&lt;&gt;0),SUM(I141:I152),0)</f>
        <v>0</v>
      </c>
      <c r="Z141" s="373" t="n">
        <f aca="false">IF(AND($Q141=$Q$172,$AG141&lt;&gt;0),SUM(J141:J152),0)</f>
        <v>0</v>
      </c>
      <c r="AA141" s="373" t="n">
        <f aca="false">IF(AND($Q141=$Q$172,$AG141&lt;&gt;0),SUM(K141:K152),0)</f>
        <v>0</v>
      </c>
      <c r="AB141" s="373" t="n">
        <f aca="false">IF(AND($Q141=$Q$172,$AG141&lt;&gt;0),SUM(L141:L152),0)</f>
        <v>0</v>
      </c>
      <c r="AC141" s="373" t="n">
        <f aca="false">IF(AND($Q141=$Q$172,$AG141&lt;&gt;0),SUM(M141:M152),0)</f>
        <v>0</v>
      </c>
      <c r="AD141" s="373" t="n">
        <f aca="false">IF(AND($Q141=$Q$172,$AG141&lt;&gt;0),SUM(N141:N152),0)</f>
        <v>0</v>
      </c>
      <c r="AE141" s="373" t="n">
        <f aca="false">IF(R141=0,0,1)</f>
        <v>1</v>
      </c>
      <c r="AF141" s="373" t="n">
        <f aca="false">AF140+5</f>
        <v>1630</v>
      </c>
      <c r="AG141" s="373" t="n">
        <f aca="false">IF(AND(R141&lt;&gt;0,SUM(R142:$R$170)=0),+AF141,0)</f>
        <v>0</v>
      </c>
      <c r="AH141" s="372" t="n">
        <f aca="false">MAX(P141:P152)</f>
        <v>5</v>
      </c>
      <c r="AI141" s="373" t="n">
        <f aca="false">AH141*12</f>
        <v>60</v>
      </c>
      <c r="AJ141" s="373" t="n">
        <f aca="false">IF(AI141=0,0,Q141/AI141)</f>
        <v>0.45</v>
      </c>
      <c r="AK141" s="373" t="n">
        <f aca="false">IF(AG141&lt;&gt;0,AJ141,0)</f>
        <v>0</v>
      </c>
      <c r="AL141" s="373" t="n">
        <f aca="false">SUM(C141:E141)</f>
        <v>1</v>
      </c>
      <c r="AM141" s="373" t="n">
        <f aca="false">SUM(C141:E152)</f>
        <v>4</v>
      </c>
      <c r="AN141" s="373" t="n">
        <f aca="false">IF(MAX(AL141:AL152)=0,0,AM141/(MAX(AL141:AL152)*12))</f>
        <v>0.166666666666667</v>
      </c>
      <c r="AO141" s="373" t="n">
        <f aca="false">IF(AG141&lt;&gt;0,AN141,0)</f>
        <v>0</v>
      </c>
      <c r="AP141" s="373" t="n">
        <f aca="false">SUM(F141:H141)</f>
        <v>0</v>
      </c>
      <c r="AQ141" s="373" t="n">
        <f aca="false">SUM(F141:H152)</f>
        <v>10</v>
      </c>
      <c r="AR141" s="373" t="n">
        <f aca="false">IF(MAX(AP141:AP152)=0,0,AQ141/(MAX(AP141:AP152)*12))</f>
        <v>0.277777777777778</v>
      </c>
      <c r="AS141" s="373" t="n">
        <f aca="false">IF(AG141&lt;&gt;0,AR141,0)</f>
        <v>0</v>
      </c>
      <c r="AT141" s="373" t="n">
        <f aca="false">SUM(I141:K141)</f>
        <v>1</v>
      </c>
      <c r="AU141" s="373" t="n">
        <f aca="false">SUM(I141:K152)</f>
        <v>2</v>
      </c>
      <c r="AV141" s="373" t="n">
        <f aca="false">IF(MAX(AT141:AT152)=0,0,AU141/(MAX(AT141:AT152)*12))</f>
        <v>0.166666666666667</v>
      </c>
      <c r="AW141" s="373" t="n">
        <f aca="false">IF(AG141&lt;&gt;0,AV141,0)</f>
        <v>0</v>
      </c>
      <c r="AX141" s="373" t="n">
        <f aca="false">SUM(L141:N141)</f>
        <v>0</v>
      </c>
      <c r="AY141" s="373" t="n">
        <f aca="false">SUM(L141:N152)</f>
        <v>11</v>
      </c>
      <c r="AZ141" s="373" t="n">
        <f aca="false">IF(MAX(AX141:AX152)=0,0,AY141/(MAX(AX141:AX152)*12))</f>
        <v>0.458333333333333</v>
      </c>
      <c r="BA141" s="373" t="n">
        <f aca="false">IF(AG141&lt;&gt;0,AZ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 - BIC'!B131</f>
        <v>0</v>
      </c>
      <c r="D142" s="370" t="n">
        <f aca="false">'Input - BIC'!C131</f>
        <v>0</v>
      </c>
      <c r="E142" s="370" t="n">
        <f aca="false">'Input - BIC'!D131</f>
        <v>0</v>
      </c>
      <c r="F142" s="370" t="n">
        <f aca="false">'Input - BIC'!H131</f>
        <v>0</v>
      </c>
      <c r="G142" s="370" t="n">
        <f aca="false">'Input - BIC'!I131</f>
        <v>0</v>
      </c>
      <c r="H142" s="370" t="n">
        <f aca="false">'Input - BIC'!J131</f>
        <v>0</v>
      </c>
      <c r="I142" s="370" t="n">
        <f aca="false">'Input - BIC'!E131</f>
        <v>0</v>
      </c>
      <c r="J142" s="370" t="n">
        <f aca="false">'Input - BIC'!F131</f>
        <v>0</v>
      </c>
      <c r="K142" s="370" t="n">
        <f aca="false">'Input - BIC'!G131</f>
        <v>0</v>
      </c>
      <c r="L142" s="370" t="n">
        <f aca="false">'Input - BIC'!K131</f>
        <v>0</v>
      </c>
      <c r="M142" s="370" t="n">
        <f aca="false">'Input - BIC'!L131</f>
        <v>2</v>
      </c>
      <c r="N142" s="370" t="n">
        <f aca="false">'Input - BIC'!M131</f>
        <v>0</v>
      </c>
      <c r="O142" s="376" t="n">
        <f aca="false">IF(P142=0," ",P142)</f>
        <v>2</v>
      </c>
      <c r="P142" s="372" t="n">
        <f aca="false">SUM(C142:N142)</f>
        <v>2</v>
      </c>
      <c r="Q142" s="372" t="n">
        <f aca="false">IF(OR(P142&lt;&gt;0,P153&lt;&gt;0),SUM(P142:P153),0)</f>
        <v>27</v>
      </c>
      <c r="R142" s="373" t="n">
        <f aca="false">IF(AND($Q142=$Q$172,$Q142&lt;&gt;0),+AF142,0)</f>
        <v>1635</v>
      </c>
      <c r="S142" s="373" t="n">
        <f aca="false">IF(AND($Q142=$Q$172,$AG142&lt;&gt;0),SUM(C142:C153),0)</f>
        <v>0</v>
      </c>
      <c r="T142" s="373" t="n">
        <f aca="false">IF(AND($Q142=$Q$172,$AG142&lt;&gt;0),SUM(D142:D153),0)</f>
        <v>0</v>
      </c>
      <c r="U142" s="373" t="n">
        <f aca="false">IF(AND($Q142=$Q$172,$AG142&lt;&gt;0),SUM(E142:E153),0)</f>
        <v>0</v>
      </c>
      <c r="V142" s="373" t="n">
        <f aca="false">IF(AND($Q142=$Q$172,$AG142&lt;&gt;0),SUM(F142:F153),0)</f>
        <v>0</v>
      </c>
      <c r="W142" s="373" t="n">
        <f aca="false">IF(AND($Q142=$Q$172,$AG142&lt;&gt;0),SUM(G142:G153),0)</f>
        <v>0</v>
      </c>
      <c r="X142" s="373" t="n">
        <f aca="false">IF(AND($Q142=$Q$172,$AG142&lt;&gt;0),SUM(H142:H153),0)</f>
        <v>0</v>
      </c>
      <c r="Y142" s="373" t="n">
        <f aca="false">IF(AND($Q142=$Q$172,$AG142&lt;&gt;0),SUM(I142:I153),0)</f>
        <v>0</v>
      </c>
      <c r="Z142" s="373" t="n">
        <f aca="false">IF(AND($Q142=$Q$172,$AG142&lt;&gt;0),SUM(J142:J153),0)</f>
        <v>0</v>
      </c>
      <c r="AA142" s="373" t="n">
        <f aca="false">IF(AND($Q142=$Q$172,$AG142&lt;&gt;0),SUM(K142:K153),0)</f>
        <v>0</v>
      </c>
      <c r="AB142" s="373" t="n">
        <f aca="false">IF(AND($Q142=$Q$172,$AG142&lt;&gt;0),SUM(L142:L153),0)</f>
        <v>0</v>
      </c>
      <c r="AC142" s="373" t="n">
        <f aca="false">IF(AND($Q142=$Q$172,$AG142&lt;&gt;0),SUM(M142:M153),0)</f>
        <v>0</v>
      </c>
      <c r="AD142" s="373" t="n">
        <f aca="false">IF(AND($Q142=$Q$172,$AG142&lt;&gt;0),SUM(N142:N153),0)</f>
        <v>0</v>
      </c>
      <c r="AE142" s="373" t="n">
        <f aca="false">IF(R142=0,0,1)</f>
        <v>1</v>
      </c>
      <c r="AF142" s="373" t="n">
        <f aca="false">AF141+5</f>
        <v>1635</v>
      </c>
      <c r="AG142" s="373" t="n">
        <f aca="false">IF(AND(R142&lt;&gt;0,SUM(R143:$R$170)=0),+AF142,0)</f>
        <v>0</v>
      </c>
      <c r="AH142" s="372" t="n">
        <f aca="false">MAX(P142:P153)</f>
        <v>5</v>
      </c>
      <c r="AI142" s="373" t="n">
        <f aca="false">AH142*12</f>
        <v>60</v>
      </c>
      <c r="AJ142" s="373" t="n">
        <f aca="false">IF(AI142=0,0,Q142/AI142)</f>
        <v>0.45</v>
      </c>
      <c r="AK142" s="373" t="n">
        <f aca="false">IF(AG142&lt;&gt;0,AJ142,0)</f>
        <v>0</v>
      </c>
      <c r="AL142" s="373" t="n">
        <f aca="false">SUM(C142:E142)</f>
        <v>0</v>
      </c>
      <c r="AM142" s="373" t="n">
        <f aca="false">SUM(C142:E153)</f>
        <v>3</v>
      </c>
      <c r="AN142" s="373" t="n">
        <f aca="false">IF(MAX(AL142:AL153)=0,0,AM142/(MAX(AL142:AL153)*12))</f>
        <v>0.125</v>
      </c>
      <c r="AO142" s="373" t="n">
        <f aca="false">IF(AG142&lt;&gt;0,AN142,0)</f>
        <v>0</v>
      </c>
      <c r="AP142" s="373" t="n">
        <f aca="false">SUM(F142:H142)</f>
        <v>0</v>
      </c>
      <c r="AQ142" s="373" t="n">
        <f aca="false">SUM(F142:H153)</f>
        <v>11</v>
      </c>
      <c r="AR142" s="373" t="n">
        <f aca="false">IF(MAX(AP142:AP153)=0,0,AQ142/(MAX(AP142:AP153)*12))</f>
        <v>0.305555555555556</v>
      </c>
      <c r="AS142" s="373" t="n">
        <f aca="false">IF(AG142&lt;&gt;0,AR142,0)</f>
        <v>0</v>
      </c>
      <c r="AT142" s="373" t="n">
        <f aca="false">SUM(I142:K142)</f>
        <v>0</v>
      </c>
      <c r="AU142" s="373" t="n">
        <f aca="false">SUM(I142:K153)</f>
        <v>1</v>
      </c>
      <c r="AV142" s="373" t="n">
        <f aca="false">IF(MAX(AT142:AT153)=0,0,AU142/(MAX(AT142:AT153)*12))</f>
        <v>0.0833333333333333</v>
      </c>
      <c r="AW142" s="373" t="n">
        <f aca="false">IF(AG142&lt;&gt;0,AV142,0)</f>
        <v>0</v>
      </c>
      <c r="AX142" s="373" t="n">
        <f aca="false">SUM(L142:N142)</f>
        <v>2</v>
      </c>
      <c r="AY142" s="373" t="n">
        <f aca="false">SUM(L142:N153)</f>
        <v>12</v>
      </c>
      <c r="AZ142" s="373" t="n">
        <f aca="false">IF(MAX(AX142:AX153)=0,0,AY142/(MAX(AX142:AX153)*12))</f>
        <v>0.5</v>
      </c>
      <c r="BA142" s="373" t="n">
        <f aca="false">IF(AG142&lt;&gt;0,AZ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 - BIC'!B132</f>
        <v>0</v>
      </c>
      <c r="D143" s="370" t="n">
        <f aca="false">'Input - BIC'!C132</f>
        <v>0</v>
      </c>
      <c r="E143" s="370" t="n">
        <f aca="false">'Input - BIC'!D132</f>
        <v>2</v>
      </c>
      <c r="F143" s="370" t="n">
        <f aca="false">'Input - BIC'!H132</f>
        <v>0</v>
      </c>
      <c r="G143" s="370" t="n">
        <f aca="false">'Input - BIC'!I132</f>
        <v>1</v>
      </c>
      <c r="H143" s="370" t="n">
        <f aca="false">'Input - BIC'!J132</f>
        <v>0</v>
      </c>
      <c r="I143" s="370" t="n">
        <f aca="false">'Input - BIC'!E132</f>
        <v>0</v>
      </c>
      <c r="J143" s="370" t="n">
        <f aca="false">'Input - BIC'!F132</f>
        <v>0</v>
      </c>
      <c r="K143" s="370" t="n">
        <f aca="false">'Input - BIC'!G132</f>
        <v>0</v>
      </c>
      <c r="L143" s="370" t="n">
        <f aca="false">'Input - BIC'!K132</f>
        <v>0</v>
      </c>
      <c r="M143" s="370" t="n">
        <f aca="false">'Input - BIC'!L132</f>
        <v>2</v>
      </c>
      <c r="N143" s="370" t="n">
        <f aca="false">'Input - BIC'!M132</f>
        <v>0</v>
      </c>
      <c r="O143" s="371" t="n">
        <f aca="false">IF(P143=0," ",P143)</f>
        <v>5</v>
      </c>
      <c r="P143" s="372" t="n">
        <f aca="false">SUM(C143:N143)</f>
        <v>5</v>
      </c>
      <c r="Q143" s="372" t="n">
        <f aca="false">IF(OR(P143&lt;&gt;0,P154&lt;&gt;0),SUM(P143:P154),0)</f>
        <v>27</v>
      </c>
      <c r="R143" s="373" t="n">
        <f aca="false">IF(AND($Q143=$Q$172,$Q143&lt;&gt;0),+AF143,0)</f>
        <v>1640</v>
      </c>
      <c r="S143" s="373" t="n">
        <f aca="false">IF(AND($Q143=$Q$172,$AG143&lt;&gt;0),SUM(C143:C154),0)</f>
        <v>1</v>
      </c>
      <c r="T143" s="373" t="n">
        <f aca="false">IF(AND($Q143=$Q$172,$AG143&lt;&gt;0),SUM(D143:D154),0)</f>
        <v>0</v>
      </c>
      <c r="U143" s="373" t="n">
        <f aca="false">IF(AND($Q143=$Q$172,$AG143&lt;&gt;0),SUM(E143:E154),0)</f>
        <v>2</v>
      </c>
      <c r="V143" s="373" t="n">
        <f aca="false">IF(AND($Q143=$Q$172,$AG143&lt;&gt;0),SUM(F143:F154),0)</f>
        <v>1</v>
      </c>
      <c r="W143" s="373" t="n">
        <f aca="false">IF(AND($Q143=$Q$172,$AG143&lt;&gt;0),SUM(G143:G154),0)</f>
        <v>10</v>
      </c>
      <c r="X143" s="373" t="n">
        <f aca="false">IF(AND($Q143=$Q$172,$AG143&lt;&gt;0),SUM(H143:H154),0)</f>
        <v>1</v>
      </c>
      <c r="Y143" s="373" t="n">
        <f aca="false">IF(AND($Q143=$Q$172,$AG143&lt;&gt;0),SUM(I143:I154),0)</f>
        <v>0</v>
      </c>
      <c r="Z143" s="373" t="n">
        <f aca="false">IF(AND($Q143=$Q$172,$AG143&lt;&gt;0),SUM(J143:J154),0)</f>
        <v>1</v>
      </c>
      <c r="AA143" s="373" t="n">
        <f aca="false">IF(AND($Q143=$Q$172,$AG143&lt;&gt;0),SUM(K143:K154),0)</f>
        <v>0</v>
      </c>
      <c r="AB143" s="373" t="n">
        <f aca="false">IF(AND($Q143=$Q$172,$AG143&lt;&gt;0),SUM(L143:L154),0)</f>
        <v>0</v>
      </c>
      <c r="AC143" s="373" t="n">
        <f aca="false">IF(AND($Q143=$Q$172,$AG143&lt;&gt;0),SUM(M143:M154),0)</f>
        <v>11</v>
      </c>
      <c r="AD143" s="373" t="n">
        <f aca="false">IF(AND($Q143=$Q$172,$AG143&lt;&gt;0),SUM(N143:N154),0)</f>
        <v>0</v>
      </c>
      <c r="AE143" s="373" t="n">
        <f aca="false">IF(R143=0,0,1)</f>
        <v>1</v>
      </c>
      <c r="AF143" s="373" t="n">
        <f aca="false">AF142+5</f>
        <v>1640</v>
      </c>
      <c r="AG143" s="373" t="n">
        <f aca="false">IF(AND(R143&lt;&gt;0,SUM(R144:$R$170)=0),+AF143,0)</f>
        <v>1640</v>
      </c>
      <c r="AH143" s="372" t="n">
        <f aca="false">MAX(P143:P154)</f>
        <v>5</v>
      </c>
      <c r="AI143" s="373" t="n">
        <f aca="false">AH143*12</f>
        <v>60</v>
      </c>
      <c r="AJ143" s="373" t="n">
        <f aca="false">IF(AI143=0,0,Q143/AI143)</f>
        <v>0.45</v>
      </c>
      <c r="AK143" s="373" t="n">
        <f aca="false">IF(AG143&lt;&gt;0,AJ143,0)</f>
        <v>0.45</v>
      </c>
      <c r="AL143" s="373" t="n">
        <f aca="false">SUM(C143:E143)</f>
        <v>2</v>
      </c>
      <c r="AM143" s="373" t="n">
        <f aca="false">SUM(C143:E154)</f>
        <v>3</v>
      </c>
      <c r="AN143" s="373" t="n">
        <f aca="false">IF(MAX(AL143:AL154)=0,0,AM143/(MAX(AL143:AL154)*12))</f>
        <v>0.125</v>
      </c>
      <c r="AO143" s="373" t="n">
        <f aca="false">IF(AG143&lt;&gt;0,AN143,0)</f>
        <v>0.125</v>
      </c>
      <c r="AP143" s="373" t="n">
        <f aca="false">SUM(F143:H143)</f>
        <v>1</v>
      </c>
      <c r="AQ143" s="373" t="n">
        <f aca="false">SUM(F143:H154)</f>
        <v>12</v>
      </c>
      <c r="AR143" s="373" t="n">
        <f aca="false">IF(MAX(AP143:AP154)=0,0,AQ143/(MAX(AP143:AP154)*12))</f>
        <v>0.333333333333333</v>
      </c>
      <c r="AS143" s="373" t="n">
        <f aca="false">IF(AG143&lt;&gt;0,AR143,0)</f>
        <v>0.333333333333333</v>
      </c>
      <c r="AT143" s="373" t="n">
        <f aca="false">SUM(I143:K143)</f>
        <v>0</v>
      </c>
      <c r="AU143" s="373" t="n">
        <f aca="false">SUM(I143:K154)</f>
        <v>1</v>
      </c>
      <c r="AV143" s="373" t="n">
        <f aca="false">IF(MAX(AT143:AT154)=0,0,AU143/(MAX(AT143:AT154)*12))</f>
        <v>0.0833333333333333</v>
      </c>
      <c r="AW143" s="373" t="n">
        <f aca="false">IF(AG143&lt;&gt;0,AV143,0)</f>
        <v>0.0833333333333333</v>
      </c>
      <c r="AX143" s="373" t="n">
        <f aca="false">SUM(L143:N143)</f>
        <v>2</v>
      </c>
      <c r="AY143" s="373" t="n">
        <f aca="false">SUM(L143:N154)</f>
        <v>11</v>
      </c>
      <c r="AZ143" s="373" t="n">
        <f aca="false">IF(MAX(AX143:AX154)=0,0,AY143/(MAX(AX143:AX154)*12))</f>
        <v>0.458333333333333</v>
      </c>
      <c r="BA143" s="373" t="n">
        <f aca="false">IF(AG143&lt;&gt;0,AZ143,0)</f>
        <v>0.458333333333333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 - BIC'!B133</f>
        <v>0</v>
      </c>
      <c r="D144" s="370" t="n">
        <f aca="false">'Input - BIC'!C133</f>
        <v>0</v>
      </c>
      <c r="E144" s="370" t="n">
        <f aca="false">'Input - BIC'!D133</f>
        <v>0</v>
      </c>
      <c r="F144" s="370" t="n">
        <f aca="false">'Input - BIC'!H133</f>
        <v>1</v>
      </c>
      <c r="G144" s="370" t="n">
        <f aca="false">'Input - BIC'!I133</f>
        <v>1</v>
      </c>
      <c r="H144" s="370" t="n">
        <f aca="false">'Input - BIC'!J133</f>
        <v>0</v>
      </c>
      <c r="I144" s="370" t="n">
        <f aca="false">'Input - BIC'!E133</f>
        <v>0</v>
      </c>
      <c r="J144" s="370" t="n">
        <f aca="false">'Input - BIC'!F133</f>
        <v>0</v>
      </c>
      <c r="K144" s="370" t="n">
        <f aca="false">'Input - BIC'!G133</f>
        <v>0</v>
      </c>
      <c r="L144" s="370" t="n">
        <f aca="false">'Input - BIC'!K133</f>
        <v>0</v>
      </c>
      <c r="M144" s="370" t="n">
        <f aca="false">'Input - BIC'!L133</f>
        <v>0</v>
      </c>
      <c r="N144" s="370" t="n">
        <f aca="false">'Input - BIC'!M133</f>
        <v>0</v>
      </c>
      <c r="O144" s="376" t="n">
        <f aca="false">IF(P144=0," ",P144)</f>
        <v>2</v>
      </c>
      <c r="P144" s="372" t="n">
        <f aca="false">SUM(C144:N144)</f>
        <v>2</v>
      </c>
      <c r="Q144" s="372" t="n">
        <f aca="false">IF(OR(P144&lt;&gt;0,P155&lt;&gt;0),SUM(P144:P155),0)</f>
        <v>24</v>
      </c>
      <c r="R144" s="373" t="n">
        <f aca="false">IF(AND($Q144=$Q$172,$Q144&lt;&gt;0),+AF144,0)</f>
        <v>0</v>
      </c>
      <c r="S144" s="373" t="n">
        <f aca="false">IF(AND($Q144=$Q$172,$AG144&lt;&gt;0),SUM(C144:C155),0)</f>
        <v>0</v>
      </c>
      <c r="T144" s="373" t="n">
        <f aca="false">IF(AND($Q144=$Q$172,$AG144&lt;&gt;0),SUM(D144:D155),0)</f>
        <v>0</v>
      </c>
      <c r="U144" s="373" t="n">
        <f aca="false">IF(AND($Q144=$Q$172,$AG144&lt;&gt;0),SUM(E144:E155),0)</f>
        <v>0</v>
      </c>
      <c r="V144" s="373" t="n">
        <f aca="false">IF(AND($Q144=$Q$172,$AG144&lt;&gt;0),SUM(F144:F155),0)</f>
        <v>0</v>
      </c>
      <c r="W144" s="373" t="n">
        <f aca="false">IF(AND($Q144=$Q$172,$AG144&lt;&gt;0),SUM(G144:G155),0)</f>
        <v>0</v>
      </c>
      <c r="X144" s="373" t="n">
        <f aca="false">IF(AND($Q144=$Q$172,$AG144&lt;&gt;0),SUM(H144:H155),0)</f>
        <v>0</v>
      </c>
      <c r="Y144" s="373" t="n">
        <f aca="false">IF(AND($Q144=$Q$172,$AG144&lt;&gt;0),SUM(I144:I155),0)</f>
        <v>0</v>
      </c>
      <c r="Z144" s="373" t="n">
        <f aca="false">IF(AND($Q144=$Q$172,$AG144&lt;&gt;0),SUM(J144:J155),0)</f>
        <v>0</v>
      </c>
      <c r="AA144" s="373" t="n">
        <f aca="false">IF(AND($Q144=$Q$172,$AG144&lt;&gt;0),SUM(K144:K155),0)</f>
        <v>0</v>
      </c>
      <c r="AB144" s="373" t="n">
        <f aca="false">IF(AND($Q144=$Q$172,$AG144&lt;&gt;0),SUM(L144:L155),0)</f>
        <v>0</v>
      </c>
      <c r="AC144" s="373" t="n">
        <f aca="false">IF(AND($Q144=$Q$172,$AG144&lt;&gt;0),SUM(M144:M155),0)</f>
        <v>0</v>
      </c>
      <c r="AD144" s="373" t="n">
        <f aca="false">IF(AND($Q144=$Q$172,$AG144&lt;&gt;0),SUM(N144:N155),0)</f>
        <v>0</v>
      </c>
      <c r="AE144" s="373" t="n">
        <f aca="false">IF(R144=0,0,1)</f>
        <v>0</v>
      </c>
      <c r="AF144" s="373" t="n">
        <f aca="false">AF143+5</f>
        <v>1645</v>
      </c>
      <c r="AG144" s="373" t="n">
        <f aca="false">IF(AND(R144&lt;&gt;0,SUM(R145:$R$170)=0),+AF144,0)</f>
        <v>0</v>
      </c>
      <c r="AH144" s="372" t="n">
        <f aca="false">MAX(P144:P155)</f>
        <v>4</v>
      </c>
      <c r="AI144" s="373" t="n">
        <f aca="false">AH144*12</f>
        <v>48</v>
      </c>
      <c r="AJ144" s="373" t="n">
        <f aca="false">IF(AI144=0,0,Q144/AI144)</f>
        <v>0.5</v>
      </c>
      <c r="AK144" s="373" t="n">
        <f aca="false">IF(AG144&lt;&gt;0,AJ144,0)</f>
        <v>0</v>
      </c>
      <c r="AL144" s="373" t="n">
        <f aca="false">SUM(C144:E144)</f>
        <v>0</v>
      </c>
      <c r="AM144" s="373" t="n">
        <f aca="false">SUM(C144:E155)</f>
        <v>1</v>
      </c>
      <c r="AN144" s="373" t="n">
        <f aca="false">IF(MAX(AL144:AL155)=0,0,AM144/(MAX(AL144:AL155)*12))</f>
        <v>0.0833333333333333</v>
      </c>
      <c r="AO144" s="373" t="n">
        <f aca="false">IF(AG144&lt;&gt;0,AN144,0)</f>
        <v>0</v>
      </c>
      <c r="AP144" s="373" t="n">
        <f aca="false">SUM(F144:H144)</f>
        <v>2</v>
      </c>
      <c r="AQ144" s="373" t="n">
        <f aca="false">SUM(F144:H155)</f>
        <v>12</v>
      </c>
      <c r="AR144" s="373" t="n">
        <f aca="false">IF(MAX(AP144:AP155)=0,0,AQ144/(MAX(AP144:AP155)*12))</f>
        <v>0.333333333333333</v>
      </c>
      <c r="AS144" s="373" t="n">
        <f aca="false">IF(AG144&lt;&gt;0,AR144,0)</f>
        <v>0</v>
      </c>
      <c r="AT144" s="373" t="n">
        <f aca="false">SUM(I144:K144)</f>
        <v>0</v>
      </c>
      <c r="AU144" s="373" t="n">
        <f aca="false">SUM(I144:K155)</f>
        <v>1</v>
      </c>
      <c r="AV144" s="373" t="n">
        <f aca="false">IF(MAX(AT144:AT155)=0,0,AU144/(MAX(AT144:AT155)*12))</f>
        <v>0.0833333333333333</v>
      </c>
      <c r="AW144" s="373" t="n">
        <f aca="false">IF(AG144&lt;&gt;0,AV144,0)</f>
        <v>0</v>
      </c>
      <c r="AX144" s="373" t="n">
        <f aca="false">SUM(L144:N144)</f>
        <v>0</v>
      </c>
      <c r="AY144" s="373" t="n">
        <f aca="false">SUM(L144:N155)</f>
        <v>10</v>
      </c>
      <c r="AZ144" s="373" t="n">
        <f aca="false">IF(MAX(AX144:AX155)=0,0,AY144/(MAX(AX144:AX155)*12))</f>
        <v>0.416666666666667</v>
      </c>
      <c r="BA144" s="373" t="n">
        <f aca="false">IF(AG144&lt;&gt;0,AZ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 - BIC'!B134</f>
        <v>0</v>
      </c>
      <c r="D145" s="370" t="n">
        <f aca="false">'Input - BIC'!C134</f>
        <v>0</v>
      </c>
      <c r="E145" s="370" t="n">
        <f aca="false">'Input - BIC'!D134</f>
        <v>0</v>
      </c>
      <c r="F145" s="370" t="n">
        <f aca="false">'Input - BIC'!H134</f>
        <v>0</v>
      </c>
      <c r="G145" s="370" t="n">
        <f aca="false">'Input - BIC'!I134</f>
        <v>0</v>
      </c>
      <c r="H145" s="370" t="n">
        <f aca="false">'Input - BIC'!J134</f>
        <v>0</v>
      </c>
      <c r="I145" s="370" t="n">
        <f aca="false">'Input - BIC'!E134</f>
        <v>0</v>
      </c>
      <c r="J145" s="370" t="n">
        <f aca="false">'Input - BIC'!F134</f>
        <v>1</v>
      </c>
      <c r="K145" s="370" t="n">
        <f aca="false">'Input - BIC'!G134</f>
        <v>0</v>
      </c>
      <c r="L145" s="370" t="n">
        <f aca="false">'Input - BIC'!K134</f>
        <v>0</v>
      </c>
      <c r="M145" s="370" t="n">
        <f aca="false">'Input - BIC'!L134</f>
        <v>2</v>
      </c>
      <c r="N145" s="370" t="n">
        <f aca="false">'Input - BIC'!M134</f>
        <v>0</v>
      </c>
      <c r="O145" s="371" t="n">
        <f aca="false">IF(P145=0," ",P145)</f>
        <v>3</v>
      </c>
      <c r="P145" s="372" t="n">
        <f aca="false">SUM(C145:N145)</f>
        <v>3</v>
      </c>
      <c r="Q145" s="372" t="n">
        <f aca="false">IF(OR(P145&lt;&gt;0,P156&lt;&gt;0),SUM(P145:P156),0)</f>
        <v>23</v>
      </c>
      <c r="R145" s="373" t="n">
        <f aca="false">IF(AND($Q145=$Q$172,$Q145&lt;&gt;0),+AF145,0)</f>
        <v>0</v>
      </c>
      <c r="S145" s="373" t="n">
        <f aca="false">IF(AND($Q145=$Q$172,$AG145&lt;&gt;0),SUM(C145:C156),0)</f>
        <v>0</v>
      </c>
      <c r="T145" s="373" t="n">
        <f aca="false">IF(AND($Q145=$Q$172,$AG145&lt;&gt;0),SUM(D145:D156),0)</f>
        <v>0</v>
      </c>
      <c r="U145" s="373" t="n">
        <f aca="false">IF(AND($Q145=$Q$172,$AG145&lt;&gt;0),SUM(E145:E156),0)</f>
        <v>0</v>
      </c>
      <c r="V145" s="373" t="n">
        <f aca="false">IF(AND($Q145=$Q$172,$AG145&lt;&gt;0),SUM(F145:F156),0)</f>
        <v>0</v>
      </c>
      <c r="W145" s="373" t="n">
        <f aca="false">IF(AND($Q145=$Q$172,$AG145&lt;&gt;0),SUM(G145:G156),0)</f>
        <v>0</v>
      </c>
      <c r="X145" s="373" t="n">
        <f aca="false">IF(AND($Q145=$Q$172,$AG145&lt;&gt;0),SUM(H145:H156),0)</f>
        <v>0</v>
      </c>
      <c r="Y145" s="373" t="n">
        <f aca="false">IF(AND($Q145=$Q$172,$AG145&lt;&gt;0),SUM(I145:I156),0)</f>
        <v>0</v>
      </c>
      <c r="Z145" s="373" t="n">
        <f aca="false">IF(AND($Q145=$Q$172,$AG145&lt;&gt;0),SUM(J145:J156),0)</f>
        <v>0</v>
      </c>
      <c r="AA145" s="373" t="n">
        <f aca="false">IF(AND($Q145=$Q$172,$AG145&lt;&gt;0),SUM(K145:K156),0)</f>
        <v>0</v>
      </c>
      <c r="AB145" s="373" t="n">
        <f aca="false">IF(AND($Q145=$Q$172,$AG145&lt;&gt;0),SUM(L145:L156),0)</f>
        <v>0</v>
      </c>
      <c r="AC145" s="373" t="n">
        <f aca="false">IF(AND($Q145=$Q$172,$AG145&lt;&gt;0),SUM(M145:M156),0)</f>
        <v>0</v>
      </c>
      <c r="AD145" s="373" t="n">
        <f aca="false">IF(AND($Q145=$Q$172,$AG145&lt;&gt;0),SUM(N145:N156),0)</f>
        <v>0</v>
      </c>
      <c r="AE145" s="373" t="n">
        <f aca="false">IF(R145=0,0,1)</f>
        <v>0</v>
      </c>
      <c r="AF145" s="373" t="n">
        <f aca="false">AF144+5</f>
        <v>1650</v>
      </c>
      <c r="AG145" s="373" t="n">
        <f aca="false">IF(AND(R145&lt;&gt;0,SUM(R146:$R$170)=0),+AF145,0)</f>
        <v>0</v>
      </c>
      <c r="AH145" s="372" t="n">
        <f aca="false">MAX(P145:P156)</f>
        <v>4</v>
      </c>
      <c r="AI145" s="373" t="n">
        <f aca="false">AH145*12</f>
        <v>48</v>
      </c>
      <c r="AJ145" s="373" t="n">
        <f aca="false">IF(AI145=0,0,Q145/AI145)</f>
        <v>0.479166666666667</v>
      </c>
      <c r="AK145" s="373" t="n">
        <f aca="false">IF(AG145&lt;&gt;0,AJ145,0)</f>
        <v>0</v>
      </c>
      <c r="AL145" s="373" t="n">
        <f aca="false">SUM(C145:E145)</f>
        <v>0</v>
      </c>
      <c r="AM145" s="373" t="n">
        <f aca="false">SUM(C145:E156)</f>
        <v>2</v>
      </c>
      <c r="AN145" s="373" t="n">
        <f aca="false">IF(MAX(AL145:AL156)=0,0,AM145/(MAX(AL145:AL156)*12))</f>
        <v>0.166666666666667</v>
      </c>
      <c r="AO145" s="373" t="n">
        <f aca="false">IF(AG145&lt;&gt;0,AN145,0)</f>
        <v>0</v>
      </c>
      <c r="AP145" s="373" t="n">
        <f aca="false">SUM(F145:H145)</f>
        <v>0</v>
      </c>
      <c r="AQ145" s="373" t="n">
        <f aca="false">SUM(F145:H156)</f>
        <v>10</v>
      </c>
      <c r="AR145" s="373" t="n">
        <f aca="false">IF(MAX(AP145:AP156)=0,0,AQ145/(MAX(AP145:AP156)*12))</f>
        <v>0.277777777777778</v>
      </c>
      <c r="AS145" s="373" t="n">
        <f aca="false">IF(AG145&lt;&gt;0,AR145,0)</f>
        <v>0</v>
      </c>
      <c r="AT145" s="373" t="n">
        <f aca="false">SUM(I145:K145)</f>
        <v>1</v>
      </c>
      <c r="AU145" s="373" t="n">
        <f aca="false">SUM(I145:K156)</f>
        <v>1</v>
      </c>
      <c r="AV145" s="373" t="n">
        <f aca="false">IF(MAX(AT145:AT156)=0,0,AU145/(MAX(AT145:AT156)*12))</f>
        <v>0.0833333333333333</v>
      </c>
      <c r="AW145" s="373" t="n">
        <f aca="false">IF(AG145&lt;&gt;0,AV145,0)</f>
        <v>0</v>
      </c>
      <c r="AX145" s="373" t="n">
        <f aca="false">SUM(L145:N145)</f>
        <v>2</v>
      </c>
      <c r="AY145" s="373" t="n">
        <f aca="false">SUM(L145:N156)</f>
        <v>10</v>
      </c>
      <c r="AZ145" s="373" t="n">
        <f aca="false">IF(MAX(AX145:AX156)=0,0,AY145/(MAX(AX145:AX156)*12))</f>
        <v>0.416666666666667</v>
      </c>
      <c r="BA145" s="373" t="n">
        <f aca="false">IF(AG145&lt;&gt;0,AZ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 - BIC'!B135</f>
        <v>0</v>
      </c>
      <c r="D146" s="370" t="n">
        <f aca="false">'Input - BIC'!C135</f>
        <v>0</v>
      </c>
      <c r="E146" s="370" t="n">
        <f aca="false">'Input - BIC'!D135</f>
        <v>0</v>
      </c>
      <c r="F146" s="370" t="n">
        <f aca="false">'Input - BIC'!H135</f>
        <v>0</v>
      </c>
      <c r="G146" s="370" t="n">
        <f aca="false">'Input - BIC'!I135</f>
        <v>0</v>
      </c>
      <c r="H146" s="370" t="n">
        <f aca="false">'Input - BIC'!J135</f>
        <v>0</v>
      </c>
      <c r="I146" s="370" t="n">
        <f aca="false">'Input - BIC'!E135</f>
        <v>0</v>
      </c>
      <c r="J146" s="370" t="n">
        <f aca="false">'Input - BIC'!F135</f>
        <v>0</v>
      </c>
      <c r="K146" s="370" t="n">
        <f aca="false">'Input - BIC'!G135</f>
        <v>0</v>
      </c>
      <c r="L146" s="370" t="n">
        <f aca="false">'Input - BIC'!K135</f>
        <v>0</v>
      </c>
      <c r="M146" s="370" t="n">
        <f aca="false">'Input - BIC'!L135</f>
        <v>0</v>
      </c>
      <c r="N146" s="370" t="n">
        <f aca="false">'Input - BIC'!M135</f>
        <v>0</v>
      </c>
      <c r="O146" s="376" t="str">
        <f aca="false">IF(P146=0," ",P146)</f>
        <v> </v>
      </c>
      <c r="P146" s="372" t="n">
        <f aca="false">SUM(C146:N146)</f>
        <v>0</v>
      </c>
      <c r="Q146" s="372" t="n">
        <f aca="false">IF(OR(P146&lt;&gt;0,P157&lt;&gt;0),SUM(P146:P157),0)</f>
        <v>22</v>
      </c>
      <c r="R146" s="373" t="n">
        <f aca="false">IF(AND($Q146=$Q$172,$Q146&lt;&gt;0),+AF146,0)</f>
        <v>0</v>
      </c>
      <c r="S146" s="373" t="n">
        <f aca="false">IF(AND($Q146=$Q$172,$AG146&lt;&gt;0),SUM(C146:C157),0)</f>
        <v>0</v>
      </c>
      <c r="T146" s="373" t="n">
        <f aca="false">IF(AND($Q146=$Q$172,$AG146&lt;&gt;0),SUM(D146:D157),0)</f>
        <v>0</v>
      </c>
      <c r="U146" s="373" t="n">
        <f aca="false">IF(AND($Q146=$Q$172,$AG146&lt;&gt;0),SUM(E146:E157),0)</f>
        <v>0</v>
      </c>
      <c r="V146" s="373" t="n">
        <f aca="false">IF(AND($Q146=$Q$172,$AG146&lt;&gt;0),SUM(F146:F157),0)</f>
        <v>0</v>
      </c>
      <c r="W146" s="373" t="n">
        <f aca="false">IF(AND($Q146=$Q$172,$AG146&lt;&gt;0),SUM(G146:G157),0)</f>
        <v>0</v>
      </c>
      <c r="X146" s="373" t="n">
        <f aca="false">IF(AND($Q146=$Q$172,$AG146&lt;&gt;0),SUM(H146:H157),0)</f>
        <v>0</v>
      </c>
      <c r="Y146" s="373" t="n">
        <f aca="false">IF(AND($Q146=$Q$172,$AG146&lt;&gt;0),SUM(I146:I157),0)</f>
        <v>0</v>
      </c>
      <c r="Z146" s="373" t="n">
        <f aca="false">IF(AND($Q146=$Q$172,$AG146&lt;&gt;0),SUM(J146:J157),0)</f>
        <v>0</v>
      </c>
      <c r="AA146" s="373" t="n">
        <f aca="false">IF(AND($Q146=$Q$172,$AG146&lt;&gt;0),SUM(K146:K157),0)</f>
        <v>0</v>
      </c>
      <c r="AB146" s="373" t="n">
        <f aca="false">IF(AND($Q146=$Q$172,$AG146&lt;&gt;0),SUM(L146:L157),0)</f>
        <v>0</v>
      </c>
      <c r="AC146" s="373" t="n">
        <f aca="false">IF(AND($Q146=$Q$172,$AG146&lt;&gt;0),SUM(M146:M157),0)</f>
        <v>0</v>
      </c>
      <c r="AD146" s="373" t="n">
        <f aca="false">IF(AND($Q146=$Q$172,$AG146&lt;&gt;0),SUM(N146:N157),0)</f>
        <v>0</v>
      </c>
      <c r="AE146" s="373" t="n">
        <f aca="false">IF(R146=0,0,1)</f>
        <v>0</v>
      </c>
      <c r="AF146" s="373" t="n">
        <f aca="false">AF145+5</f>
        <v>1655</v>
      </c>
      <c r="AG146" s="373" t="n">
        <f aca="false">IF(AND(R146&lt;&gt;0,SUM(R147:$R$170)=0),+AF146,0)</f>
        <v>0</v>
      </c>
      <c r="AH146" s="372" t="n">
        <f aca="false">MAX(P146:P157)</f>
        <v>4</v>
      </c>
      <c r="AI146" s="373" t="n">
        <f aca="false">AH146*12</f>
        <v>48</v>
      </c>
      <c r="AJ146" s="373" t="n">
        <f aca="false">IF(AI146=0,0,Q146/AI146)</f>
        <v>0.458333333333333</v>
      </c>
      <c r="AK146" s="373" t="n">
        <f aca="false">IF(AG146&lt;&gt;0,AJ146,0)</f>
        <v>0</v>
      </c>
      <c r="AL146" s="373" t="n">
        <f aca="false">SUM(C146:E146)</f>
        <v>0</v>
      </c>
      <c r="AM146" s="373" t="n">
        <f aca="false">SUM(C146:E157)</f>
        <v>2</v>
      </c>
      <c r="AN146" s="373" t="n">
        <f aca="false">IF(MAX(AL146:AL157)=0,0,AM146/(MAX(AL146:AL157)*12))</f>
        <v>0.166666666666667</v>
      </c>
      <c r="AO146" s="373" t="n">
        <f aca="false">IF(AG146&lt;&gt;0,AN146,0)</f>
        <v>0</v>
      </c>
      <c r="AP146" s="373" t="n">
        <f aca="false">SUM(F146:H146)</f>
        <v>0</v>
      </c>
      <c r="AQ146" s="373" t="n">
        <f aca="false">SUM(F146:H157)</f>
        <v>11</v>
      </c>
      <c r="AR146" s="373" t="n">
        <f aca="false">IF(MAX(AP146:AP157)=0,0,AQ146/(MAX(AP146:AP157)*12))</f>
        <v>0.305555555555556</v>
      </c>
      <c r="AS146" s="373" t="n">
        <f aca="false">IF(AG146&lt;&gt;0,AR146,0)</f>
        <v>0</v>
      </c>
      <c r="AT146" s="373" t="n">
        <f aca="false">SUM(I146:K146)</f>
        <v>0</v>
      </c>
      <c r="AU146" s="373" t="n">
        <f aca="false">SUM(I146:K157)</f>
        <v>0</v>
      </c>
      <c r="AV146" s="373" t="n">
        <f aca="false">IF(MAX(AT146:AT157)=0,0,AU146/(MAX(AT146:AT157)*12))</f>
        <v>0</v>
      </c>
      <c r="AW146" s="373" t="n">
        <f aca="false">IF(AG146&lt;&gt;0,AV146,0)</f>
        <v>0</v>
      </c>
      <c r="AX146" s="373" t="n">
        <f aca="false">SUM(L146:N146)</f>
        <v>0</v>
      </c>
      <c r="AY146" s="373" t="n">
        <f aca="false">SUM(L146:N157)</f>
        <v>9</v>
      </c>
      <c r="AZ146" s="373" t="n">
        <f aca="false">IF(MAX(AX146:AX157)=0,0,AY146/(MAX(AX146:AX157)*12))</f>
        <v>0.375</v>
      </c>
      <c r="BA146" s="373" t="n">
        <f aca="false">IF(AG146&lt;&gt;0,AZ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 - BIC'!B136</f>
        <v>0</v>
      </c>
      <c r="D147" s="370" t="n">
        <f aca="false">'Input - BIC'!C136</f>
        <v>0</v>
      </c>
      <c r="E147" s="370" t="n">
        <f aca="false">'Input - BIC'!D136</f>
        <v>0</v>
      </c>
      <c r="F147" s="370" t="n">
        <f aca="false">'Input - BIC'!H136</f>
        <v>0</v>
      </c>
      <c r="G147" s="370" t="n">
        <f aca="false">'Input - BIC'!I136</f>
        <v>0</v>
      </c>
      <c r="H147" s="370" t="n">
        <f aca="false">'Input - BIC'!J136</f>
        <v>0</v>
      </c>
      <c r="I147" s="370" t="n">
        <f aca="false">'Input - BIC'!E136</f>
        <v>0</v>
      </c>
      <c r="J147" s="370" t="n">
        <f aca="false">'Input - BIC'!F136</f>
        <v>0</v>
      </c>
      <c r="K147" s="370" t="n">
        <f aca="false">'Input - BIC'!G136</f>
        <v>0</v>
      </c>
      <c r="L147" s="370" t="n">
        <f aca="false">'Input - BIC'!K136</f>
        <v>0</v>
      </c>
      <c r="M147" s="370" t="n">
        <f aca="false">'Input - BIC'!L136</f>
        <v>0</v>
      </c>
      <c r="N147" s="370" t="n">
        <f aca="false">'Input - BIC'!M136</f>
        <v>0</v>
      </c>
      <c r="O147" s="371" t="str">
        <f aca="false">IF(P147=0," ",P147)</f>
        <v> </v>
      </c>
      <c r="P147" s="372" t="n">
        <f aca="false">SUM(C147:N147)</f>
        <v>0</v>
      </c>
      <c r="Q147" s="372" t="n">
        <f aca="false">IF(OR(P147&lt;&gt;0,P158&lt;&gt;0),SUM(P147:P158),0)</f>
        <v>24</v>
      </c>
      <c r="R147" s="373" t="n">
        <f aca="false">IF(AND($Q147=$Q$172,$Q147&lt;&gt;0),+AF147,0)</f>
        <v>0</v>
      </c>
      <c r="S147" s="373" t="n">
        <f aca="false">IF(AND($Q147=$Q$172,$AG147&lt;&gt;0),SUM(C147:C158),0)</f>
        <v>0</v>
      </c>
      <c r="T147" s="373" t="n">
        <f aca="false">IF(AND($Q147=$Q$172,$AG147&lt;&gt;0),SUM(D147:D158),0)</f>
        <v>0</v>
      </c>
      <c r="U147" s="373" t="n">
        <f aca="false">IF(AND($Q147=$Q$172,$AG147&lt;&gt;0),SUM(E147:E158),0)</f>
        <v>0</v>
      </c>
      <c r="V147" s="373" t="n">
        <f aca="false">IF(AND($Q147=$Q$172,$AG147&lt;&gt;0),SUM(F147:F158),0)</f>
        <v>0</v>
      </c>
      <c r="W147" s="373" t="n">
        <f aca="false">IF(AND($Q147=$Q$172,$AG147&lt;&gt;0),SUM(G147:G158),0)</f>
        <v>0</v>
      </c>
      <c r="X147" s="373" t="n">
        <f aca="false">IF(AND($Q147=$Q$172,$AG147&lt;&gt;0),SUM(H147:H158),0)</f>
        <v>0</v>
      </c>
      <c r="Y147" s="373" t="n">
        <f aca="false">IF(AND($Q147=$Q$172,$AG147&lt;&gt;0),SUM(I147:I158),0)</f>
        <v>0</v>
      </c>
      <c r="Z147" s="373" t="n">
        <f aca="false">IF(AND($Q147=$Q$172,$AG147&lt;&gt;0),SUM(J147:J158),0)</f>
        <v>0</v>
      </c>
      <c r="AA147" s="373" t="n">
        <f aca="false">IF(AND($Q147=$Q$172,$AG147&lt;&gt;0),SUM(K147:K158),0)</f>
        <v>0</v>
      </c>
      <c r="AB147" s="373" t="n">
        <f aca="false">IF(AND($Q147=$Q$172,$AG147&lt;&gt;0),SUM(L147:L158),0)</f>
        <v>0</v>
      </c>
      <c r="AC147" s="373" t="n">
        <f aca="false">IF(AND($Q147=$Q$172,$AG147&lt;&gt;0),SUM(M147:M158),0)</f>
        <v>0</v>
      </c>
      <c r="AD147" s="373" t="n">
        <f aca="false">IF(AND($Q147=$Q$172,$AG147&lt;&gt;0),SUM(N147:N158),0)</f>
        <v>0</v>
      </c>
      <c r="AE147" s="373" t="n">
        <f aca="false">IF(R147=0,0,1)</f>
        <v>0</v>
      </c>
      <c r="AF147" s="373" t="n">
        <f aca="false">AF146+45</f>
        <v>1700</v>
      </c>
      <c r="AG147" s="373" t="n">
        <f aca="false">IF(AND(R147&lt;&gt;0,SUM(R148:$R$170)=0),+AF147,0)</f>
        <v>0</v>
      </c>
      <c r="AH147" s="372" t="n">
        <f aca="false">MAX(P147:P158)</f>
        <v>4</v>
      </c>
      <c r="AI147" s="373" t="n">
        <f aca="false">AH147*12</f>
        <v>48</v>
      </c>
      <c r="AJ147" s="373" t="n">
        <f aca="false">IF(AI147=0,0,Q147/AI147)</f>
        <v>0.5</v>
      </c>
      <c r="AK147" s="373" t="n">
        <f aca="false">IF(AG147&lt;&gt;0,AJ147,0)</f>
        <v>0</v>
      </c>
      <c r="AL147" s="373" t="n">
        <f aca="false">SUM(C147:E147)</f>
        <v>0</v>
      </c>
      <c r="AM147" s="373" t="n">
        <f aca="false">SUM(C147:E158)</f>
        <v>3</v>
      </c>
      <c r="AN147" s="373" t="n">
        <f aca="false">IF(MAX(AL147:AL158)=0,0,AM147/(MAX(AL147:AL158)*12))</f>
        <v>0.25</v>
      </c>
      <c r="AO147" s="373" t="n">
        <f aca="false">IF(AG147&lt;&gt;0,AN147,0)</f>
        <v>0</v>
      </c>
      <c r="AP147" s="373" t="n">
        <f aca="false">SUM(F147:H147)</f>
        <v>0</v>
      </c>
      <c r="AQ147" s="373" t="n">
        <f aca="false">SUM(F147:H158)</f>
        <v>11</v>
      </c>
      <c r="AR147" s="373" t="n">
        <f aca="false">IF(MAX(AP147:AP158)=0,0,AQ147/(MAX(AP147:AP158)*12))</f>
        <v>0.305555555555556</v>
      </c>
      <c r="AS147" s="373" t="n">
        <f aca="false">IF(AG147&lt;&gt;0,AR147,0)</f>
        <v>0</v>
      </c>
      <c r="AT147" s="373" t="n">
        <f aca="false">SUM(I147:K147)</f>
        <v>0</v>
      </c>
      <c r="AU147" s="373" t="n">
        <f aca="false">SUM(I147:K158)</f>
        <v>0</v>
      </c>
      <c r="AV147" s="373" t="n">
        <f aca="false">IF(MAX(AT147:AT158)=0,0,AU147/(MAX(AT147:AT158)*12))</f>
        <v>0</v>
      </c>
      <c r="AW147" s="373" t="n">
        <f aca="false">IF(AG147&lt;&gt;0,AV147,0)</f>
        <v>0</v>
      </c>
      <c r="AX147" s="373" t="n">
        <f aca="false">SUM(L147:N147)</f>
        <v>0</v>
      </c>
      <c r="AY147" s="373" t="n">
        <f aca="false">SUM(L147:N158)</f>
        <v>10</v>
      </c>
      <c r="AZ147" s="373" t="n">
        <f aca="false">IF(MAX(AX147:AX158)=0,0,AY147/(MAX(AX147:AX158)*12))</f>
        <v>0.416666666666667</v>
      </c>
      <c r="BA147" s="373" t="n">
        <f aca="false">IF(AG147&lt;&gt;0,AZ147,0)</f>
        <v>0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 - BIC'!B137</f>
        <v>0</v>
      </c>
      <c r="D148" s="370" t="n">
        <f aca="false">'Input - BIC'!C137</f>
        <v>0</v>
      </c>
      <c r="E148" s="370" t="n">
        <f aca="false">'Input - BIC'!D137</f>
        <v>0</v>
      </c>
      <c r="F148" s="370" t="n">
        <f aca="false">'Input - BIC'!H137</f>
        <v>0</v>
      </c>
      <c r="G148" s="370" t="n">
        <f aca="false">'Input - BIC'!I137</f>
        <v>3</v>
      </c>
      <c r="H148" s="370" t="n">
        <f aca="false">'Input - BIC'!J137</f>
        <v>0</v>
      </c>
      <c r="I148" s="370" t="n">
        <f aca="false">'Input - BIC'!E137</f>
        <v>0</v>
      </c>
      <c r="J148" s="370" t="n">
        <f aca="false">'Input - BIC'!F137</f>
        <v>0</v>
      </c>
      <c r="K148" s="370" t="n">
        <f aca="false">'Input - BIC'!G137</f>
        <v>0</v>
      </c>
      <c r="L148" s="370" t="n">
        <f aca="false">'Input - BIC'!K137</f>
        <v>0</v>
      </c>
      <c r="M148" s="370" t="n">
        <f aca="false">'Input - BIC'!L137</f>
        <v>0</v>
      </c>
      <c r="N148" s="370" t="n">
        <f aca="false">'Input - BIC'!M137</f>
        <v>0</v>
      </c>
      <c r="O148" s="376" t="n">
        <f aca="false">IF(P148=0," ",P148)</f>
        <v>3</v>
      </c>
      <c r="P148" s="372" t="n">
        <f aca="false">SUM(C148:N148)</f>
        <v>3</v>
      </c>
      <c r="Q148" s="372" t="n">
        <f aca="false">IF(OR(P148&lt;&gt;0,P159&lt;&gt;0),SUM(P148:P159),0)</f>
        <v>24</v>
      </c>
      <c r="R148" s="373" t="n">
        <f aca="false">IF(AND($Q148=$Q$172,$Q148&lt;&gt;0),+AF148,0)</f>
        <v>0</v>
      </c>
      <c r="S148" s="373" t="n">
        <f aca="false">IF(AND($Q148=$Q$172,$AG148&lt;&gt;0),SUM(C148:C159),0)</f>
        <v>0</v>
      </c>
      <c r="T148" s="373" t="n">
        <f aca="false">IF(AND($Q148=$Q$172,$AG148&lt;&gt;0),SUM(D148:D159),0)</f>
        <v>0</v>
      </c>
      <c r="U148" s="373" t="n">
        <f aca="false">IF(AND($Q148=$Q$172,$AG148&lt;&gt;0),SUM(E148:E159),0)</f>
        <v>0</v>
      </c>
      <c r="V148" s="373" t="n">
        <f aca="false">IF(AND($Q148=$Q$172,$AG148&lt;&gt;0),SUM(F148:F159),0)</f>
        <v>0</v>
      </c>
      <c r="W148" s="373" t="n">
        <f aca="false">IF(AND($Q148=$Q$172,$AG148&lt;&gt;0),SUM(G148:G159),0)</f>
        <v>0</v>
      </c>
      <c r="X148" s="373" t="n">
        <f aca="false">IF(AND($Q148=$Q$172,$AG148&lt;&gt;0),SUM(H148:H159),0)</f>
        <v>0</v>
      </c>
      <c r="Y148" s="373" t="n">
        <f aca="false">IF(AND($Q148=$Q$172,$AG148&lt;&gt;0),SUM(I148:I159),0)</f>
        <v>0</v>
      </c>
      <c r="Z148" s="373" t="n">
        <f aca="false">IF(AND($Q148=$Q$172,$AG148&lt;&gt;0),SUM(J148:J159),0)</f>
        <v>0</v>
      </c>
      <c r="AA148" s="373" t="n">
        <f aca="false">IF(AND($Q148=$Q$172,$AG148&lt;&gt;0),SUM(K148:K159),0)</f>
        <v>0</v>
      </c>
      <c r="AB148" s="373" t="n">
        <f aca="false">IF(AND($Q148=$Q$172,$AG148&lt;&gt;0),SUM(L148:L159),0)</f>
        <v>0</v>
      </c>
      <c r="AC148" s="373" t="n">
        <f aca="false">IF(AND($Q148=$Q$172,$AG148&lt;&gt;0),SUM(M148:M159),0)</f>
        <v>0</v>
      </c>
      <c r="AD148" s="373" t="n">
        <f aca="false">IF(AND($Q148=$Q$172,$AG148&lt;&gt;0),SUM(N148:N159),0)</f>
        <v>0</v>
      </c>
      <c r="AE148" s="373" t="n">
        <f aca="false">IF(R148=0,0,1)</f>
        <v>0</v>
      </c>
      <c r="AF148" s="373" t="n">
        <f aca="false">AF147+5</f>
        <v>1705</v>
      </c>
      <c r="AG148" s="373" t="n">
        <f aca="false">IF(AND(R148&lt;&gt;0,SUM(R149:$R$170)=0),+AF148,0)</f>
        <v>0</v>
      </c>
      <c r="AH148" s="372" t="n">
        <f aca="false">MAX(P148:P159)</f>
        <v>4</v>
      </c>
      <c r="AI148" s="373" t="n">
        <f aca="false">AH148*12</f>
        <v>48</v>
      </c>
      <c r="AJ148" s="373" t="n">
        <f aca="false">IF(AI148=0,0,Q148/AI148)</f>
        <v>0.5</v>
      </c>
      <c r="AK148" s="373" t="n">
        <f aca="false">IF(AG148&lt;&gt;0,AJ148,0)</f>
        <v>0</v>
      </c>
      <c r="AL148" s="373" t="n">
        <f aca="false">SUM(C148:E148)</f>
        <v>0</v>
      </c>
      <c r="AM148" s="373" t="n">
        <f aca="false">SUM(C148:E159)</f>
        <v>3</v>
      </c>
      <c r="AN148" s="373" t="n">
        <f aca="false">IF(MAX(AL148:AL159)=0,0,AM148/(MAX(AL148:AL159)*12))</f>
        <v>0.25</v>
      </c>
      <c r="AO148" s="373" t="n">
        <f aca="false">IF(AG148&lt;&gt;0,AN148,0)</f>
        <v>0</v>
      </c>
      <c r="AP148" s="373" t="n">
        <f aca="false">SUM(F148:H148)</f>
        <v>3</v>
      </c>
      <c r="AQ148" s="373" t="n">
        <f aca="false">SUM(F148:H159)</f>
        <v>11</v>
      </c>
      <c r="AR148" s="373" t="n">
        <f aca="false">IF(MAX(AP148:AP159)=0,0,AQ148/(MAX(AP148:AP159)*12))</f>
        <v>0.305555555555556</v>
      </c>
      <c r="AS148" s="373" t="n">
        <f aca="false">IF(AG148&lt;&gt;0,AR148,0)</f>
        <v>0</v>
      </c>
      <c r="AT148" s="373" t="n">
        <f aca="false">SUM(I148:K148)</f>
        <v>0</v>
      </c>
      <c r="AU148" s="373" t="n">
        <f aca="false">SUM(I148:K159)</f>
        <v>0</v>
      </c>
      <c r="AV148" s="373" t="n">
        <f aca="false">IF(MAX(AT148:AT159)=0,0,AU148/(MAX(AT148:AT159)*12))</f>
        <v>0</v>
      </c>
      <c r="AW148" s="373" t="n">
        <f aca="false">IF(AG148&lt;&gt;0,AV148,0)</f>
        <v>0</v>
      </c>
      <c r="AX148" s="373" t="n">
        <f aca="false">SUM(L148:N148)</f>
        <v>0</v>
      </c>
      <c r="AY148" s="373" t="n">
        <f aca="false">SUM(L148:N159)</f>
        <v>10</v>
      </c>
      <c r="AZ148" s="373" t="n">
        <f aca="false">IF(MAX(AX148:AX159)=0,0,AY148/(MAX(AX148:AX159)*12))</f>
        <v>0.416666666666667</v>
      </c>
      <c r="BA148" s="373" t="n">
        <f aca="false">IF(AG148&lt;&gt;0,AZ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 - BIC'!B138</f>
        <v>1</v>
      </c>
      <c r="D149" s="370" t="n">
        <f aca="false">'Input - BIC'!C138</f>
        <v>0</v>
      </c>
      <c r="E149" s="370" t="n">
        <f aca="false">'Input - BIC'!D138</f>
        <v>0</v>
      </c>
      <c r="F149" s="370" t="n">
        <f aca="false">'Input - BIC'!H138</f>
        <v>0</v>
      </c>
      <c r="G149" s="370" t="n">
        <f aca="false">'Input - BIC'!I138</f>
        <v>0</v>
      </c>
      <c r="H149" s="370" t="n">
        <f aca="false">'Input - BIC'!J138</f>
        <v>0</v>
      </c>
      <c r="I149" s="370" t="n">
        <f aca="false">'Input - BIC'!E138</f>
        <v>0</v>
      </c>
      <c r="J149" s="370" t="n">
        <f aca="false">'Input - BIC'!F138</f>
        <v>0</v>
      </c>
      <c r="K149" s="370" t="n">
        <f aca="false">'Input - BIC'!G138</f>
        <v>0</v>
      </c>
      <c r="L149" s="370" t="n">
        <f aca="false">'Input - BIC'!K138</f>
        <v>0</v>
      </c>
      <c r="M149" s="370" t="n">
        <f aca="false">'Input - BIC'!L138</f>
        <v>0</v>
      </c>
      <c r="N149" s="370" t="n">
        <f aca="false">'Input - BIC'!M138</f>
        <v>0</v>
      </c>
      <c r="O149" s="371" t="n">
        <f aca="false">IF(P149=0," ",P149)</f>
        <v>1</v>
      </c>
      <c r="P149" s="372" t="n">
        <f aca="false">SUM(C149:N149)</f>
        <v>1</v>
      </c>
      <c r="Q149" s="372" t="n">
        <f aca="false">IF(OR(P149&lt;&gt;0,P160&lt;&gt;0),SUM(P149:P160),0)</f>
        <v>21</v>
      </c>
      <c r="R149" s="373" t="n">
        <f aca="false">IF(AND($Q149=$Q$172,$Q149&lt;&gt;0),+AF149,0)</f>
        <v>0</v>
      </c>
      <c r="S149" s="373" t="n">
        <f aca="false">IF(AND($Q149=$Q$172,$AG149&lt;&gt;0),SUM(C149:C160),0)</f>
        <v>0</v>
      </c>
      <c r="T149" s="373" t="n">
        <f aca="false">IF(AND($Q149=$Q$172,$AG149&lt;&gt;0),SUM(D149:D160),0)</f>
        <v>0</v>
      </c>
      <c r="U149" s="373" t="n">
        <f aca="false">IF(AND($Q149=$Q$172,$AG149&lt;&gt;0),SUM(E149:E160),0)</f>
        <v>0</v>
      </c>
      <c r="V149" s="373" t="n">
        <f aca="false">IF(AND($Q149=$Q$172,$AG149&lt;&gt;0),SUM(F149:F160),0)</f>
        <v>0</v>
      </c>
      <c r="W149" s="373" t="n">
        <f aca="false">IF(AND($Q149=$Q$172,$AG149&lt;&gt;0),SUM(G149:G160),0)</f>
        <v>0</v>
      </c>
      <c r="X149" s="373" t="n">
        <f aca="false">IF(AND($Q149=$Q$172,$AG149&lt;&gt;0),SUM(H149:H160),0)</f>
        <v>0</v>
      </c>
      <c r="Y149" s="373" t="n">
        <f aca="false">IF(AND($Q149=$Q$172,$AG149&lt;&gt;0),SUM(I149:I160),0)</f>
        <v>0</v>
      </c>
      <c r="Z149" s="373" t="n">
        <f aca="false">IF(AND($Q149=$Q$172,$AG149&lt;&gt;0),SUM(J149:J160),0)</f>
        <v>0</v>
      </c>
      <c r="AA149" s="373" t="n">
        <f aca="false">IF(AND($Q149=$Q$172,$AG149&lt;&gt;0),SUM(K149:K160),0)</f>
        <v>0</v>
      </c>
      <c r="AB149" s="373" t="n">
        <f aca="false">IF(AND($Q149=$Q$172,$AG149&lt;&gt;0),SUM(L149:L160),0)</f>
        <v>0</v>
      </c>
      <c r="AC149" s="373" t="n">
        <f aca="false">IF(AND($Q149=$Q$172,$AG149&lt;&gt;0),SUM(M149:M160),0)</f>
        <v>0</v>
      </c>
      <c r="AD149" s="373" t="n">
        <f aca="false">IF(AND($Q149=$Q$172,$AG149&lt;&gt;0),SUM(N149:N160),0)</f>
        <v>0</v>
      </c>
      <c r="AE149" s="373" t="n">
        <f aca="false">IF(R149=0,0,1)</f>
        <v>0</v>
      </c>
      <c r="AF149" s="373" t="n">
        <f aca="false">AF148+5</f>
        <v>1710</v>
      </c>
      <c r="AG149" s="373" t="n">
        <f aca="false">IF(AND(R149&lt;&gt;0,SUM(R150:$R$170)=0),+AF149,0)</f>
        <v>0</v>
      </c>
      <c r="AH149" s="372" t="n">
        <f aca="false">MAX(P149:P160)</f>
        <v>4</v>
      </c>
      <c r="AI149" s="373" t="n">
        <f aca="false">AH149*12</f>
        <v>48</v>
      </c>
      <c r="AJ149" s="373" t="n">
        <f aca="false">IF(AI149=0,0,Q149/AI149)</f>
        <v>0.4375</v>
      </c>
      <c r="AK149" s="373" t="n">
        <f aca="false">IF(AG149&lt;&gt;0,AJ149,0)</f>
        <v>0</v>
      </c>
      <c r="AL149" s="373" t="n">
        <f aca="false">SUM(C149:E149)</f>
        <v>1</v>
      </c>
      <c r="AM149" s="373" t="n">
        <f aca="false">SUM(C149:E160)</f>
        <v>3</v>
      </c>
      <c r="AN149" s="373" t="n">
        <f aca="false">IF(MAX(AL149:AL160)=0,0,AM149/(MAX(AL149:AL160)*12))</f>
        <v>0.25</v>
      </c>
      <c r="AO149" s="373" t="n">
        <f aca="false">IF(AG149&lt;&gt;0,AN149,0)</f>
        <v>0</v>
      </c>
      <c r="AP149" s="373" t="n">
        <f aca="false">SUM(F149:H149)</f>
        <v>0</v>
      </c>
      <c r="AQ149" s="373" t="n">
        <f aca="false">SUM(F149:H160)</f>
        <v>8</v>
      </c>
      <c r="AR149" s="373" t="n">
        <f aca="false">IF(MAX(AP149:AP160)=0,0,AQ149/(MAX(AP149:AP160)*12))</f>
        <v>0.222222222222222</v>
      </c>
      <c r="AS149" s="373" t="n">
        <f aca="false">IF(AG149&lt;&gt;0,AR149,0)</f>
        <v>0</v>
      </c>
      <c r="AT149" s="373" t="n">
        <f aca="false">SUM(I149:K149)</f>
        <v>0</v>
      </c>
      <c r="AU149" s="373" t="n">
        <f aca="false">SUM(I149:K160)</f>
        <v>0</v>
      </c>
      <c r="AV149" s="373" t="n">
        <f aca="false">IF(MAX(AT149:AT160)=0,0,AU149/(MAX(AT149:AT160)*12))</f>
        <v>0</v>
      </c>
      <c r="AW149" s="373" t="n">
        <f aca="false">IF(AG149&lt;&gt;0,AV149,0)</f>
        <v>0</v>
      </c>
      <c r="AX149" s="373" t="n">
        <f aca="false">SUM(L149:N149)</f>
        <v>0</v>
      </c>
      <c r="AY149" s="373" t="n">
        <f aca="false">SUM(L149:N160)</f>
        <v>10</v>
      </c>
      <c r="AZ149" s="373" t="n">
        <f aca="false">IF(MAX(AX149:AX160)=0,0,AY149/(MAX(AX149:AX160)*12))</f>
        <v>0.416666666666667</v>
      </c>
      <c r="BA149" s="373" t="n">
        <f aca="false">IF(AG149&lt;&gt;0,AZ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 - BIC'!B139</f>
        <v>0</v>
      </c>
      <c r="D150" s="370" t="n">
        <f aca="false">'Input - BIC'!C139</f>
        <v>0</v>
      </c>
      <c r="E150" s="370" t="n">
        <f aca="false">'Input - BIC'!D139</f>
        <v>0</v>
      </c>
      <c r="F150" s="370" t="n">
        <f aca="false">'Input - BIC'!H139</f>
        <v>0</v>
      </c>
      <c r="G150" s="370" t="n">
        <f aca="false">'Input - BIC'!I139</f>
        <v>0</v>
      </c>
      <c r="H150" s="370" t="n">
        <f aca="false">'Input - BIC'!J139</f>
        <v>0</v>
      </c>
      <c r="I150" s="370" t="n">
        <f aca="false">'Input - BIC'!E139</f>
        <v>0</v>
      </c>
      <c r="J150" s="370" t="n">
        <f aca="false">'Input - BIC'!F139</f>
        <v>0</v>
      </c>
      <c r="K150" s="370" t="n">
        <f aca="false">'Input - BIC'!G139</f>
        <v>0</v>
      </c>
      <c r="L150" s="370" t="n">
        <f aca="false">'Input - BIC'!K139</f>
        <v>0</v>
      </c>
      <c r="M150" s="370" t="n">
        <f aca="false">'Input - BIC'!L139</f>
        <v>2</v>
      </c>
      <c r="N150" s="370" t="n">
        <f aca="false">'Input - BIC'!M139</f>
        <v>0</v>
      </c>
      <c r="O150" s="376" t="n">
        <f aca="false">IF(P150=0," ",P150)</f>
        <v>2</v>
      </c>
      <c r="P150" s="372" t="n">
        <f aca="false">SUM(C150:N150)</f>
        <v>2</v>
      </c>
      <c r="Q150" s="372" t="n">
        <f aca="false">IF(OR(P150&lt;&gt;0,P161&lt;&gt;0),SUM(P150:P161),0)</f>
        <v>20</v>
      </c>
      <c r="R150" s="373" t="n">
        <f aca="false">IF(AND($Q150=$Q$172,$Q150&lt;&gt;0),+AF150,0)</f>
        <v>0</v>
      </c>
      <c r="S150" s="373" t="n">
        <f aca="false">IF(AND($Q150=$Q$172,$AG150&lt;&gt;0),SUM(C150:C161),0)</f>
        <v>0</v>
      </c>
      <c r="T150" s="373" t="n">
        <f aca="false">IF(AND($Q150=$Q$172,$AG150&lt;&gt;0),SUM(D150:D161),0)</f>
        <v>0</v>
      </c>
      <c r="U150" s="373" t="n">
        <f aca="false">IF(AND($Q150=$Q$172,$AG150&lt;&gt;0),SUM(E150:E161),0)</f>
        <v>0</v>
      </c>
      <c r="V150" s="373" t="n">
        <f aca="false">IF(AND($Q150=$Q$172,$AG150&lt;&gt;0),SUM(F150:F161),0)</f>
        <v>0</v>
      </c>
      <c r="W150" s="373" t="n">
        <f aca="false">IF(AND($Q150=$Q$172,$AG150&lt;&gt;0),SUM(G150:G161),0)</f>
        <v>0</v>
      </c>
      <c r="X150" s="373" t="n">
        <f aca="false">IF(AND($Q150=$Q$172,$AG150&lt;&gt;0),SUM(H150:H161),0)</f>
        <v>0</v>
      </c>
      <c r="Y150" s="373" t="n">
        <f aca="false">IF(AND($Q150=$Q$172,$AG150&lt;&gt;0),SUM(I150:I161),0)</f>
        <v>0</v>
      </c>
      <c r="Z150" s="373" t="n">
        <f aca="false">IF(AND($Q150=$Q$172,$AG150&lt;&gt;0),SUM(J150:J161),0)</f>
        <v>0</v>
      </c>
      <c r="AA150" s="373" t="n">
        <f aca="false">IF(AND($Q150=$Q$172,$AG150&lt;&gt;0),SUM(K150:K161),0)</f>
        <v>0</v>
      </c>
      <c r="AB150" s="373" t="n">
        <f aca="false">IF(AND($Q150=$Q$172,$AG150&lt;&gt;0),SUM(L150:L161),0)</f>
        <v>0</v>
      </c>
      <c r="AC150" s="373" t="n">
        <f aca="false">IF(AND($Q150=$Q$172,$AG150&lt;&gt;0),SUM(M150:M161),0)</f>
        <v>0</v>
      </c>
      <c r="AD150" s="373" t="n">
        <f aca="false">IF(AND($Q150=$Q$172,$AG150&lt;&gt;0),SUM(N150:N161),0)</f>
        <v>0</v>
      </c>
      <c r="AE150" s="373" t="n">
        <f aca="false">IF(R150=0,0,1)</f>
        <v>0</v>
      </c>
      <c r="AF150" s="373" t="n">
        <f aca="false">AF149+5</f>
        <v>1715</v>
      </c>
      <c r="AG150" s="373" t="n">
        <f aca="false">IF(AND(R150&lt;&gt;0,SUM(R151:$R$170)=0),+AF150,0)</f>
        <v>0</v>
      </c>
      <c r="AH150" s="372" t="n">
        <f aca="false">MAX(P150:P161)</f>
        <v>4</v>
      </c>
      <c r="AI150" s="373" t="n">
        <f aca="false">AH150*12</f>
        <v>48</v>
      </c>
      <c r="AJ150" s="373" t="n">
        <f aca="false">IF(AI150=0,0,Q150/AI150)</f>
        <v>0.416666666666667</v>
      </c>
      <c r="AK150" s="373" t="n">
        <f aca="false">IF(AG150&lt;&gt;0,AJ150,0)</f>
        <v>0</v>
      </c>
      <c r="AL150" s="373" t="n">
        <f aca="false">SUM(C150:E150)</f>
        <v>0</v>
      </c>
      <c r="AM150" s="373" t="n">
        <f aca="false">SUM(C150:E161)</f>
        <v>2</v>
      </c>
      <c r="AN150" s="373" t="n">
        <f aca="false">IF(MAX(AL150:AL161)=0,0,AM150/(MAX(AL150:AL161)*12))</f>
        <v>0.166666666666667</v>
      </c>
      <c r="AO150" s="373" t="n">
        <f aca="false">IF(AG150&lt;&gt;0,AN150,0)</f>
        <v>0</v>
      </c>
      <c r="AP150" s="373" t="n">
        <f aca="false">SUM(F150:H150)</f>
        <v>0</v>
      </c>
      <c r="AQ150" s="373" t="n">
        <f aca="false">SUM(F150:H161)</f>
        <v>8</v>
      </c>
      <c r="AR150" s="373" t="n">
        <f aca="false">IF(MAX(AP150:AP161)=0,0,AQ150/(MAX(AP150:AP161)*12))</f>
        <v>0.222222222222222</v>
      </c>
      <c r="AS150" s="373" t="n">
        <f aca="false">IF(AG150&lt;&gt;0,AR150,0)</f>
        <v>0</v>
      </c>
      <c r="AT150" s="373" t="n">
        <f aca="false">SUM(I150:K150)</f>
        <v>0</v>
      </c>
      <c r="AU150" s="373" t="n">
        <f aca="false">SUM(I150:K161)</f>
        <v>0</v>
      </c>
      <c r="AV150" s="373" t="n">
        <f aca="false">IF(MAX(AT150:AT161)=0,0,AU150/(MAX(AT150:AT161)*12))</f>
        <v>0</v>
      </c>
      <c r="AW150" s="373" t="n">
        <f aca="false">IF(AG150&lt;&gt;0,AV150,0)</f>
        <v>0</v>
      </c>
      <c r="AX150" s="373" t="n">
        <f aca="false">SUM(L150:N150)</f>
        <v>2</v>
      </c>
      <c r="AY150" s="373" t="n">
        <f aca="false">SUM(L150:N161)</f>
        <v>10</v>
      </c>
      <c r="AZ150" s="373" t="n">
        <f aca="false">IF(MAX(AX150:AX161)=0,0,AY150/(MAX(AX150:AX161)*12))</f>
        <v>0.416666666666667</v>
      </c>
      <c r="BA150" s="373" t="n">
        <f aca="false">IF(AG150&lt;&gt;0,AZ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 - BIC'!B140</f>
        <v>0</v>
      </c>
      <c r="D151" s="370" t="n">
        <f aca="false">'Input - BIC'!C140</f>
        <v>0</v>
      </c>
      <c r="E151" s="370" t="n">
        <f aca="false">'Input - BIC'!D140</f>
        <v>0</v>
      </c>
      <c r="F151" s="370" t="n">
        <f aca="false">'Input - BIC'!H140</f>
        <v>0</v>
      </c>
      <c r="G151" s="370" t="n">
        <f aca="false">'Input - BIC'!I140</f>
        <v>0</v>
      </c>
      <c r="H151" s="370" t="n">
        <f aca="false">'Input - BIC'!J140</f>
        <v>1</v>
      </c>
      <c r="I151" s="370" t="n">
        <f aca="false">'Input - BIC'!E140</f>
        <v>0</v>
      </c>
      <c r="J151" s="370" t="n">
        <f aca="false">'Input - BIC'!F140</f>
        <v>0</v>
      </c>
      <c r="K151" s="370" t="n">
        <f aca="false">'Input - BIC'!G140</f>
        <v>0</v>
      </c>
      <c r="L151" s="370" t="n">
        <f aca="false">'Input - BIC'!K140</f>
        <v>0</v>
      </c>
      <c r="M151" s="370" t="n">
        <f aca="false">'Input - BIC'!L140</f>
        <v>2</v>
      </c>
      <c r="N151" s="370" t="n">
        <f aca="false">'Input - BIC'!M140</f>
        <v>0</v>
      </c>
      <c r="O151" s="371" t="n">
        <f aca="false">IF(P151=0," ",P151)</f>
        <v>3</v>
      </c>
      <c r="P151" s="372" t="n">
        <f aca="false">SUM(C151:N151)</f>
        <v>3</v>
      </c>
      <c r="Q151" s="372" t="n">
        <f aca="false">IF(OR(P151&lt;&gt;0,P162&lt;&gt;0),SUM(P151:P162),0)</f>
        <v>18</v>
      </c>
      <c r="R151" s="373" t="n">
        <f aca="false">IF(AND($Q151=$Q$172,$Q151&lt;&gt;0),+AF151,0)</f>
        <v>0</v>
      </c>
      <c r="S151" s="373" t="n">
        <f aca="false">IF(AND($Q151=$Q$172,$AG151&lt;&gt;0),SUM(C151:C162),0)</f>
        <v>0</v>
      </c>
      <c r="T151" s="373" t="n">
        <f aca="false">IF(AND($Q151=$Q$172,$AG151&lt;&gt;0),SUM(D151:D162),0)</f>
        <v>0</v>
      </c>
      <c r="U151" s="373" t="n">
        <f aca="false">IF(AND($Q151=$Q$172,$AG151&lt;&gt;0),SUM(E151:E162),0)</f>
        <v>0</v>
      </c>
      <c r="V151" s="373" t="n">
        <f aca="false">IF(AND($Q151=$Q$172,$AG151&lt;&gt;0),SUM(F151:F162),0)</f>
        <v>0</v>
      </c>
      <c r="W151" s="373" t="n">
        <f aca="false">IF(AND($Q151=$Q$172,$AG151&lt;&gt;0),SUM(G151:G162),0)</f>
        <v>0</v>
      </c>
      <c r="X151" s="373" t="n">
        <f aca="false">IF(AND($Q151=$Q$172,$AG151&lt;&gt;0),SUM(H151:H162),0)</f>
        <v>0</v>
      </c>
      <c r="Y151" s="373" t="n">
        <f aca="false">IF(AND($Q151=$Q$172,$AG151&lt;&gt;0),SUM(I151:I162),0)</f>
        <v>0</v>
      </c>
      <c r="Z151" s="373" t="n">
        <f aca="false">IF(AND($Q151=$Q$172,$AG151&lt;&gt;0),SUM(J151:J162),0)</f>
        <v>0</v>
      </c>
      <c r="AA151" s="373" t="n">
        <f aca="false">IF(AND($Q151=$Q$172,$AG151&lt;&gt;0),SUM(K151:K162),0)</f>
        <v>0</v>
      </c>
      <c r="AB151" s="373" t="n">
        <f aca="false">IF(AND($Q151=$Q$172,$AG151&lt;&gt;0),SUM(L151:L162),0)</f>
        <v>0</v>
      </c>
      <c r="AC151" s="373" t="n">
        <f aca="false">IF(AND($Q151=$Q$172,$AG151&lt;&gt;0),SUM(M151:M162),0)</f>
        <v>0</v>
      </c>
      <c r="AD151" s="373" t="n">
        <f aca="false">IF(AND($Q151=$Q$172,$AG151&lt;&gt;0),SUM(N151:N162),0)</f>
        <v>0</v>
      </c>
      <c r="AE151" s="373" t="n">
        <f aca="false">IF(R151=0,0,1)</f>
        <v>0</v>
      </c>
      <c r="AF151" s="373" t="n">
        <f aca="false">AF150+5</f>
        <v>1720</v>
      </c>
      <c r="AG151" s="373" t="n">
        <f aca="false">IF(AND(R151&lt;&gt;0,SUM(R152:$R$170)=0),+AF151,0)</f>
        <v>0</v>
      </c>
      <c r="AH151" s="372" t="n">
        <f aca="false">MAX(P151:P162)</f>
        <v>4</v>
      </c>
      <c r="AI151" s="373" t="n">
        <f aca="false">AH151*12</f>
        <v>48</v>
      </c>
      <c r="AJ151" s="373" t="n">
        <f aca="false">IF(AI151=0,0,Q151/AI151)</f>
        <v>0.375</v>
      </c>
      <c r="AK151" s="373" t="n">
        <f aca="false">IF(AG151&lt;&gt;0,AJ151,0)</f>
        <v>0</v>
      </c>
      <c r="AL151" s="373" t="n">
        <f aca="false">SUM(C151:E151)</f>
        <v>0</v>
      </c>
      <c r="AM151" s="373" t="n">
        <f aca="false">SUM(C151:E162)</f>
        <v>2</v>
      </c>
      <c r="AN151" s="373" t="n">
        <f aca="false">IF(MAX(AL151:AL162)=0,0,AM151/(MAX(AL151:AL162)*12))</f>
        <v>0.166666666666667</v>
      </c>
      <c r="AO151" s="373" t="n">
        <f aca="false">IF(AG151&lt;&gt;0,AN151,0)</f>
        <v>0</v>
      </c>
      <c r="AP151" s="373" t="n">
        <f aca="false">SUM(F151:H151)</f>
        <v>1</v>
      </c>
      <c r="AQ151" s="373" t="n">
        <f aca="false">SUM(F151:H162)</f>
        <v>8</v>
      </c>
      <c r="AR151" s="373" t="n">
        <f aca="false">IF(MAX(AP151:AP162)=0,0,AQ151/(MAX(AP151:AP162)*12))</f>
        <v>0.222222222222222</v>
      </c>
      <c r="AS151" s="373" t="n">
        <f aca="false">IF(AG151&lt;&gt;0,AR151,0)</f>
        <v>0</v>
      </c>
      <c r="AT151" s="373" t="n">
        <f aca="false">SUM(I151:K151)</f>
        <v>0</v>
      </c>
      <c r="AU151" s="373" t="n">
        <f aca="false">SUM(I151:K162)</f>
        <v>0</v>
      </c>
      <c r="AV151" s="373" t="n">
        <f aca="false">IF(MAX(AT151:AT162)=0,0,AU151/(MAX(AT151:AT162)*12))</f>
        <v>0</v>
      </c>
      <c r="AW151" s="373" t="n">
        <f aca="false">IF(AG151&lt;&gt;0,AV151,0)</f>
        <v>0</v>
      </c>
      <c r="AX151" s="373" t="n">
        <f aca="false">SUM(L151:N151)</f>
        <v>2</v>
      </c>
      <c r="AY151" s="373" t="n">
        <f aca="false">SUM(L151:N162)</f>
        <v>8</v>
      </c>
      <c r="AZ151" s="373" t="n">
        <f aca="false">IF(MAX(AX151:AX162)=0,0,AY151/(MAX(AX151:AX162)*12))</f>
        <v>0.333333333333333</v>
      </c>
      <c r="BA151" s="373" t="n">
        <f aca="false">IF(AG151&lt;&gt;0,AZ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 - BIC'!B141</f>
        <v>0</v>
      </c>
      <c r="D152" s="370" t="n">
        <f aca="false">'Input - BIC'!C141</f>
        <v>0</v>
      </c>
      <c r="E152" s="370" t="n">
        <f aca="false">'Input - BIC'!D141</f>
        <v>0</v>
      </c>
      <c r="F152" s="370" t="n">
        <f aca="false">'Input - BIC'!H141</f>
        <v>0</v>
      </c>
      <c r="G152" s="370" t="n">
        <f aca="false">'Input - BIC'!I141</f>
        <v>3</v>
      </c>
      <c r="H152" s="370" t="n">
        <f aca="false">'Input - BIC'!J141</f>
        <v>0</v>
      </c>
      <c r="I152" s="370" t="n">
        <f aca="false">'Input - BIC'!E141</f>
        <v>0</v>
      </c>
      <c r="J152" s="370" t="n">
        <f aca="false">'Input - BIC'!F141</f>
        <v>0</v>
      </c>
      <c r="K152" s="370" t="n">
        <f aca="false">'Input - BIC'!G141</f>
        <v>0</v>
      </c>
      <c r="L152" s="370" t="n">
        <f aca="false">'Input - BIC'!K141</f>
        <v>0</v>
      </c>
      <c r="M152" s="370" t="n">
        <f aca="false">'Input - BIC'!L141</f>
        <v>1</v>
      </c>
      <c r="N152" s="370" t="n">
        <f aca="false">'Input - BIC'!M141</f>
        <v>0</v>
      </c>
      <c r="O152" s="376" t="n">
        <f aca="false">IF(P152=0," ",P152)</f>
        <v>4</v>
      </c>
      <c r="P152" s="372" t="n">
        <f aca="false">SUM(C152:N152)</f>
        <v>4</v>
      </c>
      <c r="Q152" s="372" t="n">
        <f aca="false">IF(OR(P152&lt;&gt;0,P163&lt;&gt;0),SUM(P152:P163),0)</f>
        <v>15</v>
      </c>
      <c r="R152" s="373" t="n">
        <f aca="false">IF(AND($Q152=$Q$172,$Q152&lt;&gt;0),+AF152,0)</f>
        <v>0</v>
      </c>
      <c r="S152" s="373" t="n">
        <f aca="false">IF(AND($Q152=$Q$172,$AG152&lt;&gt;0),SUM(C152:C163),0)</f>
        <v>0</v>
      </c>
      <c r="T152" s="373" t="n">
        <f aca="false">IF(AND($Q152=$Q$172,$AG152&lt;&gt;0),SUM(D152:D163),0)</f>
        <v>0</v>
      </c>
      <c r="U152" s="373" t="n">
        <f aca="false">IF(AND($Q152=$Q$172,$AG152&lt;&gt;0),SUM(E152:E163),0)</f>
        <v>0</v>
      </c>
      <c r="V152" s="373" t="n">
        <f aca="false">IF(AND($Q152=$Q$172,$AG152&lt;&gt;0),SUM(F152:F163),0)</f>
        <v>0</v>
      </c>
      <c r="W152" s="373" t="n">
        <f aca="false">IF(AND($Q152=$Q$172,$AG152&lt;&gt;0),SUM(G152:G163),0)</f>
        <v>0</v>
      </c>
      <c r="X152" s="373" t="n">
        <f aca="false">IF(AND($Q152=$Q$172,$AG152&lt;&gt;0),SUM(H152:H163),0)</f>
        <v>0</v>
      </c>
      <c r="Y152" s="373" t="n">
        <f aca="false">IF(AND($Q152=$Q$172,$AG152&lt;&gt;0),SUM(I152:I163),0)</f>
        <v>0</v>
      </c>
      <c r="Z152" s="373" t="n">
        <f aca="false">IF(AND($Q152=$Q$172,$AG152&lt;&gt;0),SUM(J152:J163),0)</f>
        <v>0</v>
      </c>
      <c r="AA152" s="373" t="n">
        <f aca="false">IF(AND($Q152=$Q$172,$AG152&lt;&gt;0),SUM(K152:K163),0)</f>
        <v>0</v>
      </c>
      <c r="AB152" s="373" t="n">
        <f aca="false">IF(AND($Q152=$Q$172,$AG152&lt;&gt;0),SUM(L152:L163),0)</f>
        <v>0</v>
      </c>
      <c r="AC152" s="373" t="n">
        <f aca="false">IF(AND($Q152=$Q$172,$AG152&lt;&gt;0),SUM(M152:M163),0)</f>
        <v>0</v>
      </c>
      <c r="AD152" s="373" t="n">
        <f aca="false">IF(AND($Q152=$Q$172,$AG152&lt;&gt;0),SUM(N152:N163),0)</f>
        <v>0</v>
      </c>
      <c r="AE152" s="373" t="n">
        <f aca="false">IF(R152=0,0,1)</f>
        <v>0</v>
      </c>
      <c r="AF152" s="373" t="n">
        <f aca="false">AF151+5</f>
        <v>1725</v>
      </c>
      <c r="AG152" s="373" t="n">
        <f aca="false">IF(AND(R152&lt;&gt;0,SUM(R153:$R$170)=0),+AF152,0)</f>
        <v>0</v>
      </c>
      <c r="AH152" s="372" t="n">
        <f aca="false">MAX(P152:P163)</f>
        <v>4</v>
      </c>
      <c r="AI152" s="373" t="n">
        <f aca="false">AH152*12</f>
        <v>48</v>
      </c>
      <c r="AJ152" s="373" t="n">
        <f aca="false">IF(AI152=0,0,Q152/AI152)</f>
        <v>0.3125</v>
      </c>
      <c r="AK152" s="373" t="n">
        <f aca="false">IF(AG152&lt;&gt;0,AJ152,0)</f>
        <v>0</v>
      </c>
      <c r="AL152" s="373" t="n">
        <f aca="false">SUM(C152:E152)</f>
        <v>0</v>
      </c>
      <c r="AM152" s="373" t="n">
        <f aca="false">SUM(C152:E163)</f>
        <v>2</v>
      </c>
      <c r="AN152" s="373" t="n">
        <f aca="false">IF(MAX(AL152:AL163)=0,0,AM152/(MAX(AL152:AL163)*12))</f>
        <v>0.166666666666667</v>
      </c>
      <c r="AO152" s="373" t="n">
        <f aca="false">IF(AG152&lt;&gt;0,AN152,0)</f>
        <v>0</v>
      </c>
      <c r="AP152" s="373" t="n">
        <f aca="false">SUM(F152:H152)</f>
        <v>3</v>
      </c>
      <c r="AQ152" s="373" t="n">
        <f aca="false">SUM(F152:H163)</f>
        <v>7</v>
      </c>
      <c r="AR152" s="373" t="n">
        <f aca="false">IF(MAX(AP152:AP163)=0,0,AQ152/(MAX(AP152:AP163)*12))</f>
        <v>0.194444444444444</v>
      </c>
      <c r="AS152" s="373" t="n">
        <f aca="false">IF(AG152&lt;&gt;0,AR152,0)</f>
        <v>0</v>
      </c>
      <c r="AT152" s="373" t="n">
        <f aca="false">SUM(I152:K152)</f>
        <v>0</v>
      </c>
      <c r="AU152" s="373" t="n">
        <f aca="false">SUM(I152:K163)</f>
        <v>0</v>
      </c>
      <c r="AV152" s="373" t="n">
        <f aca="false">IF(MAX(AT152:AT163)=0,0,AU152/(MAX(AT152:AT163)*12))</f>
        <v>0</v>
      </c>
      <c r="AW152" s="373" t="n">
        <f aca="false">IF(AG152&lt;&gt;0,AV152,0)</f>
        <v>0</v>
      </c>
      <c r="AX152" s="373" t="n">
        <f aca="false">SUM(L152:N152)</f>
        <v>1</v>
      </c>
      <c r="AY152" s="373" t="n">
        <f aca="false">SUM(L152:N163)</f>
        <v>6</v>
      </c>
      <c r="AZ152" s="373" t="n">
        <f aca="false">IF(MAX(AX152:AX163)=0,0,AY152/(MAX(AX152:AX163)*12))</f>
        <v>0.5</v>
      </c>
      <c r="BA152" s="373" t="n">
        <f aca="false">IF(AG152&lt;&gt;0,AZ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 - BIC'!B142</f>
        <v>0</v>
      </c>
      <c r="D153" s="370" t="n">
        <f aca="false">'Input - BIC'!C142</f>
        <v>0</v>
      </c>
      <c r="E153" s="370" t="n">
        <f aca="false">'Input - BIC'!D142</f>
        <v>0</v>
      </c>
      <c r="F153" s="370" t="n">
        <f aca="false">'Input - BIC'!H142</f>
        <v>0</v>
      </c>
      <c r="G153" s="370" t="n">
        <f aca="false">'Input - BIC'!I142</f>
        <v>1</v>
      </c>
      <c r="H153" s="370" t="n">
        <f aca="false">'Input - BIC'!J142</f>
        <v>0</v>
      </c>
      <c r="I153" s="370" t="n">
        <f aca="false">'Input - BIC'!E142</f>
        <v>0</v>
      </c>
      <c r="J153" s="370" t="n">
        <f aca="false">'Input - BIC'!F142</f>
        <v>0</v>
      </c>
      <c r="K153" s="370" t="n">
        <f aca="false">'Input - BIC'!G142</f>
        <v>0</v>
      </c>
      <c r="L153" s="370" t="n">
        <f aca="false">'Input - BIC'!K142</f>
        <v>0</v>
      </c>
      <c r="M153" s="370" t="n">
        <f aca="false">'Input - BIC'!L142</f>
        <v>1</v>
      </c>
      <c r="N153" s="370" t="n">
        <f aca="false">'Input - BIC'!M142</f>
        <v>0</v>
      </c>
      <c r="O153" s="371" t="n">
        <f aca="false">IF(P153=0," ",P153)</f>
        <v>2</v>
      </c>
      <c r="P153" s="372" t="n">
        <f aca="false">SUM(C153:N153)</f>
        <v>2</v>
      </c>
      <c r="Q153" s="372" t="n">
        <f aca="false">IF(OR(P153&lt;&gt;0,P164&lt;&gt;0),SUM(P153:P164),0)</f>
        <v>11</v>
      </c>
      <c r="R153" s="373" t="n">
        <f aca="false">IF(AND($Q153=$Q$172,$Q153&lt;&gt;0),+AF153,0)</f>
        <v>0</v>
      </c>
      <c r="S153" s="373" t="n">
        <f aca="false">IF(AND($Q153=$Q$172,$AG153&lt;&gt;0),SUM(C153:C164),0)</f>
        <v>0</v>
      </c>
      <c r="T153" s="373" t="n">
        <f aca="false">IF(AND($Q153=$Q$172,$AG153&lt;&gt;0),SUM(D153:D164),0)</f>
        <v>0</v>
      </c>
      <c r="U153" s="373" t="n">
        <f aca="false">IF(AND($Q153=$Q$172,$AG153&lt;&gt;0),SUM(E153:E164),0)</f>
        <v>0</v>
      </c>
      <c r="V153" s="373" t="n">
        <f aca="false">IF(AND($Q153=$Q$172,$AG153&lt;&gt;0),SUM(F153:F164),0)</f>
        <v>0</v>
      </c>
      <c r="W153" s="373" t="n">
        <f aca="false">IF(AND($Q153=$Q$172,$AG153&lt;&gt;0),SUM(G153:G164),0)</f>
        <v>0</v>
      </c>
      <c r="X153" s="373" t="n">
        <f aca="false">IF(AND($Q153=$Q$172,$AG153&lt;&gt;0),SUM(H153:H164),0)</f>
        <v>0</v>
      </c>
      <c r="Y153" s="373" t="n">
        <f aca="false">IF(AND($Q153=$Q$172,$AG153&lt;&gt;0),SUM(I153:I164),0)</f>
        <v>0</v>
      </c>
      <c r="Z153" s="373" t="n">
        <f aca="false">IF(AND($Q153=$Q$172,$AG153&lt;&gt;0),SUM(J153:J164),0)</f>
        <v>0</v>
      </c>
      <c r="AA153" s="373" t="n">
        <f aca="false">IF(AND($Q153=$Q$172,$AG153&lt;&gt;0),SUM(K153:K164),0)</f>
        <v>0</v>
      </c>
      <c r="AB153" s="373" t="n">
        <f aca="false">IF(AND($Q153=$Q$172,$AG153&lt;&gt;0),SUM(L153:L164),0)</f>
        <v>0</v>
      </c>
      <c r="AC153" s="373" t="n">
        <f aca="false">IF(AND($Q153=$Q$172,$AG153&lt;&gt;0),SUM(M153:M164),0)</f>
        <v>0</v>
      </c>
      <c r="AD153" s="373" t="n">
        <f aca="false">IF(AND($Q153=$Q$172,$AG153&lt;&gt;0),SUM(N153:N164),0)</f>
        <v>0</v>
      </c>
      <c r="AE153" s="373" t="n">
        <f aca="false">IF(R153=0,0,1)</f>
        <v>0</v>
      </c>
      <c r="AF153" s="373" t="n">
        <f aca="false">AF152+5</f>
        <v>1730</v>
      </c>
      <c r="AG153" s="373" t="n">
        <f aca="false">IF(AND(R153&lt;&gt;0,SUM(R154:$R$170)=0),+AF153,0)</f>
        <v>0</v>
      </c>
      <c r="AH153" s="372" t="n">
        <f aca="false">MAX(P153:P164)</f>
        <v>2</v>
      </c>
      <c r="AI153" s="373" t="n">
        <f aca="false">AH153*12</f>
        <v>24</v>
      </c>
      <c r="AJ153" s="373" t="n">
        <f aca="false">IF(AI153=0,0,Q153/AI153)</f>
        <v>0.458333333333333</v>
      </c>
      <c r="AK153" s="373" t="n">
        <f aca="false">IF(AG153&lt;&gt;0,AJ153,0)</f>
        <v>0</v>
      </c>
      <c r="AL153" s="373" t="n">
        <f aca="false">SUM(C153:E153)</f>
        <v>0</v>
      </c>
      <c r="AM153" s="373" t="n">
        <f aca="false">SUM(C153:E164)</f>
        <v>2</v>
      </c>
      <c r="AN153" s="373" t="n">
        <f aca="false">IF(MAX(AL153:AL164)=0,0,AM153/(MAX(AL153:AL164)*12))</f>
        <v>0.166666666666667</v>
      </c>
      <c r="AO153" s="373" t="n">
        <f aca="false">IF(AG153&lt;&gt;0,AN153,0)</f>
        <v>0</v>
      </c>
      <c r="AP153" s="373" t="n">
        <f aca="false">SUM(F153:H153)</f>
        <v>1</v>
      </c>
      <c r="AQ153" s="373" t="n">
        <f aca="false">SUM(F153:H164)</f>
        <v>4</v>
      </c>
      <c r="AR153" s="373" t="n">
        <f aca="false">IF(MAX(AP153:AP164)=0,0,AQ153/(MAX(AP153:AP164)*12))</f>
        <v>0.333333333333333</v>
      </c>
      <c r="AS153" s="373" t="n">
        <f aca="false">IF(AG153&lt;&gt;0,AR153,0)</f>
        <v>0</v>
      </c>
      <c r="AT153" s="373" t="n">
        <f aca="false">SUM(I153:K153)</f>
        <v>0</v>
      </c>
      <c r="AU153" s="373" t="n">
        <f aca="false">SUM(I153:K164)</f>
        <v>0</v>
      </c>
      <c r="AV153" s="373" t="n">
        <f aca="false">IF(MAX(AT153:AT164)=0,0,AU153/(MAX(AT153:AT164)*12))</f>
        <v>0</v>
      </c>
      <c r="AW153" s="373" t="n">
        <f aca="false">IF(AG153&lt;&gt;0,AV153,0)</f>
        <v>0</v>
      </c>
      <c r="AX153" s="373" t="n">
        <f aca="false">SUM(L153:N153)</f>
        <v>1</v>
      </c>
      <c r="AY153" s="373" t="n">
        <f aca="false">SUM(L153:N164)</f>
        <v>5</v>
      </c>
      <c r="AZ153" s="373" t="n">
        <f aca="false">IF(MAX(AX153:AX164)=0,0,AY153/(MAX(AX153:AX164)*12))</f>
        <v>0.416666666666667</v>
      </c>
      <c r="BA153" s="373" t="n">
        <f aca="false">IF(AG153&lt;&gt;0,AZ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 - BIC'!B143</f>
        <v>0</v>
      </c>
      <c r="D154" s="370" t="n">
        <f aca="false">'Input - BIC'!C143</f>
        <v>0</v>
      </c>
      <c r="E154" s="370" t="n">
        <f aca="false">'Input - BIC'!D143</f>
        <v>0</v>
      </c>
      <c r="F154" s="370" t="n">
        <f aca="false">'Input - BIC'!H143</f>
        <v>0</v>
      </c>
      <c r="G154" s="370" t="n">
        <f aca="false">'Input - BIC'!I143</f>
        <v>1</v>
      </c>
      <c r="H154" s="370" t="n">
        <f aca="false">'Input - BIC'!J143</f>
        <v>0</v>
      </c>
      <c r="I154" s="370" t="n">
        <f aca="false">'Input - BIC'!E143</f>
        <v>0</v>
      </c>
      <c r="J154" s="370" t="n">
        <f aca="false">'Input - BIC'!F143</f>
        <v>0</v>
      </c>
      <c r="K154" s="370" t="n">
        <f aca="false">'Input - BIC'!G143</f>
        <v>0</v>
      </c>
      <c r="L154" s="370" t="n">
        <f aca="false">'Input - BIC'!K143</f>
        <v>0</v>
      </c>
      <c r="M154" s="370" t="n">
        <f aca="false">'Input - BIC'!L143</f>
        <v>1</v>
      </c>
      <c r="N154" s="370" t="n">
        <f aca="false">'Input - BIC'!M143</f>
        <v>0</v>
      </c>
      <c r="O154" s="376" t="n">
        <f aca="false">IF(P154=0," ",P154)</f>
        <v>2</v>
      </c>
      <c r="P154" s="372" t="n">
        <f aca="false">SUM(C154:N154)</f>
        <v>2</v>
      </c>
      <c r="Q154" s="372" t="n">
        <f aca="false">IF(OR(P154&lt;&gt;0,P165&lt;&gt;0),SUM(P154:P165),0)</f>
        <v>9</v>
      </c>
      <c r="R154" s="373" t="n">
        <f aca="false">IF(AND($Q154=$Q$172,$Q154&lt;&gt;0),+AF154,0)</f>
        <v>0</v>
      </c>
      <c r="S154" s="373" t="n">
        <f aca="false">IF(AND($Q154=$Q$172,$AG154&lt;&gt;0),SUM(C154:C165),0)</f>
        <v>0</v>
      </c>
      <c r="T154" s="373" t="n">
        <f aca="false">IF(AND($Q154=$Q$172,$AG154&lt;&gt;0),SUM(D154:D165),0)</f>
        <v>0</v>
      </c>
      <c r="U154" s="373" t="n">
        <f aca="false">IF(AND($Q154=$Q$172,$AG154&lt;&gt;0),SUM(E154:E165),0)</f>
        <v>0</v>
      </c>
      <c r="V154" s="373" t="n">
        <f aca="false">IF(AND($Q154=$Q$172,$AG154&lt;&gt;0),SUM(F154:F165),0)</f>
        <v>0</v>
      </c>
      <c r="W154" s="373" t="n">
        <f aca="false">IF(AND($Q154=$Q$172,$AG154&lt;&gt;0),SUM(G154:G165),0)</f>
        <v>0</v>
      </c>
      <c r="X154" s="373" t="n">
        <f aca="false">IF(AND($Q154=$Q$172,$AG154&lt;&gt;0),SUM(H154:H165),0)</f>
        <v>0</v>
      </c>
      <c r="Y154" s="373" t="n">
        <f aca="false">IF(AND($Q154=$Q$172,$AG154&lt;&gt;0),SUM(I154:I165),0)</f>
        <v>0</v>
      </c>
      <c r="Z154" s="373" t="n">
        <f aca="false">IF(AND($Q154=$Q$172,$AG154&lt;&gt;0),SUM(J154:J165),0)</f>
        <v>0</v>
      </c>
      <c r="AA154" s="373" t="n">
        <f aca="false">IF(AND($Q154=$Q$172,$AG154&lt;&gt;0),SUM(K154:K165),0)</f>
        <v>0</v>
      </c>
      <c r="AB154" s="373" t="n">
        <f aca="false">IF(AND($Q154=$Q$172,$AG154&lt;&gt;0),SUM(L154:L165),0)</f>
        <v>0</v>
      </c>
      <c r="AC154" s="373" t="n">
        <f aca="false">IF(AND($Q154=$Q$172,$AG154&lt;&gt;0),SUM(M154:M165),0)</f>
        <v>0</v>
      </c>
      <c r="AD154" s="373" t="n">
        <f aca="false">IF(AND($Q154=$Q$172,$AG154&lt;&gt;0),SUM(N154:N165),0)</f>
        <v>0</v>
      </c>
      <c r="AE154" s="373" t="n">
        <f aca="false">IF(R154=0,0,1)</f>
        <v>0</v>
      </c>
      <c r="AF154" s="373" t="n">
        <f aca="false">AF153+5</f>
        <v>1735</v>
      </c>
      <c r="AG154" s="373" t="n">
        <f aca="false">IF(AND(R154&lt;&gt;0,SUM(R155:$R$170)=0),+AF154,0)</f>
        <v>0</v>
      </c>
      <c r="AH154" s="372" t="n">
        <f aca="false">MAX(P154:P165)</f>
        <v>2</v>
      </c>
      <c r="AI154" s="373" t="n">
        <f aca="false">AH154*12</f>
        <v>24</v>
      </c>
      <c r="AJ154" s="373" t="n">
        <f aca="false">IF(AI154=0,0,Q154/AI154)</f>
        <v>0.375</v>
      </c>
      <c r="AK154" s="373" t="n">
        <f aca="false">IF(AG154&lt;&gt;0,AJ154,0)</f>
        <v>0</v>
      </c>
      <c r="AL154" s="373" t="n">
        <f aca="false">SUM(C154:E154)</f>
        <v>0</v>
      </c>
      <c r="AM154" s="373" t="n">
        <f aca="false">SUM(C154:E165)</f>
        <v>2</v>
      </c>
      <c r="AN154" s="373" t="n">
        <f aca="false">IF(MAX(AL154:AL165)=0,0,AM154/(MAX(AL154:AL165)*12))</f>
        <v>0.166666666666667</v>
      </c>
      <c r="AO154" s="373" t="n">
        <f aca="false">IF(AG154&lt;&gt;0,AN154,0)</f>
        <v>0</v>
      </c>
      <c r="AP154" s="373" t="n">
        <f aca="false">SUM(F154:H154)</f>
        <v>1</v>
      </c>
      <c r="AQ154" s="373" t="n">
        <f aca="false">SUM(F154:H165)</f>
        <v>3</v>
      </c>
      <c r="AR154" s="373" t="n">
        <f aca="false">IF(MAX(AP154:AP165)=0,0,AQ154/(MAX(AP154:AP165)*12))</f>
        <v>0.25</v>
      </c>
      <c r="AS154" s="373" t="n">
        <f aca="false">IF(AG154&lt;&gt;0,AR154,0)</f>
        <v>0</v>
      </c>
      <c r="AT154" s="373" t="n">
        <f aca="false">SUM(I154:K154)</f>
        <v>0</v>
      </c>
      <c r="AU154" s="373" t="n">
        <f aca="false">SUM(I154:K165)</f>
        <v>0</v>
      </c>
      <c r="AV154" s="373" t="n">
        <f aca="false">IF(MAX(AT154:AT165)=0,0,AU154/(MAX(AT154:AT165)*12))</f>
        <v>0</v>
      </c>
      <c r="AW154" s="373" t="n">
        <f aca="false">IF(AG154&lt;&gt;0,AV154,0)</f>
        <v>0</v>
      </c>
      <c r="AX154" s="373" t="n">
        <f aca="false">SUM(L154:N154)</f>
        <v>1</v>
      </c>
      <c r="AY154" s="373" t="n">
        <f aca="false">SUM(L154:N165)</f>
        <v>4</v>
      </c>
      <c r="AZ154" s="373" t="n">
        <f aca="false">IF(MAX(AX154:AX165)=0,0,AY154/(MAX(AX154:AX165)*12))</f>
        <v>0.333333333333333</v>
      </c>
      <c r="BA154" s="373" t="n">
        <f aca="false">IF(AG154&lt;&gt;0,AZ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 - BIC'!B144</f>
        <v>0</v>
      </c>
      <c r="D155" s="370" t="n">
        <f aca="false">'Input - BIC'!C144</f>
        <v>0</v>
      </c>
      <c r="E155" s="370" t="n">
        <f aca="false">'Input - BIC'!D144</f>
        <v>0</v>
      </c>
      <c r="F155" s="370" t="n">
        <f aca="false">'Input - BIC'!H144</f>
        <v>0</v>
      </c>
      <c r="G155" s="370" t="n">
        <f aca="false">'Input - BIC'!I144</f>
        <v>1</v>
      </c>
      <c r="H155" s="370" t="n">
        <f aca="false">'Input - BIC'!J144</f>
        <v>0</v>
      </c>
      <c r="I155" s="370" t="n">
        <f aca="false">'Input - BIC'!E144</f>
        <v>0</v>
      </c>
      <c r="J155" s="370" t="n">
        <f aca="false">'Input - BIC'!F144</f>
        <v>0</v>
      </c>
      <c r="K155" s="370" t="n">
        <f aca="false">'Input - BIC'!G144</f>
        <v>0</v>
      </c>
      <c r="L155" s="370" t="n">
        <f aca="false">'Input - BIC'!K144</f>
        <v>0</v>
      </c>
      <c r="M155" s="370" t="n">
        <f aca="false">'Input - BIC'!L144</f>
        <v>1</v>
      </c>
      <c r="N155" s="370" t="n">
        <f aca="false">'Input - BIC'!M144</f>
        <v>0</v>
      </c>
      <c r="O155" s="371" t="n">
        <f aca="false">IF(P155=0," ",P155)</f>
        <v>2</v>
      </c>
      <c r="P155" s="372" t="n">
        <f aca="false">SUM(C155:N155)</f>
        <v>2</v>
      </c>
      <c r="Q155" s="372" t="n">
        <f aca="false">IF(OR(P155&lt;&gt;0,P166&lt;&gt;0),SUM(P155:P166),0)</f>
        <v>7</v>
      </c>
      <c r="R155" s="373" t="n">
        <f aca="false">IF(AND($Q155=$Q$172,$Q155&lt;&gt;0),+AF155,0)</f>
        <v>0</v>
      </c>
      <c r="S155" s="373" t="n">
        <f aca="false">IF(AND($Q155=$Q$172,$AG155&lt;&gt;0),SUM(C155:C166),0)</f>
        <v>0</v>
      </c>
      <c r="T155" s="373" t="n">
        <f aca="false">IF(AND($Q155=$Q$172,$AG155&lt;&gt;0),SUM(D155:D166),0)</f>
        <v>0</v>
      </c>
      <c r="U155" s="373" t="n">
        <f aca="false">IF(AND($Q155=$Q$172,$AG155&lt;&gt;0),SUM(E155:E166),0)</f>
        <v>0</v>
      </c>
      <c r="V155" s="373" t="n">
        <f aca="false">IF(AND($Q155=$Q$172,$AG155&lt;&gt;0),SUM(F155:F166),0)</f>
        <v>0</v>
      </c>
      <c r="W155" s="373" t="n">
        <f aca="false">IF(AND($Q155=$Q$172,$AG155&lt;&gt;0),SUM(G155:G166),0)</f>
        <v>0</v>
      </c>
      <c r="X155" s="373" t="n">
        <f aca="false">IF(AND($Q155=$Q$172,$AG155&lt;&gt;0),SUM(H155:H166),0)</f>
        <v>0</v>
      </c>
      <c r="Y155" s="373" t="n">
        <f aca="false">IF(AND($Q155=$Q$172,$AG155&lt;&gt;0),SUM(I155:I166),0)</f>
        <v>0</v>
      </c>
      <c r="Z155" s="373" t="n">
        <f aca="false">IF(AND($Q155=$Q$172,$AG155&lt;&gt;0),SUM(J155:J166),0)</f>
        <v>0</v>
      </c>
      <c r="AA155" s="373" t="n">
        <f aca="false">IF(AND($Q155=$Q$172,$AG155&lt;&gt;0),SUM(K155:K166),0)</f>
        <v>0</v>
      </c>
      <c r="AB155" s="373" t="n">
        <f aca="false">IF(AND($Q155=$Q$172,$AG155&lt;&gt;0),SUM(L155:L166),0)</f>
        <v>0</v>
      </c>
      <c r="AC155" s="373" t="n">
        <f aca="false">IF(AND($Q155=$Q$172,$AG155&lt;&gt;0),SUM(M155:M166),0)</f>
        <v>0</v>
      </c>
      <c r="AD155" s="373" t="n">
        <f aca="false">IF(AND($Q155=$Q$172,$AG155&lt;&gt;0),SUM(N155:N166),0)</f>
        <v>0</v>
      </c>
      <c r="AE155" s="373" t="n">
        <f aca="false">IF(R155=0,0,1)</f>
        <v>0</v>
      </c>
      <c r="AF155" s="373" t="n">
        <f aca="false">AF154+5</f>
        <v>1740</v>
      </c>
      <c r="AG155" s="373" t="n">
        <f aca="false">IF(AND(R155&lt;&gt;0,SUM(R156:$R$170)=0),+AF155,0)</f>
        <v>0</v>
      </c>
      <c r="AH155" s="372" t="n">
        <f aca="false">MAX(P155:P166)</f>
        <v>2</v>
      </c>
      <c r="AI155" s="373" t="n">
        <f aca="false">AH155*12</f>
        <v>24</v>
      </c>
      <c r="AJ155" s="373" t="n">
        <f aca="false">IF(AI155=0,0,Q155/AI155)</f>
        <v>0.291666666666667</v>
      </c>
      <c r="AK155" s="373" t="n">
        <f aca="false">IF(AG155&lt;&gt;0,AJ155,0)</f>
        <v>0</v>
      </c>
      <c r="AL155" s="373" t="n">
        <f aca="false">SUM(C155:E155)</f>
        <v>0</v>
      </c>
      <c r="AM155" s="373" t="n">
        <f aca="false">SUM(C155:E166)</f>
        <v>2</v>
      </c>
      <c r="AN155" s="373" t="n">
        <f aca="false">IF(MAX(AL155:AL166)=0,0,AM155/(MAX(AL155:AL166)*12))</f>
        <v>0.166666666666667</v>
      </c>
      <c r="AO155" s="373" t="n">
        <f aca="false">IF(AG155&lt;&gt;0,AN155,0)</f>
        <v>0</v>
      </c>
      <c r="AP155" s="373" t="n">
        <f aca="false">SUM(F155:H155)</f>
        <v>1</v>
      </c>
      <c r="AQ155" s="373" t="n">
        <f aca="false">SUM(F155:H166)</f>
        <v>2</v>
      </c>
      <c r="AR155" s="373" t="n">
        <f aca="false">IF(MAX(AP155:AP166)=0,0,AQ155/(MAX(AP155:AP166)*12))</f>
        <v>0.166666666666667</v>
      </c>
      <c r="AS155" s="373" t="n">
        <f aca="false">IF(AG155&lt;&gt;0,AR155,0)</f>
        <v>0</v>
      </c>
      <c r="AT155" s="373" t="n">
        <f aca="false">SUM(I155:K155)</f>
        <v>0</v>
      </c>
      <c r="AU155" s="373" t="n">
        <f aca="false">SUM(I155:K166)</f>
        <v>0</v>
      </c>
      <c r="AV155" s="373" t="n">
        <f aca="false">IF(MAX(AT155:AT166)=0,0,AU155/(MAX(AT155:AT166)*12))</f>
        <v>0</v>
      </c>
      <c r="AW155" s="373" t="n">
        <f aca="false">IF(AG155&lt;&gt;0,AV155,0)</f>
        <v>0</v>
      </c>
      <c r="AX155" s="373" t="n">
        <f aca="false">SUM(L155:N155)</f>
        <v>1</v>
      </c>
      <c r="AY155" s="373" t="n">
        <f aca="false">SUM(L155:N166)</f>
        <v>3</v>
      </c>
      <c r="AZ155" s="373" t="n">
        <f aca="false">IF(MAX(AX155:AX166)=0,0,AY155/(MAX(AX155:AX166)*12))</f>
        <v>0.25</v>
      </c>
      <c r="BA155" s="373" t="n">
        <f aca="false">IF(AG155&lt;&gt;0,AZ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 - BIC'!B145</f>
        <v>0</v>
      </c>
      <c r="D156" s="370" t="n">
        <f aca="false">'Input - BIC'!C145</f>
        <v>0</v>
      </c>
      <c r="E156" s="370" t="n">
        <f aca="false">'Input - BIC'!D145</f>
        <v>1</v>
      </c>
      <c r="F156" s="370" t="n">
        <f aca="false">'Input - BIC'!H145</f>
        <v>0</v>
      </c>
      <c r="G156" s="370" t="n">
        <f aca="false">'Input - BIC'!I145</f>
        <v>0</v>
      </c>
      <c r="H156" s="370" t="n">
        <f aca="false">'Input - BIC'!J145</f>
        <v>0</v>
      </c>
      <c r="I156" s="370" t="n">
        <f aca="false">'Input - BIC'!E145</f>
        <v>0</v>
      </c>
      <c r="J156" s="370" t="n">
        <f aca="false">'Input - BIC'!F145</f>
        <v>0</v>
      </c>
      <c r="K156" s="370" t="n">
        <f aca="false">'Input - BIC'!G145</f>
        <v>0</v>
      </c>
      <c r="L156" s="370" t="n">
        <f aca="false">'Input - BIC'!K145</f>
        <v>0</v>
      </c>
      <c r="M156" s="370" t="n">
        <f aca="false">'Input - BIC'!L145</f>
        <v>0</v>
      </c>
      <c r="N156" s="370" t="n">
        <f aca="false">'Input - BIC'!M145</f>
        <v>0</v>
      </c>
      <c r="O156" s="376" t="n">
        <f aca="false">IF(P156=0," ",P156)</f>
        <v>1</v>
      </c>
      <c r="P156" s="372" t="n">
        <f aca="false">SUM(C156:N156)</f>
        <v>1</v>
      </c>
      <c r="Q156" s="372" t="n">
        <f aca="false">IF(OR(P156&lt;&gt;0,P167&lt;&gt;0),SUM(P156:P167),0)</f>
        <v>5</v>
      </c>
      <c r="R156" s="373" t="n">
        <f aca="false">IF(AND($Q156=$Q$172,$Q156&lt;&gt;0),+AF156,0)</f>
        <v>0</v>
      </c>
      <c r="S156" s="373" t="n">
        <f aca="false">IF(AND($Q156=$Q$172,$AG156&lt;&gt;0),SUM(C156:C167),0)</f>
        <v>0</v>
      </c>
      <c r="T156" s="373" t="n">
        <f aca="false">IF(AND($Q156=$Q$172,$AG156&lt;&gt;0),SUM(D156:D167),0)</f>
        <v>0</v>
      </c>
      <c r="U156" s="373" t="n">
        <f aca="false">IF(AND($Q156=$Q$172,$AG156&lt;&gt;0),SUM(E156:E167),0)</f>
        <v>0</v>
      </c>
      <c r="V156" s="373" t="n">
        <f aca="false">IF(AND($Q156=$Q$172,$AG156&lt;&gt;0),SUM(F156:F167),0)</f>
        <v>0</v>
      </c>
      <c r="W156" s="373" t="n">
        <f aca="false">IF(AND($Q156=$Q$172,$AG156&lt;&gt;0),SUM(G156:G167),0)</f>
        <v>0</v>
      </c>
      <c r="X156" s="373" t="n">
        <f aca="false">IF(AND($Q156=$Q$172,$AG156&lt;&gt;0),SUM(H156:H167),0)</f>
        <v>0</v>
      </c>
      <c r="Y156" s="373" t="n">
        <f aca="false">IF(AND($Q156=$Q$172,$AG156&lt;&gt;0),SUM(I156:I167),0)</f>
        <v>0</v>
      </c>
      <c r="Z156" s="373" t="n">
        <f aca="false">IF(AND($Q156=$Q$172,$AG156&lt;&gt;0),SUM(J156:J167),0)</f>
        <v>0</v>
      </c>
      <c r="AA156" s="373" t="n">
        <f aca="false">IF(AND($Q156=$Q$172,$AG156&lt;&gt;0),SUM(K156:K167),0)</f>
        <v>0</v>
      </c>
      <c r="AB156" s="373" t="n">
        <f aca="false">IF(AND($Q156=$Q$172,$AG156&lt;&gt;0),SUM(L156:L167),0)</f>
        <v>0</v>
      </c>
      <c r="AC156" s="373" t="n">
        <f aca="false">IF(AND($Q156=$Q$172,$AG156&lt;&gt;0),SUM(M156:M167),0)</f>
        <v>0</v>
      </c>
      <c r="AD156" s="373" t="n">
        <f aca="false">IF(AND($Q156=$Q$172,$AG156&lt;&gt;0),SUM(N156:N167),0)</f>
        <v>0</v>
      </c>
      <c r="AE156" s="373" t="n">
        <f aca="false">IF(R156=0,0,1)</f>
        <v>0</v>
      </c>
      <c r="AF156" s="373" t="n">
        <f aca="false">AF155+5</f>
        <v>1745</v>
      </c>
      <c r="AG156" s="373" t="n">
        <f aca="false">IF(AND(R156&lt;&gt;0,SUM(R157:$R$170)=0),+AF156,0)</f>
        <v>0</v>
      </c>
      <c r="AH156" s="372" t="n">
        <f aca="false">MAX(P156:P167)</f>
        <v>2</v>
      </c>
      <c r="AI156" s="373" t="n">
        <f aca="false">AH156*12</f>
        <v>24</v>
      </c>
      <c r="AJ156" s="373" t="n">
        <f aca="false">IF(AI156=0,0,Q156/AI156)</f>
        <v>0.208333333333333</v>
      </c>
      <c r="AK156" s="373" t="n">
        <f aca="false">IF(AG156&lt;&gt;0,AJ156,0)</f>
        <v>0</v>
      </c>
      <c r="AL156" s="373" t="n">
        <f aca="false">SUM(C156:E156)</f>
        <v>1</v>
      </c>
      <c r="AM156" s="373" t="n">
        <f aca="false">SUM(C156:E167)</f>
        <v>2</v>
      </c>
      <c r="AN156" s="373" t="n">
        <f aca="false">IF(MAX(AL156:AL167)=0,0,AM156/(MAX(AL156:AL167)*12))</f>
        <v>0.166666666666667</v>
      </c>
      <c r="AO156" s="373" t="n">
        <f aca="false">IF(AG156&lt;&gt;0,AN156,0)</f>
        <v>0</v>
      </c>
      <c r="AP156" s="373" t="n">
        <f aca="false">SUM(F156:H156)</f>
        <v>0</v>
      </c>
      <c r="AQ156" s="373" t="n">
        <f aca="false">SUM(F156:H167)</f>
        <v>1</v>
      </c>
      <c r="AR156" s="373" t="n">
        <f aca="false">IF(MAX(AP156:AP167)=0,0,AQ156/(MAX(AP156:AP167)*12))</f>
        <v>0.0833333333333333</v>
      </c>
      <c r="AS156" s="373" t="n">
        <f aca="false">IF(AG156&lt;&gt;0,AR156,0)</f>
        <v>0</v>
      </c>
      <c r="AT156" s="373" t="n">
        <f aca="false">SUM(I156:K156)</f>
        <v>0</v>
      </c>
      <c r="AU156" s="373" t="n">
        <f aca="false">SUM(I156:K167)</f>
        <v>0</v>
      </c>
      <c r="AV156" s="373" t="n">
        <f aca="false">IF(MAX(AT156:AT167)=0,0,AU156/(MAX(AT156:AT167)*12))</f>
        <v>0</v>
      </c>
      <c r="AW156" s="373" t="n">
        <f aca="false">IF(AG156&lt;&gt;0,AV156,0)</f>
        <v>0</v>
      </c>
      <c r="AX156" s="373" t="n">
        <f aca="false">SUM(L156:N156)</f>
        <v>0</v>
      </c>
      <c r="AY156" s="373" t="n">
        <f aca="false">SUM(L156:N167)</f>
        <v>2</v>
      </c>
      <c r="AZ156" s="373" t="n">
        <f aca="false">IF(MAX(AX156:AX167)=0,0,AY156/(MAX(AX156:AX167)*12))</f>
        <v>0.166666666666667</v>
      </c>
      <c r="BA156" s="373" t="n">
        <f aca="false">IF(AG156&lt;&gt;0,AZ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 - BIC'!B146</f>
        <v>0</v>
      </c>
      <c r="D157" s="370" t="n">
        <f aca="false">'Input - BIC'!C146</f>
        <v>0</v>
      </c>
      <c r="E157" s="370" t="n">
        <f aca="false">'Input - BIC'!D146</f>
        <v>0</v>
      </c>
      <c r="F157" s="370" t="n">
        <f aca="false">'Input - BIC'!H146</f>
        <v>0</v>
      </c>
      <c r="G157" s="370" t="n">
        <f aca="false">'Input - BIC'!I146</f>
        <v>1</v>
      </c>
      <c r="H157" s="370" t="n">
        <f aca="false">'Input - BIC'!J146</f>
        <v>0</v>
      </c>
      <c r="I157" s="370" t="n">
        <f aca="false">'Input - BIC'!E146</f>
        <v>0</v>
      </c>
      <c r="J157" s="370" t="n">
        <f aca="false">'Input - BIC'!F146</f>
        <v>0</v>
      </c>
      <c r="K157" s="370" t="n">
        <f aca="false">'Input - BIC'!G146</f>
        <v>0</v>
      </c>
      <c r="L157" s="370" t="n">
        <f aca="false">'Input - BIC'!K146</f>
        <v>0</v>
      </c>
      <c r="M157" s="370" t="n">
        <f aca="false">'Input - BIC'!L146</f>
        <v>1</v>
      </c>
      <c r="N157" s="370" t="n">
        <f aca="false">'Input - BIC'!M146</f>
        <v>0</v>
      </c>
      <c r="O157" s="371" t="n">
        <f aca="false">IF(P157=0," ",P157)</f>
        <v>2</v>
      </c>
      <c r="P157" s="372" t="n">
        <f aca="false">SUM(C157:N157)</f>
        <v>2</v>
      </c>
      <c r="Q157" s="372" t="n">
        <f aca="false">IF(OR(P157&lt;&gt;0,P168&lt;&gt;0),SUM(P157:P168),0)</f>
        <v>4</v>
      </c>
      <c r="R157" s="373" t="n">
        <f aca="false">IF(AND($Q157=$Q$172,$Q157&lt;&gt;0),+AF157,0)</f>
        <v>0</v>
      </c>
      <c r="S157" s="373" t="n">
        <f aca="false">IF(AND($Q157=$Q$172,$AG157&lt;&gt;0),SUM(C157:C168),0)</f>
        <v>0</v>
      </c>
      <c r="T157" s="373" t="n">
        <f aca="false">IF(AND($Q157=$Q$172,$AG157&lt;&gt;0),SUM(D157:D168),0)</f>
        <v>0</v>
      </c>
      <c r="U157" s="373" t="n">
        <f aca="false">IF(AND($Q157=$Q$172,$AG157&lt;&gt;0),SUM(E157:E168),0)</f>
        <v>0</v>
      </c>
      <c r="V157" s="373" t="n">
        <f aca="false">IF(AND($Q157=$Q$172,$AG157&lt;&gt;0),SUM(F157:F168),0)</f>
        <v>0</v>
      </c>
      <c r="W157" s="373" t="n">
        <f aca="false">IF(AND($Q157=$Q$172,$AG157&lt;&gt;0),SUM(G157:G168),0)</f>
        <v>0</v>
      </c>
      <c r="X157" s="373" t="n">
        <f aca="false">IF(AND($Q157=$Q$172,$AG157&lt;&gt;0),SUM(H157:H168),0)</f>
        <v>0</v>
      </c>
      <c r="Y157" s="373" t="n">
        <f aca="false">IF(AND($Q157=$Q$172,$AG157&lt;&gt;0),SUM(I157:I168),0)</f>
        <v>0</v>
      </c>
      <c r="Z157" s="373" t="n">
        <f aca="false">IF(AND($Q157=$Q$172,$AG157&lt;&gt;0),SUM(J157:J168),0)</f>
        <v>0</v>
      </c>
      <c r="AA157" s="373" t="n">
        <f aca="false">IF(AND($Q157=$Q$172,$AG157&lt;&gt;0),SUM(K157:K168),0)</f>
        <v>0</v>
      </c>
      <c r="AB157" s="373" t="n">
        <f aca="false">IF(AND($Q157=$Q$172,$AG157&lt;&gt;0),SUM(L157:L168),0)</f>
        <v>0</v>
      </c>
      <c r="AC157" s="373" t="n">
        <f aca="false">IF(AND($Q157=$Q$172,$AG157&lt;&gt;0),SUM(M157:M168),0)</f>
        <v>0</v>
      </c>
      <c r="AD157" s="373" t="n">
        <f aca="false">IF(AND($Q157=$Q$172,$AG157&lt;&gt;0),SUM(N157:N168),0)</f>
        <v>0</v>
      </c>
      <c r="AE157" s="373" t="n">
        <f aca="false">IF(R157=0,0,1)</f>
        <v>0</v>
      </c>
      <c r="AF157" s="373" t="n">
        <f aca="false">AF156+5</f>
        <v>1750</v>
      </c>
      <c r="AG157" s="373" t="n">
        <f aca="false">IF(AND(R157&lt;&gt;0,SUM(R158:$R$170)=0),+AF157,0)</f>
        <v>0</v>
      </c>
      <c r="AH157" s="372" t="n">
        <f aca="false">MAX(P157:P168)</f>
        <v>2</v>
      </c>
      <c r="AI157" s="373" t="n">
        <f aca="false">AH157*12</f>
        <v>24</v>
      </c>
      <c r="AJ157" s="373" t="n">
        <f aca="false">IF(AI157=0,0,Q157/AI157)</f>
        <v>0.166666666666667</v>
      </c>
      <c r="AK157" s="373" t="n">
        <f aca="false">IF(AG157&lt;&gt;0,AJ157,0)</f>
        <v>0</v>
      </c>
      <c r="AL157" s="373" t="n">
        <f aca="false">SUM(C157:E157)</f>
        <v>0</v>
      </c>
      <c r="AM157" s="373" t="n">
        <f aca="false">SUM(C157:E168)</f>
        <v>1</v>
      </c>
      <c r="AN157" s="373" t="n">
        <f aca="false">IF(MAX(AL157:AL168)=0,0,AM157/(MAX(AL157:AL168)*12))</f>
        <v>0.0833333333333333</v>
      </c>
      <c r="AO157" s="373" t="n">
        <f aca="false">IF(AG157&lt;&gt;0,AN157,0)</f>
        <v>0</v>
      </c>
      <c r="AP157" s="373" t="n">
        <f aca="false">SUM(F157:H157)</f>
        <v>1</v>
      </c>
      <c r="AQ157" s="373" t="n">
        <f aca="false">SUM(F157:H168)</f>
        <v>1</v>
      </c>
      <c r="AR157" s="373" t="n">
        <f aca="false">IF(MAX(AP157:AP168)=0,0,AQ157/(MAX(AP157:AP168)*12))</f>
        <v>0.0833333333333333</v>
      </c>
      <c r="AS157" s="373" t="n">
        <f aca="false">IF(AG157&lt;&gt;0,AR157,0)</f>
        <v>0</v>
      </c>
      <c r="AT157" s="373" t="n">
        <f aca="false">SUM(I157:K157)</f>
        <v>0</v>
      </c>
      <c r="AU157" s="373" t="n">
        <f aca="false">SUM(I157:K168)</f>
        <v>0</v>
      </c>
      <c r="AV157" s="373" t="n">
        <f aca="false">IF(MAX(AT157:AT168)=0,0,AU157/(MAX(AT157:AT168)*12))</f>
        <v>0</v>
      </c>
      <c r="AW157" s="373" t="n">
        <f aca="false">IF(AG157&lt;&gt;0,AV157,0)</f>
        <v>0</v>
      </c>
      <c r="AX157" s="373" t="n">
        <f aca="false">SUM(L157:N157)</f>
        <v>1</v>
      </c>
      <c r="AY157" s="373" t="n">
        <f aca="false">SUM(L157:N168)</f>
        <v>2</v>
      </c>
      <c r="AZ157" s="373" t="n">
        <f aca="false">IF(MAX(AX157:AX168)=0,0,AY157/(MAX(AX157:AX168)*12))</f>
        <v>0.166666666666667</v>
      </c>
      <c r="BA157" s="373" t="n">
        <f aca="false">IF(AG157&lt;&gt;0,AZ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 - BIC'!B147</f>
        <v>1</v>
      </c>
      <c r="D158" s="370" t="n">
        <f aca="false">'Input - BIC'!C147</f>
        <v>0</v>
      </c>
      <c r="E158" s="370" t="n">
        <f aca="false">'Input - BIC'!D147</f>
        <v>0</v>
      </c>
      <c r="F158" s="370" t="n">
        <f aca="false">'Input - BIC'!H147</f>
        <v>0</v>
      </c>
      <c r="G158" s="370" t="n">
        <f aca="false">'Input - BIC'!I147</f>
        <v>0</v>
      </c>
      <c r="H158" s="370" t="n">
        <f aca="false">'Input - BIC'!J147</f>
        <v>0</v>
      </c>
      <c r="I158" s="370" t="n">
        <f aca="false">'Input - BIC'!E147</f>
        <v>0</v>
      </c>
      <c r="J158" s="370" t="n">
        <f aca="false">'Input - BIC'!F147</f>
        <v>0</v>
      </c>
      <c r="K158" s="370" t="n">
        <f aca="false">'Input - BIC'!G147</f>
        <v>0</v>
      </c>
      <c r="L158" s="370" t="n">
        <f aca="false">'Input - BIC'!K147</f>
        <v>0</v>
      </c>
      <c r="M158" s="370" t="n">
        <f aca="false">'Input - BIC'!L147</f>
        <v>1</v>
      </c>
      <c r="N158" s="370" t="n">
        <f aca="false">'Input - BIC'!M147</f>
        <v>0</v>
      </c>
      <c r="O158" s="376" t="n">
        <f aca="false">IF(P158=0," ",P158)</f>
        <v>2</v>
      </c>
      <c r="P158" s="372" t="n">
        <f aca="false">SUM(C158:N158)</f>
        <v>2</v>
      </c>
      <c r="Q158" s="372" t="n">
        <f aca="false">IF(OR(P158&lt;&gt;0,P169&lt;&gt;0),SUM(P158:P169),0)</f>
        <v>2</v>
      </c>
      <c r="R158" s="373" t="n">
        <f aca="false">IF(AND($Q158=$Q$172,$Q158&lt;&gt;0),+AF158,0)</f>
        <v>0</v>
      </c>
      <c r="S158" s="373" t="n">
        <f aca="false">IF(AND($Q158=$Q$172,$AG158&lt;&gt;0),SUM(C158:C169),0)</f>
        <v>0</v>
      </c>
      <c r="T158" s="373" t="n">
        <f aca="false">IF(AND($Q158=$Q$172,$AG158&lt;&gt;0),SUM(D158:D169),0)</f>
        <v>0</v>
      </c>
      <c r="U158" s="373" t="n">
        <f aca="false">IF(AND($Q158=$Q$172,$AG158&lt;&gt;0),SUM(E158:E169),0)</f>
        <v>0</v>
      </c>
      <c r="V158" s="373" t="n">
        <f aca="false">IF(AND($Q158=$Q$172,$AG158&lt;&gt;0),SUM(F158:F169),0)</f>
        <v>0</v>
      </c>
      <c r="W158" s="373" t="n">
        <f aca="false">IF(AND($Q158=$Q$172,$AG158&lt;&gt;0),SUM(G158:G169),0)</f>
        <v>0</v>
      </c>
      <c r="X158" s="373" t="n">
        <f aca="false">IF(AND($Q158=$Q$172,$AG158&lt;&gt;0),SUM(H158:H169),0)</f>
        <v>0</v>
      </c>
      <c r="Y158" s="373" t="n">
        <f aca="false">IF(AND($Q158=$Q$172,$AG158&lt;&gt;0),SUM(I158:I169),0)</f>
        <v>0</v>
      </c>
      <c r="Z158" s="373" t="n">
        <f aca="false">IF(AND($Q158=$Q$172,$AG158&lt;&gt;0),SUM(J158:J169),0)</f>
        <v>0</v>
      </c>
      <c r="AA158" s="373" t="n">
        <f aca="false">IF(AND($Q158=$Q$172,$AG158&lt;&gt;0),SUM(K158:K169),0)</f>
        <v>0</v>
      </c>
      <c r="AB158" s="373" t="n">
        <f aca="false">IF(AND($Q158=$Q$172,$AG158&lt;&gt;0),SUM(L158:L169),0)</f>
        <v>0</v>
      </c>
      <c r="AC158" s="373" t="n">
        <f aca="false">IF(AND($Q158=$Q$172,$AG158&lt;&gt;0),SUM(M158:M169),0)</f>
        <v>0</v>
      </c>
      <c r="AD158" s="373" t="n">
        <f aca="false">IF(AND($Q158=$Q$172,$AG158&lt;&gt;0),SUM(N158:N169),0)</f>
        <v>0</v>
      </c>
      <c r="AE158" s="373" t="n">
        <f aca="false">IF(R158=0,0,1)</f>
        <v>0</v>
      </c>
      <c r="AF158" s="373" t="n">
        <f aca="false">AF157+5</f>
        <v>1755</v>
      </c>
      <c r="AG158" s="373" t="n">
        <f aca="false">IF(AND(R158&lt;&gt;0,SUM(R159:$R$170)=0),+AF158,0)</f>
        <v>0</v>
      </c>
      <c r="AH158" s="372" t="n">
        <f aca="false">MAX(P158:P169)</f>
        <v>2</v>
      </c>
      <c r="AI158" s="373" t="n">
        <f aca="false">AH158*12</f>
        <v>24</v>
      </c>
      <c r="AJ158" s="373" t="n">
        <f aca="false">IF(AI158=0,0,Q158/AI158)</f>
        <v>0.0833333333333333</v>
      </c>
      <c r="AK158" s="373" t="n">
        <f aca="false">IF(AG158&lt;&gt;0,AJ158,0)</f>
        <v>0</v>
      </c>
      <c r="AL158" s="373" t="n">
        <f aca="false">SUM(C158:E158)</f>
        <v>1</v>
      </c>
      <c r="AM158" s="373" t="n">
        <f aca="false">SUM(C158:E169)</f>
        <v>1</v>
      </c>
      <c r="AN158" s="373" t="n">
        <f aca="false">IF(MAX(AL158:AL169)=0,0,AM158/(MAX(AL158:AL169)*12))</f>
        <v>0.0833333333333333</v>
      </c>
      <c r="AO158" s="373" t="n">
        <f aca="false">IF(AG158&lt;&gt;0,AN158,0)</f>
        <v>0</v>
      </c>
      <c r="AP158" s="373" t="n">
        <f aca="false">SUM(F158:H158)</f>
        <v>0</v>
      </c>
      <c r="AQ158" s="373" t="n">
        <f aca="false">SUM(F158:H169)</f>
        <v>0</v>
      </c>
      <c r="AR158" s="373" t="n">
        <f aca="false">IF(MAX(AP158:AP169)=0,0,AQ158/(MAX(AP158:AP169)*12))</f>
        <v>0</v>
      </c>
      <c r="AS158" s="373" t="n">
        <f aca="false">IF(AG158&lt;&gt;0,AR158,0)</f>
        <v>0</v>
      </c>
      <c r="AT158" s="373" t="n">
        <f aca="false">SUM(I158:K158)</f>
        <v>0</v>
      </c>
      <c r="AU158" s="373" t="n">
        <f aca="false">SUM(I158:K169)</f>
        <v>0</v>
      </c>
      <c r="AV158" s="373" t="n">
        <f aca="false">IF(MAX(AT158:AT169)=0,0,AU158/(MAX(AT158:AT169)*12))</f>
        <v>0</v>
      </c>
      <c r="AW158" s="373" t="n">
        <f aca="false">IF(AG158&lt;&gt;0,AV158,0)</f>
        <v>0</v>
      </c>
      <c r="AX158" s="373" t="n">
        <f aca="false">SUM(L158:N158)</f>
        <v>1</v>
      </c>
      <c r="AY158" s="373" t="n">
        <f aca="false">SUM(L158:N169)</f>
        <v>1</v>
      </c>
      <c r="AZ158" s="373" t="n">
        <f aca="false">IF(MAX(AX158:AX169)=0,0,AY158/(MAX(AX158:AX169)*12))</f>
        <v>0.0833333333333333</v>
      </c>
      <c r="BA158" s="373" t="n">
        <f aca="false">IF(AG158&lt;&gt;0,AZ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1" t="str">
        <f aca="false">IF(P159=0," ",P159)</f>
        <v> </v>
      </c>
      <c r="P159" s="372" t="n">
        <f aca="false">SUM(C159:N159)</f>
        <v>0</v>
      </c>
      <c r="Q159" s="372" t="n">
        <f aca="false">IF(OR(P159&lt;&gt;0,P170&lt;&gt;0),SUM(P159:P170),0)</f>
        <v>0</v>
      </c>
      <c r="R159" s="373" t="n">
        <f aca="false">IF(AND($Q159=$Q$172,$Q159&lt;&gt;0),+AF159,0)</f>
        <v>0</v>
      </c>
      <c r="S159" s="373" t="n">
        <f aca="false">IF(AND($Q159=$Q$172,$AG159&lt;&gt;0),SUM(C159:C170),0)</f>
        <v>0</v>
      </c>
      <c r="T159" s="373" t="n">
        <f aca="false">IF(AND($Q159=$Q$172,$AG159&lt;&gt;0),SUM(D159:D170),0)</f>
        <v>0</v>
      </c>
      <c r="U159" s="373" t="n">
        <f aca="false">IF(AND($Q159=$Q$172,$AG159&lt;&gt;0),SUM(E159:E170),0)</f>
        <v>0</v>
      </c>
      <c r="V159" s="373" t="n">
        <f aca="false">IF(AND($Q159=$Q$172,$AG159&lt;&gt;0),SUM(F159:F170),0)</f>
        <v>0</v>
      </c>
      <c r="W159" s="373" t="n">
        <f aca="false">IF(AND($Q159=$Q$172,$AG159&lt;&gt;0),SUM(G159:G170),0)</f>
        <v>0</v>
      </c>
      <c r="X159" s="373" t="n">
        <f aca="false">IF(AND($Q159=$Q$172,$AG159&lt;&gt;0),SUM(H159:H170),0)</f>
        <v>0</v>
      </c>
      <c r="Y159" s="373" t="n">
        <f aca="false">IF(AND($Q159=$Q$172,$AG159&lt;&gt;0),SUM(I159:I170),0)</f>
        <v>0</v>
      </c>
      <c r="Z159" s="373" t="n">
        <f aca="false">IF(AND($Q159=$Q$172,$AG159&lt;&gt;0),SUM(J159:J170),0)</f>
        <v>0</v>
      </c>
      <c r="AA159" s="373" t="n">
        <f aca="false">IF(AND($Q159=$Q$172,$AG159&lt;&gt;0),SUM(K159:K170),0)</f>
        <v>0</v>
      </c>
      <c r="AB159" s="373" t="n">
        <f aca="false">IF(AND($Q159=$Q$172,$AG159&lt;&gt;0),SUM(L159:L170),0)</f>
        <v>0</v>
      </c>
      <c r="AC159" s="373" t="n">
        <f aca="false">IF(AND($Q159=$Q$172,$AG159&lt;&gt;0),SUM(M159:M170),0)</f>
        <v>0</v>
      </c>
      <c r="AD159" s="373" t="n">
        <f aca="false">IF(AND($Q159=$Q$172,$AG159&lt;&gt;0),SUM(N159:N170),0)</f>
        <v>0</v>
      </c>
      <c r="AE159" s="373" t="n">
        <f aca="false">IF(R159=0,0,1)</f>
        <v>0</v>
      </c>
      <c r="AF159" s="373" t="n">
        <f aca="false">AF158+45</f>
        <v>1800</v>
      </c>
      <c r="AG159" s="373" t="n">
        <f aca="false">IF(AND(R159&lt;&gt;0,SUM(R160:$R$170)=0),+AF159,0)</f>
        <v>0</v>
      </c>
      <c r="AH159" s="372" t="n">
        <f aca="false">MAX(P159:P170)</f>
        <v>0</v>
      </c>
      <c r="AI159" s="373" t="n">
        <f aca="false">AH159*12</f>
        <v>0</v>
      </c>
      <c r="AJ159" s="373" t="n">
        <f aca="false">IF(AI159=0,0,Q159/AI159)</f>
        <v>0</v>
      </c>
      <c r="AK159" s="373" t="n">
        <f aca="false">IF(AG159&lt;&gt;0,AJ159,0)</f>
        <v>0</v>
      </c>
      <c r="AL159" s="373" t="n">
        <f aca="false">SUM(C159:E159)</f>
        <v>0</v>
      </c>
      <c r="AM159" s="373" t="n">
        <f aca="false">SUM(C159:E170)</f>
        <v>0</v>
      </c>
      <c r="AN159" s="373" t="n">
        <f aca="false">IF(MAX(AL159:AL170)=0,0,AM159/(MAX(AL159:AL170)*12))</f>
        <v>0</v>
      </c>
      <c r="AO159" s="373" t="n">
        <f aca="false">IF(AG159&lt;&gt;0,AN159,0)</f>
        <v>0</v>
      </c>
      <c r="AP159" s="373" t="n">
        <f aca="false">SUM(F159:H159)</f>
        <v>0</v>
      </c>
      <c r="AQ159" s="373" t="n">
        <f aca="false">SUM(F159:H170)</f>
        <v>0</v>
      </c>
      <c r="AR159" s="373" t="n">
        <f aca="false">IF(MAX(AP159:AP170)=0,0,AQ159/(MAX(AP159:AP170)*12))</f>
        <v>0</v>
      </c>
      <c r="AS159" s="373" t="n">
        <f aca="false">IF(AG159&lt;&gt;0,AR159,0)</f>
        <v>0</v>
      </c>
      <c r="AT159" s="373" t="n">
        <f aca="false">SUM(I159:K159)</f>
        <v>0</v>
      </c>
      <c r="AU159" s="373" t="n">
        <f aca="false">SUM(I159:K170)</f>
        <v>0</v>
      </c>
      <c r="AV159" s="373" t="n">
        <f aca="false">IF(MAX(AT159:AT170)=0,0,AU159/(MAX(AT159:AT170)*12))</f>
        <v>0</v>
      </c>
      <c r="AW159" s="373" t="n">
        <f aca="false">IF(AG159&lt;&gt;0,AV159,0)</f>
        <v>0</v>
      </c>
      <c r="AX159" s="373" t="n">
        <f aca="false">SUM(L159:N159)</f>
        <v>0</v>
      </c>
      <c r="AY159" s="373" t="n">
        <f aca="false">SUM(L159:N170)</f>
        <v>0</v>
      </c>
      <c r="AZ159" s="373" t="n">
        <f aca="false">IF(MAX(AX159:AX170)=0,0,AY159/(MAX(AX159:AX170)*12))</f>
        <v>0</v>
      </c>
      <c r="BA159" s="373" t="n">
        <f aca="false">IF(AG159&lt;&gt;0,AZ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6" t="str">
        <f aca="false">IF(P160=0," ",P160)</f>
        <v> </v>
      </c>
      <c r="P160" s="372" t="n">
        <f aca="false">SUM(C160:N160)</f>
        <v>0</v>
      </c>
      <c r="Q160" s="372" t="n">
        <f aca="false">IF(OR(P159&lt;&gt;0,P170&lt;&gt;0),SUM(P159:P170),0)</f>
        <v>0</v>
      </c>
      <c r="R160" s="373" t="n">
        <f aca="false">IF(AND($Q160=$Q$172,$Q160&lt;&gt;0),+AF160,0)</f>
        <v>0</v>
      </c>
      <c r="S160" s="373" t="n">
        <f aca="false">IF(AND($Q160=$Q$172,$AG160&lt;&gt;0),SUM(C159:C170),0)</f>
        <v>0</v>
      </c>
      <c r="T160" s="373" t="n">
        <f aca="false">IF(AND($Q160=$Q$172,$AG160&lt;&gt;0),SUM(D159:D170),0)</f>
        <v>0</v>
      </c>
      <c r="U160" s="373" t="n">
        <f aca="false">IF(AND($Q160=$Q$172,$AG160&lt;&gt;0),SUM(E159:E170),0)</f>
        <v>0</v>
      </c>
      <c r="V160" s="373" t="n">
        <f aca="false">IF(AND($Q160=$Q$172,$AG160&lt;&gt;0),SUM(F159:F170),0)</f>
        <v>0</v>
      </c>
      <c r="W160" s="373" t="n">
        <f aca="false">IF(AND($Q160=$Q$172,$AG160&lt;&gt;0),SUM(G159:G170),0)</f>
        <v>0</v>
      </c>
      <c r="X160" s="373" t="n">
        <f aca="false">IF(AND($Q160=$Q$172,$AG160&lt;&gt;0),SUM(H159:H170),0)</f>
        <v>0</v>
      </c>
      <c r="Y160" s="373" t="n">
        <f aca="false">IF(AND($Q160=$Q$172,$AG160&lt;&gt;0),SUM(I159:I170),0)</f>
        <v>0</v>
      </c>
      <c r="Z160" s="373" t="n">
        <f aca="false">IF(AND($Q160=$Q$172,$AG160&lt;&gt;0),SUM(J159:J170),0)</f>
        <v>0</v>
      </c>
      <c r="AA160" s="373" t="n">
        <f aca="false">IF(AND($Q160=$Q$172,$AG160&lt;&gt;0),SUM(K159:K170),0)</f>
        <v>0</v>
      </c>
      <c r="AB160" s="373" t="n">
        <f aca="false">IF(AND($Q160=$Q$172,$AG160&lt;&gt;0),SUM(L159:L170),0)</f>
        <v>0</v>
      </c>
      <c r="AC160" s="373" t="n">
        <f aca="false">IF(AND($Q160=$Q$172,$AG160&lt;&gt;0),SUM(M159:M170),0)</f>
        <v>0</v>
      </c>
      <c r="AD160" s="373" t="n">
        <f aca="false">IF(AND($Q160=$Q$172,$AG160&lt;&gt;0),SUM(N159:N170),0)</f>
        <v>0</v>
      </c>
      <c r="AE160" s="373" t="n">
        <f aca="false">IF(R160=0,0,1)</f>
        <v>0</v>
      </c>
      <c r="AF160" s="373" t="n">
        <f aca="false">AF159+5</f>
        <v>1805</v>
      </c>
      <c r="AG160" s="373" t="n">
        <f aca="false">IF(AND(R160&lt;&gt;0,SUM(R161:$R$170)=0),+AF160,0)</f>
        <v>0</v>
      </c>
      <c r="AH160" s="372" t="n">
        <f aca="false">MAX(P159:P170)</f>
        <v>0</v>
      </c>
      <c r="AI160" s="373" t="n">
        <f aca="false">AH160*12</f>
        <v>0</v>
      </c>
      <c r="AJ160" s="373" t="n">
        <f aca="false">IF(AI160=0,0,Q160/AI160)</f>
        <v>0</v>
      </c>
      <c r="AK160" s="373" t="n">
        <f aca="false">IF(AG160&lt;&gt;0,AJ160,0)</f>
        <v>0</v>
      </c>
      <c r="AL160" s="373" t="n">
        <f aca="false">SUM(C160:E160)</f>
        <v>0</v>
      </c>
      <c r="AM160" s="373" t="n">
        <f aca="false">SUM(C159:E170)</f>
        <v>0</v>
      </c>
      <c r="AN160" s="373" t="n">
        <f aca="false">IF(MAX(AL160:AL171)=0,0,AM160/(MAX(AL160:AL171)*12))</f>
        <v>0</v>
      </c>
      <c r="AO160" s="373" t="n">
        <f aca="false">IF(AG160&lt;&gt;0,AN160,0)</f>
        <v>0</v>
      </c>
      <c r="AP160" s="373" t="n">
        <f aca="false">SUM(F160:H160)</f>
        <v>0</v>
      </c>
      <c r="AQ160" s="373" t="n">
        <f aca="false">SUM(F159:H170)</f>
        <v>0</v>
      </c>
      <c r="AR160" s="373" t="n">
        <f aca="false">IF(MAX(AP160:AP171)=0,0,AQ160/(MAX(AP160:AP171)*12))</f>
        <v>0</v>
      </c>
      <c r="AS160" s="373" t="n">
        <f aca="false">IF(AG160&lt;&gt;0,AR160,0)</f>
        <v>0</v>
      </c>
      <c r="AT160" s="373" t="n">
        <f aca="false">SUM(I160:K160)</f>
        <v>0</v>
      </c>
      <c r="AU160" s="373" t="n">
        <f aca="false">SUM(I159:K170)</f>
        <v>0</v>
      </c>
      <c r="AV160" s="373" t="n">
        <f aca="false">IF(MAX(AT160:AT171)=0,0,AU160/(MAX(AT160:AT171)*12))</f>
        <v>0</v>
      </c>
      <c r="AW160" s="373" t="n">
        <f aca="false">IF(AG160&lt;&gt;0,AV160,0)</f>
        <v>0</v>
      </c>
      <c r="AX160" s="373" t="n">
        <f aca="false">SUM(L160:N160)</f>
        <v>0</v>
      </c>
      <c r="AY160" s="373" t="n">
        <f aca="false">SUM(L159:N170)</f>
        <v>0</v>
      </c>
      <c r="AZ160" s="373" t="n">
        <f aca="false">IF(MAX(AX160:AX171)=0,0,AY160/(MAX(AX160:AX171)*12))</f>
        <v>0</v>
      </c>
      <c r="BA160" s="373" t="n">
        <f aca="false">IF(AG160&lt;&gt;0,AZ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1" t="str">
        <f aca="false">IF(P161=0," ",P161)</f>
        <v> </v>
      </c>
      <c r="P161" s="372" t="n">
        <f aca="false">SUM(C161:N161)</f>
        <v>0</v>
      </c>
      <c r="Q161" s="372" t="n">
        <f aca="false">IF(OR(P159&lt;&gt;0,P170&lt;&gt;0),SUM(P159:P170),0)</f>
        <v>0</v>
      </c>
      <c r="R161" s="373" t="n">
        <f aca="false">IF(AND($Q161=$Q$172,$Q161&lt;&gt;0),+AF161,0)</f>
        <v>0</v>
      </c>
      <c r="S161" s="373" t="n">
        <f aca="false">IF(AND($Q161=$Q$172,$AG161&lt;&gt;0),SUM(C159:C170),0)</f>
        <v>0</v>
      </c>
      <c r="T161" s="373" t="n">
        <f aca="false">IF(AND($Q161=$Q$172,$AG161&lt;&gt;0),SUM(D159:D170),0)</f>
        <v>0</v>
      </c>
      <c r="U161" s="373" t="n">
        <f aca="false">IF(AND($Q161=$Q$172,$AG161&lt;&gt;0),SUM(E159:E170),0)</f>
        <v>0</v>
      </c>
      <c r="V161" s="373" t="n">
        <f aca="false">IF(AND($Q161=$Q$172,$AG161&lt;&gt;0),SUM(F159:F170),0)</f>
        <v>0</v>
      </c>
      <c r="W161" s="373" t="n">
        <f aca="false">IF(AND($Q161=$Q$172,$AG161&lt;&gt;0),SUM(G159:G170),0)</f>
        <v>0</v>
      </c>
      <c r="X161" s="373" t="n">
        <f aca="false">IF(AND($Q161=$Q$172,$AG161&lt;&gt;0),SUM(H159:H170),0)</f>
        <v>0</v>
      </c>
      <c r="Y161" s="373" t="n">
        <f aca="false">IF(AND($Q161=$Q$172,$AG161&lt;&gt;0),SUM(I159:I170),0)</f>
        <v>0</v>
      </c>
      <c r="Z161" s="373" t="n">
        <f aca="false">IF(AND($Q161=$Q$172,$AG161&lt;&gt;0),SUM(J159:J170),0)</f>
        <v>0</v>
      </c>
      <c r="AA161" s="373" t="n">
        <f aca="false">IF(AND($Q161=$Q$172,$AG161&lt;&gt;0),SUM(K159:K170),0)</f>
        <v>0</v>
      </c>
      <c r="AB161" s="373" t="n">
        <f aca="false">IF(AND($Q161=$Q$172,$AG161&lt;&gt;0),SUM(L159:L170),0)</f>
        <v>0</v>
      </c>
      <c r="AC161" s="373" t="n">
        <f aca="false">IF(AND($Q161=$Q$172,$AG161&lt;&gt;0),SUM(M159:M170),0)</f>
        <v>0</v>
      </c>
      <c r="AD161" s="373" t="n">
        <f aca="false">IF(AND($Q161=$Q$172,$AG161&lt;&gt;0),SUM(N159:N170),0)</f>
        <v>0</v>
      </c>
      <c r="AE161" s="373" t="n">
        <f aca="false">IF(R161=0,0,1)</f>
        <v>0</v>
      </c>
      <c r="AF161" s="373" t="n">
        <f aca="false">AF160+5</f>
        <v>1810</v>
      </c>
      <c r="AG161" s="373" t="n">
        <f aca="false">IF(AND(R161&lt;&gt;0,SUM(R162:$R$170)=0),+AF161,0)</f>
        <v>0</v>
      </c>
      <c r="AH161" s="372" t="n">
        <f aca="false">MAX(P159:P170)</f>
        <v>0</v>
      </c>
      <c r="AI161" s="373" t="n">
        <f aca="false">AH161*12</f>
        <v>0</v>
      </c>
      <c r="AJ161" s="373" t="n">
        <f aca="false">IF(AI161=0,0,Q161/AI161)</f>
        <v>0</v>
      </c>
      <c r="AK161" s="373" t="n">
        <f aca="false">IF(AG161&lt;&gt;0,AJ161,0)</f>
        <v>0</v>
      </c>
      <c r="AL161" s="373" t="n">
        <f aca="false">SUM(C161:E161)</f>
        <v>0</v>
      </c>
      <c r="AM161" s="373" t="n">
        <f aca="false">SUM(C159:E170)</f>
        <v>0</v>
      </c>
      <c r="AN161" s="373" t="n">
        <f aca="false">IF(MAX(AL161:AL172)=0,0,AM161/(MAX(AL161:AL172)*12))</f>
        <v>0</v>
      </c>
      <c r="AO161" s="373" t="n">
        <f aca="false">IF(AG161&lt;&gt;0,AN161,0)</f>
        <v>0</v>
      </c>
      <c r="AP161" s="373" t="n">
        <f aca="false">SUM(F161:H161)</f>
        <v>0</v>
      </c>
      <c r="AQ161" s="373" t="n">
        <f aca="false">SUM(F159:H170)</f>
        <v>0</v>
      </c>
      <c r="AR161" s="373" t="n">
        <f aca="false">IF(MAX(AP161:AP172)=0,0,AQ161/(MAX(AP161:AP172)*12))</f>
        <v>0</v>
      </c>
      <c r="AS161" s="373" t="n">
        <f aca="false">IF(AG161&lt;&gt;0,AR161,0)</f>
        <v>0</v>
      </c>
      <c r="AT161" s="373" t="n">
        <f aca="false">SUM(I161:K161)</f>
        <v>0</v>
      </c>
      <c r="AU161" s="373" t="n">
        <f aca="false">SUM(I159:K170)</f>
        <v>0</v>
      </c>
      <c r="AV161" s="373" t="n">
        <f aca="false">IF(MAX(AT161:AT172)=0,0,AU161/(MAX(AT161:AT172)*12))</f>
        <v>0</v>
      </c>
      <c r="AW161" s="373" t="n">
        <f aca="false">IF(AG161&lt;&gt;0,AV161,0)</f>
        <v>0</v>
      </c>
      <c r="AX161" s="373" t="n">
        <f aca="false">SUM(L161:N161)</f>
        <v>0</v>
      </c>
      <c r="AY161" s="373" t="n">
        <f aca="false">SUM(L159:N170)</f>
        <v>0</v>
      </c>
      <c r="AZ161" s="373" t="n">
        <f aca="false">IF(MAX(AX161:AX172)=0,0,AY161/(MAX(AX161:AX172)*12))</f>
        <v>0</v>
      </c>
      <c r="BA161" s="373" t="n">
        <f aca="false">IF(AG161&lt;&gt;0,AZ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6" t="str">
        <f aca="false">IF(P162=0," ",P162)</f>
        <v> </v>
      </c>
      <c r="P162" s="372" t="n">
        <f aca="false">SUM(C162:N162)</f>
        <v>0</v>
      </c>
      <c r="Q162" s="372" t="n">
        <f aca="false">IF(OR(P159&lt;&gt;0,P170&lt;&gt;0),SUM(P159:P170),0)</f>
        <v>0</v>
      </c>
      <c r="R162" s="373" t="n">
        <f aca="false">IF(AND($Q162=$Q$172,$Q162&lt;&gt;0),+AF162,0)</f>
        <v>0</v>
      </c>
      <c r="S162" s="373" t="n">
        <f aca="false">IF(AND($Q162=$Q$172,$AG162&lt;&gt;0),SUM(C159:C170),0)</f>
        <v>0</v>
      </c>
      <c r="T162" s="373" t="n">
        <f aca="false">IF(AND($Q162=$Q$172,$AG162&lt;&gt;0),SUM(D159:D170),0)</f>
        <v>0</v>
      </c>
      <c r="U162" s="373" t="n">
        <f aca="false">IF(AND($Q162=$Q$172,$AG162&lt;&gt;0),SUM(E159:E170),0)</f>
        <v>0</v>
      </c>
      <c r="V162" s="373" t="n">
        <f aca="false">IF(AND($Q162=$Q$172,$AG162&lt;&gt;0),SUM(F159:F170),0)</f>
        <v>0</v>
      </c>
      <c r="W162" s="373" t="n">
        <f aca="false">IF(AND($Q162=$Q$172,$AG162&lt;&gt;0),SUM(G159:G170),0)</f>
        <v>0</v>
      </c>
      <c r="X162" s="373" t="n">
        <f aca="false">IF(AND($Q162=$Q$172,$AG162&lt;&gt;0),SUM(H159:H170),0)</f>
        <v>0</v>
      </c>
      <c r="Y162" s="373" t="n">
        <f aca="false">IF(AND($Q162=$Q$172,$AG162&lt;&gt;0),SUM(I159:I170),0)</f>
        <v>0</v>
      </c>
      <c r="Z162" s="373" t="n">
        <f aca="false">IF(AND($Q162=$Q$172,$AG162&lt;&gt;0),SUM(J159:J170),0)</f>
        <v>0</v>
      </c>
      <c r="AA162" s="373" t="n">
        <f aca="false">IF(AND($Q162=$Q$172,$AG162&lt;&gt;0),SUM(K159:K170),0)</f>
        <v>0</v>
      </c>
      <c r="AB162" s="373" t="n">
        <f aca="false">IF(AND($Q162=$Q$172,$AG162&lt;&gt;0),SUM(L159:L170),0)</f>
        <v>0</v>
      </c>
      <c r="AC162" s="373" t="n">
        <f aca="false">IF(AND($Q162=$Q$172,$AG162&lt;&gt;0),SUM(M159:M170),0)</f>
        <v>0</v>
      </c>
      <c r="AD162" s="373" t="n">
        <f aca="false">IF(AND($Q162=$Q$172,$AG162&lt;&gt;0),SUM(N159:N170),0)</f>
        <v>0</v>
      </c>
      <c r="AE162" s="373" t="n">
        <f aca="false">IF(R162=0,0,1)</f>
        <v>0</v>
      </c>
      <c r="AF162" s="373" t="n">
        <f aca="false">AF161+5</f>
        <v>1815</v>
      </c>
      <c r="AG162" s="373" t="n">
        <f aca="false">IF(AND(R162&lt;&gt;0,SUM(R163:$R$170)=0),+AF162,0)</f>
        <v>0</v>
      </c>
      <c r="AH162" s="372" t="n">
        <f aca="false">MAX(P159:P170)</f>
        <v>0</v>
      </c>
      <c r="AI162" s="373" t="n">
        <f aca="false">AH162*12</f>
        <v>0</v>
      </c>
      <c r="AJ162" s="373" t="n">
        <f aca="false">IF(AI162=0,0,Q162/AI162)</f>
        <v>0</v>
      </c>
      <c r="AK162" s="373" t="n">
        <f aca="false">IF(AG162&lt;&gt;0,AJ162,0)</f>
        <v>0</v>
      </c>
      <c r="AL162" s="373" t="n">
        <f aca="false">SUM(C162:E162)</f>
        <v>0</v>
      </c>
      <c r="AM162" s="373" t="n">
        <f aca="false">SUM(C159:E170)</f>
        <v>0</v>
      </c>
      <c r="AN162" s="373" t="n">
        <f aca="false">IF(MAX(AL162:AL173)=0,0,AM162/(MAX(AL162:AL173)*12))</f>
        <v>0</v>
      </c>
      <c r="AO162" s="373" t="n">
        <f aca="false">IF(AG162&lt;&gt;0,AN162,0)</f>
        <v>0</v>
      </c>
      <c r="AP162" s="373" t="n">
        <f aca="false">SUM(F162:H162)</f>
        <v>0</v>
      </c>
      <c r="AQ162" s="373" t="n">
        <f aca="false">SUM(F159:H170)</f>
        <v>0</v>
      </c>
      <c r="AR162" s="373" t="n">
        <f aca="false">IF(MAX(AP162:AP173)=0,0,AQ162/(MAX(AP162:AP173)*12))</f>
        <v>0</v>
      </c>
      <c r="AS162" s="373" t="n">
        <f aca="false">IF(AG162&lt;&gt;0,AR162,0)</f>
        <v>0</v>
      </c>
      <c r="AT162" s="373" t="n">
        <f aca="false">SUM(I162:K162)</f>
        <v>0</v>
      </c>
      <c r="AU162" s="373" t="n">
        <f aca="false">SUM(I159:K170)</f>
        <v>0</v>
      </c>
      <c r="AV162" s="373" t="n">
        <f aca="false">IF(MAX(AT162:AT173)=0,0,AU162/(MAX(AT162:AT173)*12))</f>
        <v>0</v>
      </c>
      <c r="AW162" s="373" t="n">
        <f aca="false">IF(AG162&lt;&gt;0,AV162,0)</f>
        <v>0</v>
      </c>
      <c r="AX162" s="373" t="n">
        <f aca="false">SUM(L162:N162)</f>
        <v>0</v>
      </c>
      <c r="AY162" s="373" t="n">
        <f aca="false">SUM(L159:N170)</f>
        <v>0</v>
      </c>
      <c r="AZ162" s="373" t="n">
        <f aca="false">IF(MAX(AX162:AX173)=0,0,AY162/(MAX(AX162:AX173)*12))</f>
        <v>0</v>
      </c>
      <c r="BA162" s="373" t="n">
        <f aca="false">IF(AG162&lt;&gt;0,AZ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1" t="str">
        <f aca="false">IF(P163=0," ",P163)</f>
        <v> </v>
      </c>
      <c r="P163" s="372" t="n">
        <f aca="false">SUM(C163:N163)</f>
        <v>0</v>
      </c>
      <c r="Q163" s="372" t="n">
        <f aca="false">IF(OR(P159&lt;&gt;0,P170&lt;&gt;0),SUM(P159:P170),0)</f>
        <v>0</v>
      </c>
      <c r="R163" s="373" t="n">
        <f aca="false">IF(AND($Q163=$Q$172,$Q163&lt;&gt;0),+AF163,0)</f>
        <v>0</v>
      </c>
      <c r="S163" s="373" t="n">
        <f aca="false">IF(AND($Q163=$Q$172,$AG163&lt;&gt;0),SUM(C159:C170),0)</f>
        <v>0</v>
      </c>
      <c r="T163" s="373" t="n">
        <f aca="false">IF(AND($Q163=$Q$172,$AG163&lt;&gt;0),SUM(D159:D170),0)</f>
        <v>0</v>
      </c>
      <c r="U163" s="373" t="n">
        <f aca="false">IF(AND($Q163=$Q$172,$AG163&lt;&gt;0),SUM(E159:E170),0)</f>
        <v>0</v>
      </c>
      <c r="V163" s="373" t="n">
        <f aca="false">IF(AND($Q163=$Q$172,$AG163&lt;&gt;0),SUM(F159:F170),0)</f>
        <v>0</v>
      </c>
      <c r="W163" s="373" t="n">
        <f aca="false">IF(AND($Q163=$Q$172,$AG163&lt;&gt;0),SUM(G159:G170),0)</f>
        <v>0</v>
      </c>
      <c r="X163" s="373" t="n">
        <f aca="false">IF(AND($Q163=$Q$172,$AG163&lt;&gt;0),SUM(H159:H170),0)</f>
        <v>0</v>
      </c>
      <c r="Y163" s="373" t="n">
        <f aca="false">IF(AND($Q163=$Q$172,$AG163&lt;&gt;0),SUM(I159:I170),0)</f>
        <v>0</v>
      </c>
      <c r="Z163" s="373" t="n">
        <f aca="false">IF(AND($Q163=$Q$172,$AG163&lt;&gt;0),SUM(J159:J170),0)</f>
        <v>0</v>
      </c>
      <c r="AA163" s="373" t="n">
        <f aca="false">IF(AND($Q163=$Q$172,$AG163&lt;&gt;0),SUM(K159:K170),0)</f>
        <v>0</v>
      </c>
      <c r="AB163" s="373" t="n">
        <f aca="false">IF(AND($Q163=$Q$172,$AG163&lt;&gt;0),SUM(L159:L170),0)</f>
        <v>0</v>
      </c>
      <c r="AC163" s="373" t="n">
        <f aca="false">IF(AND($Q163=$Q$172,$AG163&lt;&gt;0),SUM(M159:M170),0)</f>
        <v>0</v>
      </c>
      <c r="AD163" s="373" t="n">
        <f aca="false">IF(AND($Q163=$Q$172,$AG163&lt;&gt;0),SUM(N159:N170),0)</f>
        <v>0</v>
      </c>
      <c r="AE163" s="373" t="n">
        <f aca="false">IF(R163=0,0,1)</f>
        <v>0</v>
      </c>
      <c r="AF163" s="373" t="n">
        <f aca="false">AF162+5</f>
        <v>1820</v>
      </c>
      <c r="AG163" s="373" t="n">
        <f aca="false">IF(AND(R163&lt;&gt;0,SUM(R164:$R$170)=0),+AF163,0)</f>
        <v>0</v>
      </c>
      <c r="AH163" s="372" t="n">
        <f aca="false">MAX(P159:P170)</f>
        <v>0</v>
      </c>
      <c r="AI163" s="373" t="n">
        <f aca="false">AH163*12</f>
        <v>0</v>
      </c>
      <c r="AJ163" s="373" t="n">
        <f aca="false">IF(AI163=0,0,Q163/AI163)</f>
        <v>0</v>
      </c>
      <c r="AK163" s="373" t="n">
        <f aca="false">IF(AG163&lt;&gt;0,AJ163,0)</f>
        <v>0</v>
      </c>
      <c r="AL163" s="373" t="n">
        <f aca="false">SUM(C163:E163)</f>
        <v>0</v>
      </c>
      <c r="AM163" s="373" t="n">
        <f aca="false">SUM(C159:E170)</f>
        <v>0</v>
      </c>
      <c r="AN163" s="373" t="n">
        <f aca="false">IF(MAX(AL163:AL174)=0,0,AM163/(MAX(AL163:AL174)*12))</f>
        <v>0</v>
      </c>
      <c r="AO163" s="373" t="n">
        <f aca="false">IF(AG163&lt;&gt;0,AN163,0)</f>
        <v>0</v>
      </c>
      <c r="AP163" s="373" t="n">
        <f aca="false">SUM(F163:H163)</f>
        <v>0</v>
      </c>
      <c r="AQ163" s="373" t="n">
        <f aca="false">SUM(F159:H170)</f>
        <v>0</v>
      </c>
      <c r="AR163" s="373" t="n">
        <f aca="false">IF(MAX(AP163:AP174)=0,0,AQ163/(MAX(AP163:AP174)*12))</f>
        <v>0</v>
      </c>
      <c r="AS163" s="373" t="n">
        <f aca="false">IF(AG163&lt;&gt;0,AR163,0)</f>
        <v>0</v>
      </c>
      <c r="AT163" s="373" t="n">
        <f aca="false">SUM(I163:K163)</f>
        <v>0</v>
      </c>
      <c r="AU163" s="373" t="n">
        <f aca="false">SUM(I159:K170)</f>
        <v>0</v>
      </c>
      <c r="AV163" s="373" t="n">
        <f aca="false">IF(MAX(AT163:AT174)=0,0,AU163/(MAX(AT163:AT174)*12))</f>
        <v>0</v>
      </c>
      <c r="AW163" s="373" t="n">
        <f aca="false">IF(AG163&lt;&gt;0,AV163,0)</f>
        <v>0</v>
      </c>
      <c r="AX163" s="373" t="n">
        <f aca="false">SUM(L163:N163)</f>
        <v>0</v>
      </c>
      <c r="AY163" s="373" t="n">
        <f aca="false">SUM(L159:N170)</f>
        <v>0</v>
      </c>
      <c r="AZ163" s="373" t="n">
        <f aca="false">IF(MAX(AX163:AX174)=0,0,AY163/(MAX(AX163:AX174)*12))</f>
        <v>0</v>
      </c>
      <c r="BA163" s="373" t="n">
        <f aca="false">IF(AG163&lt;&gt;0,AZ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6" t="str">
        <f aca="false">IF(P164=0," ",P164)</f>
        <v> </v>
      </c>
      <c r="P164" s="372" t="n">
        <f aca="false">SUM(C164:N164)</f>
        <v>0</v>
      </c>
      <c r="Q164" s="372" t="n">
        <f aca="false">IF(OR(P159&lt;&gt;0,P170&lt;&gt;0),SUM(P159:P170),0)</f>
        <v>0</v>
      </c>
      <c r="R164" s="373" t="n">
        <f aca="false">IF(AND($Q164=$Q$172,$Q164&lt;&gt;0),+AF164,0)</f>
        <v>0</v>
      </c>
      <c r="S164" s="373" t="n">
        <f aca="false">IF(AND($Q164=$Q$172,$AG164&lt;&gt;0),SUM(C159:C170),0)</f>
        <v>0</v>
      </c>
      <c r="T164" s="373" t="n">
        <f aca="false">IF(AND($Q164=$Q$172,$AG164&lt;&gt;0),SUM(D159:D170),0)</f>
        <v>0</v>
      </c>
      <c r="U164" s="373" t="n">
        <f aca="false">IF(AND($Q164=$Q$172,$AG164&lt;&gt;0),SUM(E159:E170),0)</f>
        <v>0</v>
      </c>
      <c r="V164" s="373" t="n">
        <f aca="false">IF(AND($Q164=$Q$172,$AG164&lt;&gt;0),SUM(F159:F170),0)</f>
        <v>0</v>
      </c>
      <c r="W164" s="373" t="n">
        <f aca="false">IF(AND($Q164=$Q$172,$AG164&lt;&gt;0),SUM(G159:G170),0)</f>
        <v>0</v>
      </c>
      <c r="X164" s="373" t="n">
        <f aca="false">IF(AND($Q164=$Q$172,$AG164&lt;&gt;0),SUM(H159:H170),0)</f>
        <v>0</v>
      </c>
      <c r="Y164" s="373" t="n">
        <f aca="false">IF(AND($Q164=$Q$172,$AG164&lt;&gt;0),SUM(I159:I170),0)</f>
        <v>0</v>
      </c>
      <c r="Z164" s="373" t="n">
        <f aca="false">IF(AND($Q164=$Q$172,$AG164&lt;&gt;0),SUM(J159:J170),0)</f>
        <v>0</v>
      </c>
      <c r="AA164" s="373" t="n">
        <f aca="false">IF(AND($Q164=$Q$172,$AG164&lt;&gt;0),SUM(K159:K170),0)</f>
        <v>0</v>
      </c>
      <c r="AB164" s="373" t="n">
        <f aca="false">IF(AND($Q164=$Q$172,$AG164&lt;&gt;0),SUM(L159:L170),0)</f>
        <v>0</v>
      </c>
      <c r="AC164" s="373" t="n">
        <f aca="false">IF(AND($Q164=$Q$172,$AG164&lt;&gt;0),SUM(M159:M170),0)</f>
        <v>0</v>
      </c>
      <c r="AD164" s="373" t="n">
        <f aca="false">IF(AND($Q164=$Q$172,$AG164&lt;&gt;0),SUM(N159:N170),0)</f>
        <v>0</v>
      </c>
      <c r="AE164" s="373" t="n">
        <f aca="false">IF(R164=0,0,1)</f>
        <v>0</v>
      </c>
      <c r="AF164" s="373" t="n">
        <f aca="false">AF163+5</f>
        <v>1825</v>
      </c>
      <c r="AG164" s="373" t="n">
        <f aca="false">IF(AND(R164&lt;&gt;0,SUM(R165:$R$170)=0),+AF164,0)</f>
        <v>0</v>
      </c>
      <c r="AH164" s="372" t="n">
        <f aca="false">MAX(P159:P170)</f>
        <v>0</v>
      </c>
      <c r="AI164" s="373" t="n">
        <f aca="false">AH164*12</f>
        <v>0</v>
      </c>
      <c r="AJ164" s="373" t="n">
        <f aca="false">IF(AI164=0,0,Q164/AI164)</f>
        <v>0</v>
      </c>
      <c r="AK164" s="373" t="n">
        <f aca="false">IF(AG164&lt;&gt;0,AJ164,0)</f>
        <v>0</v>
      </c>
      <c r="AL164" s="373" t="n">
        <f aca="false">SUM(C164:E164)</f>
        <v>0</v>
      </c>
      <c r="AM164" s="373" t="n">
        <f aca="false">SUM(C159:E170)</f>
        <v>0</v>
      </c>
      <c r="AN164" s="373" t="n">
        <f aca="false">IF(MAX(AL164:AL175)=0,0,AM164/(MAX(AL164:AL175)*12))</f>
        <v>0</v>
      </c>
      <c r="AO164" s="373" t="n">
        <f aca="false">IF(AG164&lt;&gt;0,AN164,0)</f>
        <v>0</v>
      </c>
      <c r="AP164" s="373" t="n">
        <f aca="false">SUM(F164:H164)</f>
        <v>0</v>
      </c>
      <c r="AQ164" s="373" t="n">
        <f aca="false">SUM(F159:H170)</f>
        <v>0</v>
      </c>
      <c r="AR164" s="373" t="n">
        <f aca="false">IF(MAX(AP164:AP175)=0,0,AQ164/(MAX(AP164:AP175)*12))</f>
        <v>0</v>
      </c>
      <c r="AS164" s="373" t="n">
        <f aca="false">IF(AG164&lt;&gt;0,AR164,0)</f>
        <v>0</v>
      </c>
      <c r="AT164" s="373" t="n">
        <f aca="false">SUM(I164:K164)</f>
        <v>0</v>
      </c>
      <c r="AU164" s="373" t="n">
        <f aca="false">SUM(I159:K170)</f>
        <v>0</v>
      </c>
      <c r="AV164" s="373" t="n">
        <f aca="false">IF(MAX(AT164:AT175)=0,0,AU164/(MAX(AT164:AT175)*12))</f>
        <v>0</v>
      </c>
      <c r="AW164" s="373" t="n">
        <f aca="false">IF(AG164&lt;&gt;0,AV164,0)</f>
        <v>0</v>
      </c>
      <c r="AX164" s="373" t="n">
        <f aca="false">SUM(L164:N164)</f>
        <v>0</v>
      </c>
      <c r="AY164" s="373" t="n">
        <f aca="false">SUM(L159:N170)</f>
        <v>0</v>
      </c>
      <c r="AZ164" s="373" t="n">
        <f aca="false">IF(MAX(AX164:AX175)=0,0,AY164/(MAX(AX164:AX175)*12))</f>
        <v>0</v>
      </c>
      <c r="BA164" s="373" t="n">
        <f aca="false">IF(AG164&lt;&gt;0,AZ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1" t="str">
        <f aca="false">IF(P165=0," ",P165)</f>
        <v> </v>
      </c>
      <c r="P165" s="372" t="n">
        <f aca="false">SUM(C165:N165)</f>
        <v>0</v>
      </c>
      <c r="Q165" s="372" t="n">
        <f aca="false">IF(OR(P159&lt;&gt;0,P170&lt;&gt;0),SUM(P159:P170),0)</f>
        <v>0</v>
      </c>
      <c r="R165" s="373" t="n">
        <f aca="false">IF(AND($Q165=$Q$172,$Q165&lt;&gt;0),+AF165,0)</f>
        <v>0</v>
      </c>
      <c r="S165" s="373" t="n">
        <f aca="false">IF(AND($Q165=$Q$172,$AG165&lt;&gt;0),SUM(C159:C170),0)</f>
        <v>0</v>
      </c>
      <c r="T165" s="373" t="n">
        <f aca="false">IF(AND($Q165=$Q$172,$AG165&lt;&gt;0),SUM(D159:D170),0)</f>
        <v>0</v>
      </c>
      <c r="U165" s="373" t="n">
        <f aca="false">IF(AND($Q165=$Q$172,$AG165&lt;&gt;0),SUM(E159:E170),0)</f>
        <v>0</v>
      </c>
      <c r="V165" s="373" t="n">
        <f aca="false">IF(AND($Q165=$Q$172,$AG165&lt;&gt;0),SUM(F159:F170),0)</f>
        <v>0</v>
      </c>
      <c r="W165" s="373" t="n">
        <f aca="false">IF(AND($Q165=$Q$172,$AG165&lt;&gt;0),SUM(G159:G170),0)</f>
        <v>0</v>
      </c>
      <c r="X165" s="373" t="n">
        <f aca="false">IF(AND($Q165=$Q$172,$AG165&lt;&gt;0),SUM(H159:H170),0)</f>
        <v>0</v>
      </c>
      <c r="Y165" s="373" t="n">
        <f aca="false">IF(AND($Q165=$Q$172,$AG165&lt;&gt;0),SUM(I159:I170),0)</f>
        <v>0</v>
      </c>
      <c r="Z165" s="373" t="n">
        <f aca="false">IF(AND($Q165=$Q$172,$AG165&lt;&gt;0),SUM(J159:J170),0)</f>
        <v>0</v>
      </c>
      <c r="AA165" s="373" t="n">
        <f aca="false">IF(AND($Q165=$Q$172,$AG165&lt;&gt;0),SUM(K159:K170),0)</f>
        <v>0</v>
      </c>
      <c r="AB165" s="373" t="n">
        <f aca="false">IF(AND($Q165=$Q$172,$AG165&lt;&gt;0),SUM(L159:L170),0)</f>
        <v>0</v>
      </c>
      <c r="AC165" s="373" t="n">
        <f aca="false">IF(AND($Q165=$Q$172,$AG165&lt;&gt;0),SUM(M159:M170),0)</f>
        <v>0</v>
      </c>
      <c r="AD165" s="373" t="n">
        <f aca="false">IF(AND($Q165=$Q$172,$AG165&lt;&gt;0),SUM(N159:N170),0)</f>
        <v>0</v>
      </c>
      <c r="AE165" s="373" t="n">
        <f aca="false">IF(R165=0,0,1)</f>
        <v>0</v>
      </c>
      <c r="AF165" s="373" t="n">
        <f aca="false">AF164+5</f>
        <v>1830</v>
      </c>
      <c r="AG165" s="373" t="n">
        <f aca="false">IF(AND(R165&lt;&gt;0,SUM(R166:$R$170)=0),+AF165,0)</f>
        <v>0</v>
      </c>
      <c r="AH165" s="372" t="n">
        <f aca="false">MAX(P159:P170)</f>
        <v>0</v>
      </c>
      <c r="AI165" s="373" t="n">
        <f aca="false">AH165*12</f>
        <v>0</v>
      </c>
      <c r="AJ165" s="373" t="n">
        <f aca="false">IF(AI165=0,0,Q165/AI165)</f>
        <v>0</v>
      </c>
      <c r="AK165" s="373" t="n">
        <f aca="false">IF(AG165&lt;&gt;0,AJ165,0)</f>
        <v>0</v>
      </c>
      <c r="AL165" s="373" t="n">
        <f aca="false">SUM(C165:E165)</f>
        <v>0</v>
      </c>
      <c r="AM165" s="373" t="n">
        <f aca="false">SUM(C159:E170)</f>
        <v>0</v>
      </c>
      <c r="AN165" s="373" t="n">
        <f aca="false">IF(MAX(AL165:AL176)=0,0,AM165/(MAX(AL165:AL176)*12))</f>
        <v>0</v>
      </c>
      <c r="AO165" s="373" t="n">
        <f aca="false">IF(AG165&lt;&gt;0,AN165,0)</f>
        <v>0</v>
      </c>
      <c r="AP165" s="373" t="n">
        <f aca="false">SUM(F165:H165)</f>
        <v>0</v>
      </c>
      <c r="AQ165" s="373" t="n">
        <f aca="false">SUM(F159:H170)</f>
        <v>0</v>
      </c>
      <c r="AR165" s="373" t="n">
        <f aca="false">IF(MAX(AP165:AP176)=0,0,AQ165/(MAX(AP165:AP176)*12))</f>
        <v>0</v>
      </c>
      <c r="AS165" s="373" t="n">
        <f aca="false">IF(AG165&lt;&gt;0,AR165,0)</f>
        <v>0</v>
      </c>
      <c r="AT165" s="373" t="n">
        <f aca="false">SUM(I165:K165)</f>
        <v>0</v>
      </c>
      <c r="AU165" s="373" t="n">
        <f aca="false">SUM(I159:K170)</f>
        <v>0</v>
      </c>
      <c r="AV165" s="373" t="n">
        <f aca="false">IF(MAX(AT165:AT176)=0,0,AU165/(MAX(AT165:AT176)*12))</f>
        <v>0</v>
      </c>
      <c r="AW165" s="373" t="n">
        <f aca="false">IF(AG165&lt;&gt;0,AV165,0)</f>
        <v>0</v>
      </c>
      <c r="AX165" s="373" t="n">
        <f aca="false">SUM(L165:N165)</f>
        <v>0</v>
      </c>
      <c r="AY165" s="373" t="n">
        <f aca="false">SUM(L159:N170)</f>
        <v>0</v>
      </c>
      <c r="AZ165" s="373" t="n">
        <f aca="false">IF(MAX(AX165:AX176)=0,0,AY165/(MAX(AX165:AX176)*12))</f>
        <v>0</v>
      </c>
      <c r="BA165" s="373" t="n">
        <f aca="false">IF(AG165&lt;&gt;0,AZ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6" t="str">
        <f aca="false">IF(P166=0," ",P166)</f>
        <v> </v>
      </c>
      <c r="P166" s="372" t="n">
        <f aca="false">SUM(C166:N166)</f>
        <v>0</v>
      </c>
      <c r="Q166" s="372" t="n">
        <f aca="false">IF(OR(P159&lt;&gt;0,P1170&lt;&gt;0),SUM(P159:P170),0)</f>
        <v>0</v>
      </c>
      <c r="R166" s="373" t="n">
        <f aca="false">IF(AND($Q166=$Q$172,$Q166&lt;&gt;0),+AF166,0)</f>
        <v>0</v>
      </c>
      <c r="S166" s="373" t="n">
        <f aca="false">IF(AND($Q166=$Q$172,$AG166&lt;&gt;0),SUM(C159:C170),0)</f>
        <v>0</v>
      </c>
      <c r="T166" s="373" t="n">
        <f aca="false">IF(AND($Q166=$Q$172,$AG166&lt;&gt;0),SUM(D159:D170),0)</f>
        <v>0</v>
      </c>
      <c r="U166" s="373" t="n">
        <f aca="false">IF(AND($Q166=$Q$172,$AG166&lt;&gt;0),SUM(E159:E170),0)</f>
        <v>0</v>
      </c>
      <c r="V166" s="373" t="n">
        <f aca="false">IF(AND($Q166=$Q$172,$AG166&lt;&gt;0),SUM(F159:F170),0)</f>
        <v>0</v>
      </c>
      <c r="W166" s="373" t="n">
        <f aca="false">IF(AND($Q166=$Q$172,$AG166&lt;&gt;0),SUM(G159:G170),0)</f>
        <v>0</v>
      </c>
      <c r="X166" s="373" t="n">
        <f aca="false">IF(AND($Q166=$Q$172,$AG166&lt;&gt;0),SUM(H159:H170),0)</f>
        <v>0</v>
      </c>
      <c r="Y166" s="373" t="n">
        <f aca="false">IF(AND($Q166=$Q$172,$AG166&lt;&gt;0),SUM(I159:I170),0)</f>
        <v>0</v>
      </c>
      <c r="Z166" s="373" t="n">
        <f aca="false">IF(AND($Q166=$Q$172,$AG166&lt;&gt;0),SUM(J159:J170),0)</f>
        <v>0</v>
      </c>
      <c r="AA166" s="373" t="n">
        <f aca="false">IF(AND($Q166=$Q$172,$AG166&lt;&gt;0),SUM(K159:K170),0)</f>
        <v>0</v>
      </c>
      <c r="AB166" s="373" t="n">
        <f aca="false">IF(AND($Q166=$Q$172,$AG166&lt;&gt;0),SUM(L159:L170),0)</f>
        <v>0</v>
      </c>
      <c r="AC166" s="373" t="n">
        <f aca="false">IF(AND($Q166=$Q$172,$AG166&lt;&gt;0),SUM(M159:M170),0)</f>
        <v>0</v>
      </c>
      <c r="AD166" s="373" t="n">
        <f aca="false">IF(AND($Q166=$Q$172,$AG166&lt;&gt;0),SUM(N159:N170),0)</f>
        <v>0</v>
      </c>
      <c r="AE166" s="373" t="n">
        <f aca="false">IF(R166=0,0,1)</f>
        <v>0</v>
      </c>
      <c r="AF166" s="373" t="n">
        <f aca="false">AF165+5</f>
        <v>1835</v>
      </c>
      <c r="AG166" s="373" t="n">
        <f aca="false">IF(AND(R166&lt;&gt;0,SUM(R167:$R$170)=0),+AF166,0)</f>
        <v>0</v>
      </c>
      <c r="AH166" s="372" t="n">
        <f aca="false">MAX(P159:P170)</f>
        <v>0</v>
      </c>
      <c r="AI166" s="373" t="n">
        <f aca="false">AH166*12</f>
        <v>0</v>
      </c>
      <c r="AJ166" s="373" t="n">
        <f aca="false">IF(AI166=0,0,Q166/AI166)</f>
        <v>0</v>
      </c>
      <c r="AK166" s="373" t="n">
        <f aca="false">IF(AG166&lt;&gt;0,AJ166,0)</f>
        <v>0</v>
      </c>
      <c r="AL166" s="373" t="n">
        <f aca="false">SUM(C166:E166)</f>
        <v>0</v>
      </c>
      <c r="AM166" s="373" t="n">
        <f aca="false">SUM(C159:E170)</f>
        <v>0</v>
      </c>
      <c r="AN166" s="373" t="n">
        <f aca="false">IF(MAX(AL166:AL177)=0,0,AM166/(MAX(AL166:AL177)*12))</f>
        <v>0</v>
      </c>
      <c r="AO166" s="373" t="n">
        <f aca="false">IF(AG166&lt;&gt;0,AN166,0)</f>
        <v>0</v>
      </c>
      <c r="AP166" s="373" t="n">
        <f aca="false">SUM(F166:H166)</f>
        <v>0</v>
      </c>
      <c r="AQ166" s="373" t="n">
        <f aca="false">SUM(F159:H170)</f>
        <v>0</v>
      </c>
      <c r="AR166" s="373" t="n">
        <f aca="false">IF(MAX(AP166:AP177)=0,0,AQ166/(MAX(AP166:AP177)*12))</f>
        <v>0</v>
      </c>
      <c r="AS166" s="373" t="n">
        <f aca="false">IF(AG166&lt;&gt;0,AR166,0)</f>
        <v>0</v>
      </c>
      <c r="AT166" s="373" t="n">
        <f aca="false">SUM(I166:K166)</f>
        <v>0</v>
      </c>
      <c r="AU166" s="373" t="n">
        <f aca="false">SUM(I159:K170)</f>
        <v>0</v>
      </c>
      <c r="AV166" s="373" t="n">
        <f aca="false">IF(MAX(AT166:AT177)=0,0,AU166/(MAX(AT166:AT177)*12))</f>
        <v>0</v>
      </c>
      <c r="AW166" s="373" t="n">
        <f aca="false">IF(AG166&lt;&gt;0,AV166,0)</f>
        <v>0</v>
      </c>
      <c r="AX166" s="373" t="n">
        <f aca="false">SUM(L166:N166)</f>
        <v>0</v>
      </c>
      <c r="AY166" s="373" t="n">
        <f aca="false">SUM(L159:N170)</f>
        <v>0</v>
      </c>
      <c r="AZ166" s="373" t="n">
        <f aca="false">IF(MAX(AX166:AX177)=0,0,AY166/(MAX(AX166:AX177)*12))</f>
        <v>0</v>
      </c>
      <c r="BA166" s="373" t="n">
        <f aca="false">IF(AG166&lt;&gt;0,AZ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1" t="str">
        <f aca="false">IF(P167=0," ",P167)</f>
        <v> </v>
      </c>
      <c r="P167" s="372" t="n">
        <f aca="false">SUM(C167:N167)</f>
        <v>0</v>
      </c>
      <c r="Q167" s="372" t="n">
        <f aca="false">IF(OR(P159&lt;&gt;0,P170&lt;&gt;0),SUM(P159:P170),0)</f>
        <v>0</v>
      </c>
      <c r="R167" s="373" t="n">
        <f aca="false">IF(AND($Q167=$Q$172,$Q167&lt;&gt;0),+AF167,0)</f>
        <v>0</v>
      </c>
      <c r="S167" s="373" t="n">
        <f aca="false">IF(AND($Q167=$Q$172,$AG167&lt;&gt;0),SUM(C159:C170),0)</f>
        <v>0</v>
      </c>
      <c r="T167" s="373" t="n">
        <f aca="false">IF(AND($Q167=$Q$172,$AG167&lt;&gt;0),SUM(D159:D170),0)</f>
        <v>0</v>
      </c>
      <c r="U167" s="373" t="n">
        <f aca="false">IF(AND($Q167=$Q$172,$AG167&lt;&gt;0),SUM(E159:E170),0)</f>
        <v>0</v>
      </c>
      <c r="V167" s="373" t="n">
        <f aca="false">IF(AND($Q167=$Q$172,$AG167&lt;&gt;0),SUM(F159:F170),0)</f>
        <v>0</v>
      </c>
      <c r="W167" s="373" t="n">
        <f aca="false">IF(AND($Q167=$Q$172,$AG167&lt;&gt;0),SUM(G159:G170),0)</f>
        <v>0</v>
      </c>
      <c r="X167" s="373" t="n">
        <f aca="false">IF(AND($Q167=$Q$172,$AG167&lt;&gt;0),SUM(H159:H170),0)</f>
        <v>0</v>
      </c>
      <c r="Y167" s="373" t="n">
        <f aca="false">IF(AND($Q167=$Q$172,$AG167&lt;&gt;0),SUM(I159:I170),0)</f>
        <v>0</v>
      </c>
      <c r="Z167" s="373" t="n">
        <f aca="false">IF(AND($Q167=$Q$172,$AG167&lt;&gt;0),SUM(J159:J170),0)</f>
        <v>0</v>
      </c>
      <c r="AA167" s="373" t="n">
        <f aca="false">IF(AND($Q167=$Q$172,$AG167&lt;&gt;0),SUM(K159:K170),0)</f>
        <v>0</v>
      </c>
      <c r="AB167" s="373" t="n">
        <f aca="false">IF(AND($Q167=$Q$172,$AG167&lt;&gt;0),SUM(L159:L170),0)</f>
        <v>0</v>
      </c>
      <c r="AC167" s="373" t="n">
        <f aca="false">IF(AND($Q167=$Q$172,$AG167&lt;&gt;0),SUM(M159:M170),0)</f>
        <v>0</v>
      </c>
      <c r="AD167" s="373" t="n">
        <f aca="false">IF(AND($Q167=$Q$172,$AG167&lt;&gt;0),SUM(N159:N170),0)</f>
        <v>0</v>
      </c>
      <c r="AE167" s="373" t="n">
        <f aca="false">IF(R167=0,0,1)</f>
        <v>0</v>
      </c>
      <c r="AF167" s="373" t="n">
        <f aca="false">AF166+5</f>
        <v>1840</v>
      </c>
      <c r="AG167" s="373" t="n">
        <f aca="false">IF(AND(R167&lt;&gt;0,SUM(R168:$R$170)=0),+AF167,0)</f>
        <v>0</v>
      </c>
      <c r="AH167" s="372" t="n">
        <f aca="false">MAX(P159:P170)</f>
        <v>0</v>
      </c>
      <c r="AI167" s="373" t="n">
        <f aca="false">AH167*12</f>
        <v>0</v>
      </c>
      <c r="AJ167" s="373" t="n">
        <f aca="false">IF(AI167=0,0,Q167/AI167)</f>
        <v>0</v>
      </c>
      <c r="AK167" s="373" t="n">
        <f aca="false">IF(AG167&lt;&gt;0,AJ167,0)</f>
        <v>0</v>
      </c>
      <c r="AL167" s="373" t="n">
        <f aca="false">SUM(C167:E167)</f>
        <v>0</v>
      </c>
      <c r="AM167" s="373" t="n">
        <f aca="false">SUM(C159:E170)</f>
        <v>0</v>
      </c>
      <c r="AN167" s="373" t="n">
        <f aca="false">IF(MAX(AL167:AL178)=0,0,AM167/(MAX(AL167:AL178)*12))</f>
        <v>0</v>
      </c>
      <c r="AO167" s="373" t="n">
        <f aca="false">IF(AG167&lt;&gt;0,AN167,0)</f>
        <v>0</v>
      </c>
      <c r="AP167" s="373" t="n">
        <f aca="false">SUM(F167:H167)</f>
        <v>0</v>
      </c>
      <c r="AQ167" s="373" t="n">
        <f aca="false">SUM(F159:H170)</f>
        <v>0</v>
      </c>
      <c r="AR167" s="373" t="n">
        <f aca="false">IF(MAX(AP167:AP178)=0,0,AQ167/(MAX(AP167:AP178)*12))</f>
        <v>0</v>
      </c>
      <c r="AS167" s="373" t="n">
        <f aca="false">IF(AG167&lt;&gt;0,AR167,0)</f>
        <v>0</v>
      </c>
      <c r="AT167" s="373" t="n">
        <f aca="false">SUM(I167:K167)</f>
        <v>0</v>
      </c>
      <c r="AU167" s="373" t="n">
        <f aca="false">SUM(I159:K170)</f>
        <v>0</v>
      </c>
      <c r="AV167" s="373" t="n">
        <f aca="false">IF(MAX(AT167:AT178)=0,0,AU167/(MAX(AT167:AT178)*12))</f>
        <v>0</v>
      </c>
      <c r="AW167" s="373" t="n">
        <f aca="false">IF(AG167&lt;&gt;0,AV167,0)</f>
        <v>0</v>
      </c>
      <c r="AX167" s="373" t="n">
        <f aca="false">SUM(L167:N167)</f>
        <v>0</v>
      </c>
      <c r="AY167" s="373" t="n">
        <f aca="false">SUM(L159:N170)</f>
        <v>0</v>
      </c>
      <c r="AZ167" s="373" t="n">
        <f aca="false">IF(MAX(AX167:AX178)=0,0,AY167/(MAX(AX167:AX178)*12))</f>
        <v>0</v>
      </c>
      <c r="BA167" s="373" t="n">
        <f aca="false">IF(AG167&lt;&gt;0,AZ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6" t="str">
        <f aca="false">IF(P168=0," ",P168)</f>
        <v> </v>
      </c>
      <c r="P168" s="372" t="n">
        <f aca="false">SUM(C168:N168)</f>
        <v>0</v>
      </c>
      <c r="Q168" s="372" t="n">
        <f aca="false">IF(OR(P159&lt;&gt;0,P170&lt;&gt;0),SUM(P159:P170),0)</f>
        <v>0</v>
      </c>
      <c r="R168" s="373" t="n">
        <f aca="false">IF(AND($Q168=$Q$172,$Q168&lt;&gt;0),+AF168,0)</f>
        <v>0</v>
      </c>
      <c r="S168" s="373" t="n">
        <f aca="false">IF(AND($Q168=$Q$172,$AG168&lt;&gt;0),SUM(C159:C170),0)</f>
        <v>0</v>
      </c>
      <c r="T168" s="373" t="n">
        <f aca="false">IF(AND($Q168=$Q$172,$AG168&lt;&gt;0),SUM(D159:D170),0)</f>
        <v>0</v>
      </c>
      <c r="U168" s="373" t="n">
        <f aca="false">IF(AND($Q168=$Q$172,$AG168&lt;&gt;0),SUM(E159:E170),0)</f>
        <v>0</v>
      </c>
      <c r="V168" s="373" t="n">
        <f aca="false">IF(AND($Q168=$Q$172,$AG168&lt;&gt;0),SUM(F159:F170),0)</f>
        <v>0</v>
      </c>
      <c r="W168" s="373" t="n">
        <f aca="false">IF(AND($Q168=$Q$172,$AG168&lt;&gt;0),SUM(G159:G170),0)</f>
        <v>0</v>
      </c>
      <c r="X168" s="373" t="n">
        <f aca="false">IF(AND($Q168=$Q$172,$AG168&lt;&gt;0),SUM(H159:H170),0)</f>
        <v>0</v>
      </c>
      <c r="Y168" s="373" t="n">
        <f aca="false">IF(AND($Q168=$Q$172,$AG168&lt;&gt;0),SUM(I159:I170),0)</f>
        <v>0</v>
      </c>
      <c r="Z168" s="373" t="n">
        <f aca="false">IF(AND($Q168=$Q$172,$AG168&lt;&gt;0),SUM(J159:J170),0)</f>
        <v>0</v>
      </c>
      <c r="AA168" s="373" t="n">
        <f aca="false">IF(AND($Q168=$Q$172,$AG168&lt;&gt;0),SUM(K159:K170),0)</f>
        <v>0</v>
      </c>
      <c r="AB168" s="373" t="n">
        <f aca="false">IF(AND($Q168=$Q$172,$AG168&lt;&gt;0),SUM(L159:L170),0)</f>
        <v>0</v>
      </c>
      <c r="AC168" s="373" t="n">
        <f aca="false">IF(AND($Q168=$Q$172,$AG168&lt;&gt;0),SUM(M159:M170),0)</f>
        <v>0</v>
      </c>
      <c r="AD168" s="373" t="n">
        <f aca="false">IF(AND($Q168=$Q$172,$AG168&lt;&gt;0),SUM(N159:N170),0)</f>
        <v>0</v>
      </c>
      <c r="AE168" s="373" t="n">
        <f aca="false">IF(R168=0,0,1)</f>
        <v>0</v>
      </c>
      <c r="AF168" s="373" t="n">
        <f aca="false">AF167+5</f>
        <v>1845</v>
      </c>
      <c r="AG168" s="373" t="n">
        <f aca="false">IF(AND(R168&lt;&gt;0,SUM(R169:$R$170)=0),+AF168,0)</f>
        <v>0</v>
      </c>
      <c r="AH168" s="372" t="n">
        <f aca="false">MAX(P159:P170)</f>
        <v>0</v>
      </c>
      <c r="AI168" s="373" t="n">
        <f aca="false">AH168*12</f>
        <v>0</v>
      </c>
      <c r="AJ168" s="373" t="n">
        <f aca="false">IF(AI168=0,0,Q168/AI168)</f>
        <v>0</v>
      </c>
      <c r="AK168" s="373" t="n">
        <f aca="false">IF(AG168&lt;&gt;0,AJ168,0)</f>
        <v>0</v>
      </c>
      <c r="AL168" s="373" t="n">
        <f aca="false">SUM(C168:E168)</f>
        <v>0</v>
      </c>
      <c r="AM168" s="373" t="n">
        <f aca="false">SUM(C159:E170)</f>
        <v>0</v>
      </c>
      <c r="AN168" s="373" t="n">
        <f aca="false">IF(MAX(AL168:AL179)=0,0,AM168/(MAX(AL168:AL179)*12))</f>
        <v>0</v>
      </c>
      <c r="AO168" s="373" t="n">
        <f aca="false">IF(AG168&lt;&gt;0,AN168,0)</f>
        <v>0</v>
      </c>
      <c r="AP168" s="373" t="n">
        <f aca="false">SUM(F168:H168)</f>
        <v>0</v>
      </c>
      <c r="AQ168" s="373" t="n">
        <f aca="false">SUM(F159:H170)</f>
        <v>0</v>
      </c>
      <c r="AR168" s="373" t="n">
        <f aca="false">IF(MAX(AP168:AP179)=0,0,AQ168/(MAX(AP168:AP179)*12))</f>
        <v>0</v>
      </c>
      <c r="AS168" s="373" t="n">
        <f aca="false">IF(AG168&lt;&gt;0,AR168,0)</f>
        <v>0</v>
      </c>
      <c r="AT168" s="373" t="n">
        <f aca="false">SUM(I168:K168)</f>
        <v>0</v>
      </c>
      <c r="AU168" s="373" t="n">
        <f aca="false">SUM(I159:K170)</f>
        <v>0</v>
      </c>
      <c r="AV168" s="373" t="n">
        <f aca="false">IF(MAX(AT168:AT179)=0,0,AU168/(MAX(AT168:AT179)*12))</f>
        <v>0</v>
      </c>
      <c r="AW168" s="373" t="n">
        <f aca="false">IF(AG168&lt;&gt;0,AV168,0)</f>
        <v>0</v>
      </c>
      <c r="AX168" s="373" t="n">
        <f aca="false">SUM(L168:N168)</f>
        <v>0</v>
      </c>
      <c r="AY168" s="373" t="n">
        <f aca="false">SUM(L159:N170)</f>
        <v>0</v>
      </c>
      <c r="AZ168" s="373" t="n">
        <f aca="false">IF(MAX(AX168:AX179)=0,0,AY168/(MAX(AX168:AX179)*12))</f>
        <v>0</v>
      </c>
      <c r="BA168" s="373" t="n">
        <f aca="false">IF(AG168&lt;&gt;0,AZ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1" t="str">
        <f aca="false">IF(P169=0," ",P169)</f>
        <v> </v>
      </c>
      <c r="P169" s="372" t="n">
        <f aca="false">SUM(C169:N169)</f>
        <v>0</v>
      </c>
      <c r="Q169" s="372" t="n">
        <f aca="false">IF(OR(P159&lt;&gt;0,P170&lt;&gt;0),SUM(P159:P170),0)</f>
        <v>0</v>
      </c>
      <c r="R169" s="373" t="n">
        <f aca="false">IF(AND($Q169=$Q$172,$Q169&lt;&gt;0),+AF169,0)</f>
        <v>0</v>
      </c>
      <c r="S169" s="373" t="n">
        <f aca="false">IF(AND($Q169=$Q$172,$AG169&lt;&gt;0),SUM(C159:C170),0)</f>
        <v>0</v>
      </c>
      <c r="T169" s="373" t="n">
        <f aca="false">IF(AND($Q169=$Q$172,$AG169&lt;&gt;0),SUM(D159:D170),0)</f>
        <v>0</v>
      </c>
      <c r="U169" s="373" t="n">
        <f aca="false">IF(AND($Q169=$Q$172,$AG169&lt;&gt;0),SUM(E159:E170),0)</f>
        <v>0</v>
      </c>
      <c r="V169" s="373" t="n">
        <f aca="false">IF(AND($Q169=$Q$172,$AG169&lt;&gt;0),SUM(F159:F170),0)</f>
        <v>0</v>
      </c>
      <c r="W169" s="373" t="n">
        <f aca="false">IF(AND($Q169=$Q$172,$AG169&lt;&gt;0),SUM(G159:G170),0)</f>
        <v>0</v>
      </c>
      <c r="X169" s="373" t="n">
        <f aca="false">IF(AND($Q169=$Q$172,$AG169&lt;&gt;0),SUM(H159:H170),0)</f>
        <v>0</v>
      </c>
      <c r="Y169" s="373" t="n">
        <f aca="false">IF(AND($Q169=$Q$172,$AG169&lt;&gt;0),SUM(I159:I170),0)</f>
        <v>0</v>
      </c>
      <c r="Z169" s="373" t="n">
        <f aca="false">IF(AND($Q169=$Q$172,$AG169&lt;&gt;0),SUM(J159:J170),0)</f>
        <v>0</v>
      </c>
      <c r="AA169" s="373" t="n">
        <f aca="false">IF(AND($Q169=$Q$172,$AG169&lt;&gt;0),SUM(K159:K170),0)</f>
        <v>0</v>
      </c>
      <c r="AB169" s="373" t="n">
        <f aca="false">IF(AND($Q169=$Q$172,$AG169&lt;&gt;0),SUM(L159:L170),0)</f>
        <v>0</v>
      </c>
      <c r="AC169" s="373" t="n">
        <f aca="false">IF(AND($Q169=$Q$172,$AG169&lt;&gt;0),SUM(M159:M170),0)</f>
        <v>0</v>
      </c>
      <c r="AD169" s="373" t="n">
        <f aca="false">IF(AND($Q169=$Q$172,$AG169&lt;&gt;0),SUM(N159:N170),0)</f>
        <v>0</v>
      </c>
      <c r="AE169" s="373" t="n">
        <f aca="false">IF(R169=0,0,1)</f>
        <v>0</v>
      </c>
      <c r="AF169" s="373" t="n">
        <f aca="false">AF168+5</f>
        <v>1850</v>
      </c>
      <c r="AG169" s="373" t="n">
        <f aca="false">IF(AND(R169&lt;&gt;0,SUM(R170:$R$170)=0),+AF169,0)</f>
        <v>0</v>
      </c>
      <c r="AH169" s="372" t="n">
        <f aca="false">MAX(P159:P170)</f>
        <v>0</v>
      </c>
      <c r="AI169" s="373" t="n">
        <f aca="false">AH169*12</f>
        <v>0</v>
      </c>
      <c r="AJ169" s="373" t="n">
        <f aca="false">IF(AI169=0,0,Q169/AI169)</f>
        <v>0</v>
      </c>
      <c r="AK169" s="373" t="n">
        <f aca="false">IF(AG169&lt;&gt;0,AJ169,0)</f>
        <v>0</v>
      </c>
      <c r="AL169" s="373" t="n">
        <f aca="false">SUM(C169:E169)</f>
        <v>0</v>
      </c>
      <c r="AM169" s="373" t="n">
        <f aca="false">SUM(C159:E170)</f>
        <v>0</v>
      </c>
      <c r="AN169" s="373" t="n">
        <f aca="false">IF(MAX(AL169:AL180)=0,0,AM169/(MAX(AL169:AL180)*12))</f>
        <v>0</v>
      </c>
      <c r="AO169" s="373" t="n">
        <f aca="false">IF(AG169&lt;&gt;0,AN169,0)</f>
        <v>0</v>
      </c>
      <c r="AP169" s="373" t="n">
        <f aca="false">SUM(F169:H169)</f>
        <v>0</v>
      </c>
      <c r="AQ169" s="373" t="n">
        <f aca="false">SUM(F159:H170)</f>
        <v>0</v>
      </c>
      <c r="AR169" s="373" t="n">
        <f aca="false">IF(MAX(AP169:AP180)=0,0,AQ169/(MAX(AP169:AP180)*12))</f>
        <v>0</v>
      </c>
      <c r="AS169" s="373" t="n">
        <f aca="false">IF(AG169&lt;&gt;0,AR169,0)</f>
        <v>0</v>
      </c>
      <c r="AT169" s="373" t="n">
        <f aca="false">SUM(I169:K169)</f>
        <v>0</v>
      </c>
      <c r="AU169" s="373" t="n">
        <f aca="false">SUM(I159:K170)</f>
        <v>0</v>
      </c>
      <c r="AV169" s="373" t="n">
        <f aca="false">IF(MAX(AT169:AT180)=0,0,AU169/(MAX(AT169:AT180)*12))</f>
        <v>0</v>
      </c>
      <c r="AW169" s="373" t="n">
        <f aca="false">IF(AG169&lt;&gt;0,AV169,0)</f>
        <v>0</v>
      </c>
      <c r="AX169" s="373" t="n">
        <f aca="false">SUM(L169:N169)</f>
        <v>0</v>
      </c>
      <c r="AY169" s="373" t="n">
        <f aca="false">SUM(L159:N170)</f>
        <v>0</v>
      </c>
      <c r="AZ169" s="373" t="n">
        <f aca="false">IF(MAX(AX169:AX180)=0,0,AY169/(MAX(AX169:AX180)*12))</f>
        <v>0</v>
      </c>
      <c r="BA169" s="373" t="n">
        <f aca="false">IF(AG169&lt;&gt;0,AZ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6" t="str">
        <f aca="false">IF(P170=0," ",P170)</f>
        <v> </v>
      </c>
      <c r="P170" s="372" t="n">
        <f aca="false">SUM(C170:N170)</f>
        <v>0</v>
      </c>
      <c r="Q170" s="372" t="n">
        <f aca="false">IF(OR(P159&lt;&gt;0,P170&lt;&gt;0),SUM(P159:P170),0)</f>
        <v>0</v>
      </c>
      <c r="R170" s="373" t="n">
        <f aca="false">IF(AND($Q170=$Q$172,$Q170&lt;&gt;0),+AF170,0)</f>
        <v>0</v>
      </c>
      <c r="S170" s="373" t="n">
        <f aca="false">IF(AND($Q170=$Q$172,$AG170&lt;&gt;0),SUM(C159:C170),0)</f>
        <v>0</v>
      </c>
      <c r="T170" s="373" t="n">
        <f aca="false">IF(AND($Q170=$Q$172,$AG170&lt;&gt;0),SUM(D159:D170),0)</f>
        <v>0</v>
      </c>
      <c r="U170" s="373" t="n">
        <f aca="false">IF(AND($Q170=$Q$172,$AG170&lt;&gt;0),SUM(E159:E170),0)</f>
        <v>0</v>
      </c>
      <c r="V170" s="373" t="n">
        <f aca="false">IF(AND($Q170=$Q$172,$AG170&lt;&gt;0),SUM(F159:F170),0)</f>
        <v>0</v>
      </c>
      <c r="W170" s="373" t="n">
        <f aca="false">IF(AND($Q170=$Q$172,$AG170&lt;&gt;0),SUM(G159:G170),0)</f>
        <v>0</v>
      </c>
      <c r="X170" s="373" t="n">
        <f aca="false">IF(AND($Q170=$Q$172,$AG170&lt;&gt;0),SUM(H159:H170),0)</f>
        <v>0</v>
      </c>
      <c r="Y170" s="373" t="n">
        <f aca="false">IF(AND($Q170=$Q$172,$AG170&lt;&gt;0),SUM(I159:I170),0)</f>
        <v>0</v>
      </c>
      <c r="Z170" s="373" t="n">
        <f aca="false">IF(AND($Q170=$Q$172,$AG170&lt;&gt;0),SUM(J159:J170),0)</f>
        <v>0</v>
      </c>
      <c r="AA170" s="373" t="n">
        <f aca="false">IF(AND($Q170=$Q$172,$AG170&lt;&gt;0),SUM(K159:K170),0)</f>
        <v>0</v>
      </c>
      <c r="AB170" s="373" t="n">
        <f aca="false">IF(AND($Q170=$Q$172,$AG170&lt;&gt;0),SUM(L159:L170),0)</f>
        <v>0</v>
      </c>
      <c r="AC170" s="373" t="n">
        <f aca="false">IF(AND($Q170=$Q$172,$AG170&lt;&gt;0),SUM(M159:M170),0)</f>
        <v>0</v>
      </c>
      <c r="AD170" s="373" t="n">
        <f aca="false">IF(AND($Q170=$Q$172,$AG170&lt;&gt;0),SUM(N159:N170),0)</f>
        <v>0</v>
      </c>
      <c r="AE170" s="373" t="n">
        <f aca="false">IF(R170=0,0,1)</f>
        <v>0</v>
      </c>
      <c r="AF170" s="373" t="n">
        <f aca="false">AF169+5</f>
        <v>1855</v>
      </c>
      <c r="AG170" s="373" t="n">
        <f aca="false">IF(AND(R170&lt;&gt;0,SUM(R$170:$R171)=0),+AF170,0)</f>
        <v>0</v>
      </c>
      <c r="AH170" s="372" t="n">
        <f aca="false">MAX(P159:P170)</f>
        <v>0</v>
      </c>
      <c r="AI170" s="373" t="n">
        <f aca="false">AH170*12</f>
        <v>0</v>
      </c>
      <c r="AJ170" s="373" t="n">
        <f aca="false">IF(AI170=0,0,Q170/AI170)</f>
        <v>0</v>
      </c>
      <c r="AK170" s="373" t="n">
        <f aca="false">IF(AG170&lt;&gt;0,AJ170,0)</f>
        <v>0</v>
      </c>
      <c r="AL170" s="373" t="n">
        <f aca="false">SUM(C170:E170)</f>
        <v>0</v>
      </c>
      <c r="AM170" s="373" t="n">
        <f aca="false">SUM(C159:E170)</f>
        <v>0</v>
      </c>
      <c r="AN170" s="373" t="n">
        <f aca="false">IF(MAX(AL170:AL181)=0,0,AM170/(MAX(AL170:AL181)*12))</f>
        <v>0</v>
      </c>
      <c r="AO170" s="373" t="n">
        <f aca="false">IF(AG170&lt;&gt;0,AN170,0)</f>
        <v>0</v>
      </c>
      <c r="AP170" s="373" t="n">
        <f aca="false">SUM(F170:H170)</f>
        <v>0</v>
      </c>
      <c r="AQ170" s="373" t="n">
        <f aca="false">SUM(F159:H170)</f>
        <v>0</v>
      </c>
      <c r="AR170" s="373" t="n">
        <f aca="false">IF(MAX(AP170:AP181)=0,0,AQ170/(MAX(AP170:AP181)*12))</f>
        <v>0</v>
      </c>
      <c r="AS170" s="373" t="n">
        <f aca="false">IF(AG170&lt;&gt;0,AR170,0)</f>
        <v>0</v>
      </c>
      <c r="AT170" s="373" t="n">
        <f aca="false">SUM(I170:K170)</f>
        <v>0</v>
      </c>
      <c r="AU170" s="373" t="n">
        <f aca="false">SUM(I159:K170)</f>
        <v>0</v>
      </c>
      <c r="AV170" s="373" t="n">
        <f aca="false">IF(MAX(AT170:AT181)=0,0,AU170/(MAX(AT170:AT181)*12))</f>
        <v>0</v>
      </c>
      <c r="AW170" s="373" t="n">
        <f aca="false">IF(AG170&lt;&gt;0,AV170,0)</f>
        <v>0</v>
      </c>
      <c r="AX170" s="373" t="n">
        <f aca="false">SUM(L170:N170)</f>
        <v>0</v>
      </c>
      <c r="AY170" s="373" t="n">
        <f aca="false">SUM(L159:N170)</f>
        <v>0</v>
      </c>
      <c r="AZ170" s="373" t="n">
        <f aca="false">IF(MAX(AX170:AX181)=0,0,AY170/(MAX(AX170:AX181)*12))</f>
        <v>0</v>
      </c>
      <c r="BA170" s="373" t="n">
        <f aca="false">IF(AG170&lt;&gt;0,AZ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9"/>
      <c r="P171" s="380"/>
      <c r="Q171" s="380"/>
      <c r="AF171" s="373"/>
    </row>
    <row r="172" customFormat="false" ht="23.25" hidden="false" customHeight="true" outlineLevel="0" collapsed="false">
      <c r="A172" s="381" t="s">
        <v>118</v>
      </c>
      <c r="B172" s="381"/>
      <c r="C172" s="384" t="s">
        <v>44</v>
      </c>
      <c r="D172" s="385" t="s">
        <v>45</v>
      </c>
      <c r="E172" s="385" t="s">
        <v>46</v>
      </c>
      <c r="F172" s="384" t="s">
        <v>50</v>
      </c>
      <c r="G172" s="385" t="s">
        <v>51</v>
      </c>
      <c r="H172" s="385" t="s">
        <v>52</v>
      </c>
      <c r="I172" s="384" t="s">
        <v>47</v>
      </c>
      <c r="J172" s="385" t="s">
        <v>48</v>
      </c>
      <c r="K172" s="385" t="s">
        <v>49</v>
      </c>
      <c r="L172" s="384" t="s">
        <v>53</v>
      </c>
      <c r="M172" s="385" t="s">
        <v>54</v>
      </c>
      <c r="N172" s="385" t="s">
        <v>55</v>
      </c>
      <c r="O172" s="386"/>
      <c r="P172" s="372" t="n">
        <f aca="false">MAX(P15:P170)</f>
        <v>5</v>
      </c>
      <c r="Q172" s="372" t="n">
        <f aca="false">MAX(Q15:Q170)</f>
        <v>27</v>
      </c>
      <c r="R172" s="373" t="n">
        <f aca="false">MAX(AG15:AG170)</f>
        <v>1640</v>
      </c>
      <c r="S172" s="373" t="n">
        <f aca="false">ROUND(IF(SUM($AE$15:$AE$170)&lt;&gt;0,+SUM(S15:S170),0),0)</f>
        <v>1</v>
      </c>
      <c r="T172" s="373" t="n">
        <f aca="false">ROUND(IF(SUM($AE$15:$AE$170)&lt;&gt;0,+SUM(T15:T170),0),0)</f>
        <v>0</v>
      </c>
      <c r="U172" s="373" t="n">
        <f aca="false">ROUND(IF(SUM($AE$15:$AE$170)&lt;&gt;0,+SUM(U15:U170),0),0)</f>
        <v>2</v>
      </c>
      <c r="V172" s="373" t="n">
        <f aca="false">ROUND(IF(SUM($AE$15:$AE$170)&lt;&gt;0,+SUM(V15:V170),0),0)</f>
        <v>1</v>
      </c>
      <c r="W172" s="373" t="n">
        <f aca="false">ROUND(IF(SUM($AE$15:$AE$170)&lt;&gt;0,+SUM(W15:W170),0),0)</f>
        <v>10</v>
      </c>
      <c r="X172" s="373" t="n">
        <f aca="false">ROUND(IF(SUM($AE$15:$AE$170)&lt;&gt;0,+SUM(X15:X170),0),0)</f>
        <v>1</v>
      </c>
      <c r="Y172" s="373" t="n">
        <f aca="false">ROUND(IF(SUM($AE$15:$AE$170)&lt;&gt;0,+SUM(Y15:Y170),0),0)</f>
        <v>0</v>
      </c>
      <c r="Z172" s="373" t="n">
        <f aca="false">ROUND(IF(SUM($AE$15:$AE$170)&lt;&gt;0,+SUM(Z15:Z170),0),0)</f>
        <v>1</v>
      </c>
      <c r="AA172" s="373" t="n">
        <f aca="false">ROUND(IF(SUM($AE$15:$AE$170)&lt;&gt;0,+SUM(AA15:AA170),0),0)</f>
        <v>0</v>
      </c>
      <c r="AB172" s="373" t="n">
        <f aca="false">ROUND(IF(SUM($AE$15:$AE$170)&lt;&gt;0,+SUM(AB15:AB170),0),0)</f>
        <v>0</v>
      </c>
      <c r="AC172" s="373" t="n">
        <f aca="false">ROUND(IF(SUM($AE$15:$AE$170)&lt;&gt;0,+SUM(AC15:AC170),0),0)</f>
        <v>11</v>
      </c>
      <c r="AD172" s="373" t="n">
        <f aca="false">ROUND(IF(SUM($AE$15:$AE$170)&lt;&gt;0,+SUM(AD15:AD170),0),0)</f>
        <v>0</v>
      </c>
      <c r="AK172" s="373" t="n">
        <f aca="false">MAX(AK15:AK170)</f>
        <v>0.45</v>
      </c>
      <c r="AL172" s="373"/>
      <c r="AM172" s="373"/>
      <c r="AN172" s="373"/>
      <c r="AO172" s="373" t="n">
        <f aca="false">MAX(AO15:AO170)</f>
        <v>0.125</v>
      </c>
      <c r="AP172" s="373"/>
      <c r="AQ172" s="373"/>
      <c r="AR172" s="373"/>
      <c r="AS172" s="373" t="n">
        <f aca="false">MAX(AS15:AS170)</f>
        <v>0.333333333333333</v>
      </c>
      <c r="AT172" s="373"/>
      <c r="AU172" s="373"/>
      <c r="AV172" s="373"/>
      <c r="AW172" s="373" t="n">
        <f aca="false">MAX(AW15:AW170)</f>
        <v>0.0833333333333333</v>
      </c>
      <c r="AX172" s="373"/>
      <c r="AY172" s="373"/>
      <c r="AZ172" s="373"/>
      <c r="BA172" s="373" t="n">
        <f aca="false">MAX(BA15:BA170)</f>
        <v>0.458333333333333</v>
      </c>
    </row>
    <row r="173" s="330" customFormat="true" ht="18.75" hidden="false" customHeight="true" outlineLevel="0" collapsed="false">
      <c r="A173" s="422" t="s">
        <v>119</v>
      </c>
      <c r="B173" s="422"/>
      <c r="C173" s="392" t="n">
        <f aca="false">SUM(C15:C170)</f>
        <v>3</v>
      </c>
      <c r="D173" s="391" t="n">
        <f aca="false">SUM(D15:D170)</f>
        <v>0</v>
      </c>
      <c r="E173" s="391" t="n">
        <f aca="false">SUM(E15:E170)</f>
        <v>4</v>
      </c>
      <c r="F173" s="392" t="n">
        <f aca="false">SUM(F15:F170)</f>
        <v>1</v>
      </c>
      <c r="G173" s="391" t="n">
        <f aca="false">SUM(G15:G170)</f>
        <v>13</v>
      </c>
      <c r="H173" s="391" t="n">
        <f aca="false">SUM(H15:H170)</f>
        <v>1</v>
      </c>
      <c r="I173" s="392" t="n">
        <f aca="false">SUM(I15:I170)</f>
        <v>0</v>
      </c>
      <c r="J173" s="391" t="n">
        <f aca="false">SUM(J15:J170)</f>
        <v>2</v>
      </c>
      <c r="K173" s="391" t="n">
        <f aca="false">SUM(K15:K170)</f>
        <v>0</v>
      </c>
      <c r="L173" s="392" t="n">
        <f aca="false">SUM(L15:L170)</f>
        <v>0</v>
      </c>
      <c r="M173" s="391" t="n">
        <f aca="false">SUM(M15:M170)</f>
        <v>20</v>
      </c>
      <c r="N173" s="391" t="n">
        <f aca="false">SUM(N15:N170)</f>
        <v>0</v>
      </c>
      <c r="O173" s="393" t="n">
        <f aca="false">SUM(C173:N173)</f>
        <v>44</v>
      </c>
      <c r="S173" s="394"/>
      <c r="T173" s="394"/>
      <c r="U173" s="394"/>
      <c r="V173" s="394"/>
      <c r="W173" s="394"/>
      <c r="X173" s="394"/>
      <c r="Y173" s="394"/>
    </row>
    <row r="174" s="330" customFormat="true" ht="15" hidden="true" customHeight="false" outlineLevel="0" collapsed="false">
      <c r="A174" s="395"/>
      <c r="B174" s="396"/>
      <c r="C174" s="397"/>
      <c r="D174" s="398"/>
      <c r="E174" s="398"/>
      <c r="F174" s="397"/>
      <c r="G174" s="398"/>
      <c r="H174" s="398"/>
      <c r="I174" s="397"/>
      <c r="J174" s="398"/>
      <c r="K174" s="398"/>
      <c r="L174" s="397"/>
      <c r="M174" s="398"/>
      <c r="N174" s="398"/>
      <c r="O174" s="400"/>
      <c r="S174" s="394"/>
      <c r="T174" s="394"/>
      <c r="U174" s="394"/>
      <c r="V174" s="394"/>
      <c r="W174" s="394"/>
      <c r="X174" s="394"/>
      <c r="Y174" s="394"/>
    </row>
    <row r="175" s="330" customFormat="true" ht="15" hidden="true" customHeight="false" outlineLevel="0" collapsed="false">
      <c r="A175" s="406"/>
      <c r="B175" s="406"/>
      <c r="C175" s="405" t="s">
        <v>199</v>
      </c>
      <c r="D175" s="405" t="s">
        <v>200</v>
      </c>
      <c r="E175" s="405"/>
      <c r="F175" s="405" t="s">
        <v>201</v>
      </c>
      <c r="G175" s="405" t="s">
        <v>202</v>
      </c>
      <c r="H175" s="405"/>
      <c r="I175" s="405" t="s">
        <v>203</v>
      </c>
      <c r="J175" s="405" t="s">
        <v>204</v>
      </c>
      <c r="K175" s="405"/>
      <c r="L175" s="405" t="s">
        <v>205</v>
      </c>
      <c r="M175" s="405" t="s">
        <v>200</v>
      </c>
      <c r="N175" s="406"/>
      <c r="O175" s="435"/>
      <c r="S175" s="394"/>
      <c r="T175" s="394"/>
      <c r="U175" s="394"/>
      <c r="V175" s="394"/>
      <c r="W175" s="394"/>
      <c r="X175" s="394"/>
      <c r="Y175" s="394"/>
    </row>
    <row r="176" customFormat="false" ht="15" hidden="true" customHeight="false" outlineLevel="0" collapsed="false">
      <c r="A176" s="406"/>
      <c r="B176" s="406"/>
      <c r="C176" s="405" t="n">
        <f aca="false">SUM(C173:E173)</f>
        <v>7</v>
      </c>
      <c r="D176" s="405" t="n">
        <f aca="false">SUM(I173+N173+D173)</f>
        <v>0</v>
      </c>
      <c r="E176" s="405"/>
      <c r="F176" s="405" t="n">
        <f aca="false">SUM(F173:H173)</f>
        <v>15</v>
      </c>
      <c r="G176" s="405" t="n">
        <f aca="false">SUM(K173+L173+G173)</f>
        <v>13</v>
      </c>
      <c r="H176" s="405"/>
      <c r="I176" s="405" t="n">
        <f aca="false">SUM(I173:K173)</f>
        <v>2</v>
      </c>
      <c r="J176" s="405" t="n">
        <f aca="false">SUM(E173+F173+J173)</f>
        <v>7</v>
      </c>
      <c r="K176" s="405"/>
      <c r="L176" s="405" t="n">
        <f aca="false">SUM(L173:N173)</f>
        <v>20</v>
      </c>
      <c r="M176" s="405" t="n">
        <f aca="false">SUM(C173+H173+M173)</f>
        <v>24</v>
      </c>
      <c r="N176" s="406"/>
      <c r="O176" s="435"/>
      <c r="S176" s="332"/>
      <c r="T176" s="332"/>
      <c r="U176" s="332"/>
      <c r="V176" s="332"/>
      <c r="W176" s="332"/>
      <c r="X176" s="332"/>
      <c r="Y176" s="332"/>
    </row>
    <row r="177" customFormat="false" ht="15" hidden="true" customHeight="false" outlineLevel="0" collapsed="false">
      <c r="A177" s="436" t="str">
        <f aca="false">IF(R1="AM","AM Peak Hour begins at:",IF(R1="PM","PM Peak Hour begins at:","Noon Peak Hour begins at:"))</f>
        <v>Noon Peak Hour begins at:</v>
      </c>
      <c r="B177" s="436"/>
      <c r="C177" s="436"/>
      <c r="D177" s="436"/>
      <c r="E177" s="410" t="n">
        <f aca="false">IF(R172&gt;1245,+R172-1200,+R172)</f>
        <v>440</v>
      </c>
      <c r="F177" s="410" t="str">
        <f aca="false">IF(R172&lt;1200,"AM","PM")</f>
        <v>PM</v>
      </c>
      <c r="G177" s="406"/>
      <c r="H177" s="406"/>
      <c r="I177" s="406"/>
      <c r="J177" s="406"/>
      <c r="K177" s="406"/>
      <c r="L177" s="406"/>
      <c r="M177" s="406"/>
      <c r="N177" s="406"/>
      <c r="O177" s="435"/>
      <c r="S177" s="332"/>
      <c r="T177" s="332"/>
      <c r="U177" s="332"/>
      <c r="V177" s="332"/>
      <c r="W177" s="332"/>
      <c r="X177" s="332"/>
      <c r="Y177" s="332"/>
    </row>
    <row r="178" customFormat="false" ht="15" hidden="true" customHeight="false" outlineLevel="0" collapsed="false">
      <c r="A178" s="406"/>
      <c r="B178" s="406"/>
      <c r="C178" s="406"/>
      <c r="D178" s="406"/>
      <c r="E178" s="406"/>
      <c r="F178" s="406"/>
      <c r="G178" s="406"/>
      <c r="H178" s="406"/>
      <c r="I178" s="406"/>
      <c r="J178" s="406"/>
      <c r="K178" s="406"/>
      <c r="L178" s="406"/>
      <c r="M178" s="406"/>
      <c r="N178" s="406"/>
      <c r="O178" s="435"/>
      <c r="S178" s="332"/>
      <c r="T178" s="332"/>
      <c r="U178" s="332"/>
      <c r="V178" s="332"/>
      <c r="W178" s="332"/>
      <c r="X178" s="332"/>
      <c r="Y178" s="332"/>
    </row>
    <row r="179" customFormat="false" ht="15" hidden="true" customHeight="false" outlineLevel="0" collapsed="false">
      <c r="A179" s="412"/>
      <c r="B179" s="412"/>
      <c r="C179" s="413"/>
      <c r="D179" s="414"/>
      <c r="E179" s="414"/>
      <c r="F179" s="413"/>
      <c r="G179" s="414"/>
      <c r="H179" s="414"/>
      <c r="I179" s="413"/>
      <c r="J179" s="414"/>
      <c r="K179" s="414"/>
      <c r="L179" s="413"/>
      <c r="M179" s="414"/>
      <c r="N179" s="415"/>
      <c r="O179" s="437"/>
      <c r="S179" s="332"/>
      <c r="T179" s="332"/>
      <c r="U179" s="332"/>
      <c r="V179" s="332"/>
      <c r="W179" s="332"/>
      <c r="X179" s="332"/>
      <c r="Y179" s="332"/>
    </row>
    <row r="180" customFormat="false" ht="18.75" hidden="false" customHeight="true" outlineLevel="0" collapsed="false">
      <c r="A180" s="417" t="s">
        <v>206</v>
      </c>
      <c r="B180" s="417"/>
      <c r="C180" s="438" t="n">
        <f aca="false">S172</f>
        <v>1</v>
      </c>
      <c r="D180" s="439" t="n">
        <f aca="false">T172</f>
        <v>0</v>
      </c>
      <c r="E180" s="439" t="n">
        <f aca="false">U172</f>
        <v>2</v>
      </c>
      <c r="F180" s="438" t="n">
        <f aca="false">V172</f>
        <v>1</v>
      </c>
      <c r="G180" s="439" t="n">
        <f aca="false">W172</f>
        <v>10</v>
      </c>
      <c r="H180" s="439" t="n">
        <f aca="false">X172</f>
        <v>1</v>
      </c>
      <c r="I180" s="438" t="n">
        <f aca="false">Y172</f>
        <v>0</v>
      </c>
      <c r="J180" s="439" t="n">
        <f aca="false">Z172</f>
        <v>1</v>
      </c>
      <c r="K180" s="439" t="n">
        <f aca="false">AA172</f>
        <v>0</v>
      </c>
      <c r="L180" s="438" t="n">
        <f aca="false">AB172</f>
        <v>0</v>
      </c>
      <c r="M180" s="439" t="n">
        <f aca="false">AC172</f>
        <v>11</v>
      </c>
      <c r="N180" s="439" t="n">
        <f aca="false">AD172</f>
        <v>0</v>
      </c>
      <c r="O180" s="440" t="n">
        <f aca="false">SUM(C180:N180)</f>
        <v>27</v>
      </c>
    </row>
    <row r="181" customFormat="false" ht="15" hidden="true" customHeight="false" outlineLevel="0" collapsed="false">
      <c r="A181" s="401"/>
      <c r="B181" s="411"/>
      <c r="C181" s="401"/>
      <c r="D181" s="402"/>
      <c r="E181" s="402"/>
      <c r="F181" s="401"/>
      <c r="G181" s="402"/>
      <c r="H181" s="402"/>
      <c r="I181" s="401"/>
      <c r="J181" s="402"/>
      <c r="K181" s="402"/>
      <c r="L181" s="401"/>
      <c r="M181" s="402"/>
      <c r="N181" s="402"/>
      <c r="O181" s="441"/>
    </row>
    <row r="182" customFormat="false" ht="15" hidden="true" customHeight="false" outlineLevel="0" collapsed="false">
      <c r="A182" s="401"/>
      <c r="B182" s="411"/>
      <c r="C182" s="401"/>
      <c r="D182" s="402"/>
      <c r="E182" s="402"/>
      <c r="F182" s="401"/>
      <c r="G182" s="402"/>
      <c r="H182" s="402"/>
      <c r="I182" s="401"/>
      <c r="J182" s="402"/>
      <c r="K182" s="402"/>
      <c r="L182" s="401"/>
      <c r="M182" s="402"/>
      <c r="N182" s="402"/>
      <c r="O182" s="441"/>
      <c r="S182" s="332"/>
      <c r="T182" s="332"/>
      <c r="U182" s="332"/>
      <c r="V182" s="332"/>
      <c r="W182" s="332"/>
      <c r="X182" s="332"/>
      <c r="Y182" s="332"/>
    </row>
    <row r="183" customFormat="false" ht="18" hidden="false" customHeight="true" outlineLevel="0" collapsed="false">
      <c r="A183" s="442" t="s">
        <v>207</v>
      </c>
      <c r="B183" s="442"/>
      <c r="C183" s="443" t="n">
        <f aca="false">AO172</f>
        <v>0.125</v>
      </c>
      <c r="D183" s="443"/>
      <c r="E183" s="443"/>
      <c r="F183" s="443" t="n">
        <f aca="false">AS172</f>
        <v>0.333333333333333</v>
      </c>
      <c r="G183" s="443"/>
      <c r="H183" s="443"/>
      <c r="I183" s="443" t="n">
        <f aca="false">AW172</f>
        <v>0.0833333333333333</v>
      </c>
      <c r="J183" s="443"/>
      <c r="K183" s="443"/>
      <c r="L183" s="443" t="n">
        <f aca="false">BA172</f>
        <v>0.458333333333333</v>
      </c>
      <c r="M183" s="443"/>
      <c r="N183" s="443"/>
      <c r="O183" s="444" t="n">
        <f aca="false">AK172</f>
        <v>0.45</v>
      </c>
      <c r="T183" s="332"/>
      <c r="U183" s="332"/>
      <c r="V183" s="332"/>
      <c r="W183" s="332"/>
      <c r="X183" s="332"/>
      <c r="Y183" s="332"/>
    </row>
    <row r="184" customFormat="false" ht="15" hidden="false" customHeight="false" outlineLevel="0" collapsed="false">
      <c r="B184" s="353"/>
      <c r="C184" s="353"/>
      <c r="D184" s="353"/>
      <c r="E184" s="353"/>
      <c r="F184" s="353"/>
      <c r="G184" s="353"/>
      <c r="H184" s="353"/>
      <c r="I184" s="353"/>
      <c r="J184" s="353"/>
      <c r="K184" s="353"/>
      <c r="L184" s="353"/>
      <c r="M184" s="353"/>
      <c r="N184" s="353"/>
      <c r="O184" s="431"/>
      <c r="T184" s="332"/>
      <c r="U184" s="332"/>
      <c r="V184" s="332"/>
      <c r="W184" s="332"/>
      <c r="X184" s="332"/>
      <c r="Y184" s="332"/>
    </row>
    <row r="185" customFormat="false" ht="15" hidden="false" customHeight="false" outlineLevel="0" collapsed="false">
      <c r="A185" s="432" t="str">
        <f aca="false">"  (1) Peak Hour Volume (Peak Hour Begins At  "&amp;E177&amp;" "&amp;F177&amp;")"</f>
        <v>  (1) Peak Hour Volume (Peak Hour Begins At  440 PM)</v>
      </c>
      <c r="B185" s="432"/>
      <c r="C185" s="355"/>
      <c r="D185" s="354"/>
      <c r="E185" s="354"/>
      <c r="F185" s="354"/>
      <c r="G185" s="354"/>
      <c r="H185" s="354"/>
      <c r="I185" s="354"/>
      <c r="J185" s="354"/>
      <c r="K185" s="354"/>
      <c r="L185" s="354"/>
      <c r="M185" s="354"/>
      <c r="N185" s="354"/>
      <c r="O185" s="354"/>
      <c r="S185" s="332"/>
      <c r="T185" s="332"/>
      <c r="U185" s="332"/>
      <c r="V185" s="332"/>
      <c r="W185" s="332"/>
      <c r="X185" s="332"/>
      <c r="Y185" s="332"/>
    </row>
    <row r="186" customFormat="false" ht="15" hidden="false" customHeight="false" outlineLevel="0" collapsed="false">
      <c r="A186" s="432" t="s">
        <v>208</v>
      </c>
      <c r="B186" s="432"/>
      <c r="C186" s="433"/>
      <c r="D186" s="433"/>
      <c r="E186" s="433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S186" s="332"/>
      <c r="T186" s="332"/>
      <c r="U186" s="332"/>
      <c r="V186" s="332"/>
      <c r="W186" s="332"/>
      <c r="X186" s="332"/>
      <c r="Y186" s="332"/>
    </row>
    <row r="187" customFormat="false" ht="15" hidden="false" customHeight="false" outlineLevel="0" collapsed="false">
      <c r="A187" s="353"/>
      <c r="C187" s="354"/>
      <c r="D187" s="354"/>
      <c r="E187" s="354"/>
      <c r="F187" s="354"/>
      <c r="G187" s="354"/>
      <c r="H187" s="354"/>
      <c r="I187" s="354"/>
      <c r="J187" s="354"/>
      <c r="K187" s="354"/>
      <c r="L187" s="354"/>
      <c r="M187" s="354"/>
      <c r="N187" s="354"/>
      <c r="O187" s="354"/>
    </row>
    <row r="188" customFormat="false" ht="15" hidden="false" customHeight="false" outlineLevel="0" collapsed="false">
      <c r="A188" s="353"/>
      <c r="B188" s="353"/>
      <c r="C188" s="353"/>
      <c r="D188" s="353"/>
      <c r="E188" s="353"/>
      <c r="F188" s="353"/>
      <c r="G188" s="353"/>
      <c r="H188" s="353"/>
      <c r="I188" s="353"/>
      <c r="J188" s="353"/>
      <c r="K188" s="353"/>
      <c r="L188" s="353"/>
      <c r="M188" s="353"/>
      <c r="N188" s="353"/>
      <c r="O188" s="353"/>
      <c r="S188" s="332"/>
      <c r="T188" s="332"/>
      <c r="U188" s="332"/>
      <c r="V188" s="332"/>
      <c r="W188" s="332"/>
      <c r="X188" s="332"/>
      <c r="Y188" s="332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T189" s="332"/>
      <c r="U189" s="332"/>
      <c r="V189" s="332"/>
      <c r="W189" s="332"/>
      <c r="X189" s="332"/>
      <c r="Y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T190" s="332"/>
      <c r="U190" s="332"/>
      <c r="V190" s="332"/>
      <c r="W190" s="332"/>
      <c r="X190" s="332"/>
      <c r="Y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4"/>
      <c r="G191" s="354"/>
      <c r="H191" s="354"/>
      <c r="I191" s="354"/>
      <c r="J191" s="354"/>
      <c r="K191" s="354"/>
      <c r="L191" s="353"/>
      <c r="M191" s="353"/>
      <c r="N191" s="353"/>
      <c r="O191" s="353"/>
    </row>
    <row r="192" customFormat="false" ht="15" hidden="false" customHeight="false" outlineLevel="0" collapsed="false">
      <c r="A192" s="434"/>
      <c r="B192" s="353"/>
      <c r="C192" s="353"/>
      <c r="D192" s="353"/>
      <c r="E192" s="353"/>
      <c r="F192" s="354"/>
      <c r="G192" s="354"/>
      <c r="H192" s="354"/>
      <c r="I192" s="354"/>
      <c r="J192" s="354"/>
      <c r="K192" s="354"/>
      <c r="L192" s="353"/>
      <c r="M192" s="353"/>
      <c r="N192" s="353"/>
      <c r="O192" s="353"/>
    </row>
    <row r="193" customFormat="false" ht="15" hidden="false" customHeight="false" outlineLevel="0" collapsed="false">
      <c r="A193" s="353"/>
      <c r="B193" s="353"/>
      <c r="C193" s="353"/>
      <c r="D193" s="353"/>
      <c r="E193" s="353"/>
      <c r="F193" s="353"/>
      <c r="G193" s="353"/>
      <c r="H193" s="353"/>
      <c r="I193" s="353"/>
      <c r="J193" s="353"/>
      <c r="K193" s="353"/>
      <c r="L193" s="353"/>
      <c r="M193" s="353"/>
      <c r="N193" s="353"/>
      <c r="O193" s="353"/>
    </row>
    <row r="194" customFormat="false" ht="15" hidden="false" customHeight="false" outlineLevel="0" collapsed="false">
      <c r="A194" s="353"/>
      <c r="B194" s="353"/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3"/>
      <c r="O194" s="353"/>
    </row>
    <row r="195" customFormat="false" ht="15" hidden="false" customHeight="false" outlineLevel="0" collapsed="false">
      <c r="A195" s="353"/>
      <c r="B195" s="353"/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  <c r="N195" s="353"/>
      <c r="O195" s="353"/>
    </row>
    <row r="196" customFormat="false" ht="15" hidden="false" customHeight="false" outlineLevel="0" collapsed="false">
      <c r="A196" s="353"/>
      <c r="B196" s="353"/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  <c r="N196" s="353"/>
      <c r="O196" s="353"/>
    </row>
    <row r="197" customFormat="false" ht="15" hidden="false" customHeight="false" outlineLevel="0" collapsed="false">
      <c r="A197" s="353"/>
      <c r="B197" s="353"/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  <c r="N197" s="353"/>
      <c r="O197" s="353"/>
    </row>
    <row r="198" customFormat="false" ht="15" hidden="false" customHeight="false" outlineLevel="0" collapsed="false">
      <c r="A198" s="353"/>
      <c r="B198" s="353"/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  <c r="N198" s="353"/>
      <c r="O198" s="353"/>
    </row>
    <row r="199" customFormat="false" ht="15" hidden="false" customHeight="false" outlineLevel="0" collapsed="false">
      <c r="A199" s="353"/>
      <c r="B199" s="353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  <c r="N199" s="353"/>
      <c r="O199" s="353"/>
    </row>
    <row r="200" customFormat="false" ht="15" hidden="false" customHeight="false" outlineLevel="0" collapsed="false">
      <c r="A200" s="353"/>
      <c r="B200" s="353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  <c r="N200" s="353"/>
      <c r="O200" s="353"/>
    </row>
    <row r="201" customFormat="false" ht="15" hidden="false" customHeight="false" outlineLevel="0" collapsed="false">
      <c r="A201" s="353"/>
      <c r="B201" s="353"/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  <c r="N201" s="353"/>
      <c r="O201" s="353"/>
    </row>
    <row r="202" customFormat="false" ht="15" hidden="false" customHeight="false" outlineLevel="0" collapsed="false">
      <c r="A202" s="353"/>
      <c r="B202" s="353"/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  <c r="N202" s="353"/>
      <c r="O202" s="353"/>
    </row>
    <row r="203" customFormat="false" ht="15" hidden="false" customHeight="false" outlineLevel="0" collapsed="false">
      <c r="A203" s="353"/>
      <c r="B203" s="353"/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  <c r="N203" s="353"/>
      <c r="O203" s="353"/>
    </row>
    <row r="204" customFormat="false" ht="15.75" hidden="false" customHeight="false" outlineLevel="0" collapsed="false">
      <c r="A204" s="353"/>
      <c r="B204" s="353"/>
      <c r="C204" s="353"/>
      <c r="D204" s="353"/>
      <c r="E204" s="353"/>
      <c r="F204" s="353"/>
      <c r="G204" s="353"/>
      <c r="H204" s="445"/>
      <c r="I204" s="164"/>
      <c r="J204" s="353"/>
      <c r="K204" s="353"/>
      <c r="L204" s="353"/>
      <c r="M204" s="353"/>
      <c r="N204" s="353"/>
      <c r="O204" s="353"/>
    </row>
    <row r="205" customFormat="false" ht="15" hidden="false" customHeight="true" outlineLevel="0" collapsed="false">
      <c r="H205" s="446"/>
      <c r="I205" s="447"/>
    </row>
    <row r="206" customFormat="false" ht="15" hidden="false" customHeight="true" outlineLevel="0" collapsed="false">
      <c r="H206" s="446"/>
      <c r="I206" s="447"/>
    </row>
    <row r="207" customFormat="false" ht="15" hidden="false" customHeight="true" outlineLevel="0" collapsed="false">
      <c r="H207" s="446"/>
      <c r="I207" s="447"/>
    </row>
    <row r="208" customFormat="false" ht="15" hidden="false" customHeight="true" outlineLevel="0" collapsed="false">
      <c r="H208" s="446"/>
      <c r="I208" s="447"/>
    </row>
    <row r="209" customFormat="false" ht="15" hidden="false" customHeight="true" outlineLevel="0" collapsed="false">
      <c r="H209" s="446"/>
      <c r="I209" s="447"/>
    </row>
    <row r="210" customFormat="false" ht="15.75" hidden="false" customHeight="false" outlineLevel="0" collapsed="false">
      <c r="H210" s="448"/>
      <c r="I210" s="70"/>
    </row>
    <row r="211" customFormat="false" ht="15.75" hidden="false" customHeight="false" outlineLevel="0" collapsed="false">
      <c r="H211" s="448"/>
      <c r="I211" s="70"/>
    </row>
  </sheetData>
  <mergeCells count="43">
    <mergeCell ref="A1:AB1"/>
    <mergeCell ref="A2:AB2"/>
    <mergeCell ref="A3:AB3"/>
    <mergeCell ref="A4:B4"/>
    <mergeCell ref="C4:H4"/>
    <mergeCell ref="I4:J4"/>
    <mergeCell ref="K4:O4"/>
    <mergeCell ref="T4:V4"/>
    <mergeCell ref="W4:AA4"/>
    <mergeCell ref="A5:B5"/>
    <mergeCell ref="C5:H5"/>
    <mergeCell ref="I5:J5"/>
    <mergeCell ref="K5:O5"/>
    <mergeCell ref="T5:V5"/>
    <mergeCell ref="W5:AA5"/>
    <mergeCell ref="A6:B6"/>
    <mergeCell ref="C6:H6"/>
    <mergeCell ref="I6:J6"/>
    <mergeCell ref="K6:O6"/>
    <mergeCell ref="T6:V6"/>
    <mergeCell ref="W6:AA6"/>
    <mergeCell ref="A7:B7"/>
    <mergeCell ref="C7:F7"/>
    <mergeCell ref="H7:K7"/>
    <mergeCell ref="L7:M7"/>
    <mergeCell ref="C10:E10"/>
    <mergeCell ref="F10:H10"/>
    <mergeCell ref="I10:K10"/>
    <mergeCell ref="L10:N10"/>
    <mergeCell ref="A12:B12"/>
    <mergeCell ref="O12:O13"/>
    <mergeCell ref="A13:B13"/>
    <mergeCell ref="A172:B172"/>
    <mergeCell ref="A173:B173"/>
    <mergeCell ref="A177:D177"/>
    <mergeCell ref="A179:B179"/>
    <mergeCell ref="A180:B180"/>
    <mergeCell ref="A183:B183"/>
    <mergeCell ref="C183:E183"/>
    <mergeCell ref="F183:H183"/>
    <mergeCell ref="I183:K183"/>
    <mergeCell ref="L183:N183"/>
    <mergeCell ref="H205:H209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9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21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2" min="2" style="328" width="10.71"/>
    <col collapsed="false" customWidth="true" hidden="false" outlineLevel="0" max="5" min="3" style="328" width="9.7"/>
    <col collapsed="false" customWidth="true" hidden="true" outlineLevel="0" max="8" min="6" style="328" width="9.7"/>
    <col collapsed="false" customWidth="true" hidden="false" outlineLevel="0" max="11" min="9" style="328" width="9.7"/>
    <col collapsed="false" customWidth="true" hidden="true" outlineLevel="0" max="14" min="12" style="328" width="9.7"/>
    <col collapsed="false" customWidth="true" hidden="false" outlineLevel="0" max="17" min="15" style="328" width="9.7"/>
    <col collapsed="false" customWidth="true" hidden="true" outlineLevel="0" max="20" min="18" style="328" width="9.7"/>
    <col collapsed="false" customWidth="true" hidden="false" outlineLevel="0" max="23" min="21" style="328" width="9.7"/>
    <col collapsed="false" customWidth="true" hidden="true" outlineLevel="0" max="26" min="24" style="328" width="9.7"/>
    <col collapsed="false" customWidth="false" hidden="false" outlineLevel="0" max="27" min="27" style="328" width="10.71"/>
    <col collapsed="false" customWidth="false" hidden="true" outlineLevel="0" max="61" min="28" style="328" width="10.71"/>
    <col collapsed="false" customWidth="false" hidden="true" outlineLevel="0" max="77" min="62" style="449" width="10.71"/>
    <col collapsed="false" customWidth="false" hidden="true" outlineLevel="0" max="81" min="78" style="450" width="10.71"/>
    <col collapsed="false" customWidth="false" hidden="true" outlineLevel="0" max="85" min="82" style="328" width="10.71"/>
    <col collapsed="false" customWidth="false" hidden="true" outlineLevel="0" max="93" min="86" style="449" width="10.71"/>
    <col collapsed="false" customWidth="false" hidden="false" outlineLevel="0" max="257" min="94" style="328" width="10.71"/>
  </cols>
  <sheetData>
    <row r="1" customFormat="false" ht="31.5" hidden="false" customHeight="false" outlineLevel="0" collapsed="false">
      <c r="A1" s="329" t="s">
        <v>125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C1" s="329"/>
      <c r="AD1" s="329"/>
      <c r="AE1" s="329"/>
      <c r="AF1" s="329"/>
      <c r="AG1" s="329"/>
      <c r="AH1" s="329"/>
      <c r="AI1" s="329"/>
      <c r="AJ1" s="329"/>
      <c r="AK1" s="329"/>
      <c r="AL1" s="329"/>
      <c r="AM1" s="329"/>
      <c r="AN1" s="329"/>
      <c r="AO1" s="329"/>
      <c r="AP1" s="329"/>
      <c r="AQ1" s="329"/>
      <c r="AR1" s="329"/>
      <c r="AS1" s="329"/>
      <c r="AT1" s="329"/>
      <c r="AU1" s="329"/>
      <c r="AV1" s="329"/>
      <c r="AW1" s="329"/>
      <c r="BF1" s="330" t="s">
        <v>132</v>
      </c>
      <c r="BG1" s="330" t="s">
        <v>133</v>
      </c>
      <c r="BH1" s="330" t="s">
        <v>101</v>
      </c>
      <c r="BI1" s="330" t="s">
        <v>134</v>
      </c>
      <c r="BJ1" s="449" t="s">
        <v>135</v>
      </c>
      <c r="BL1" s="449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55   16th Ave  &amp;  Foothill Blvd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C2" s="331"/>
      <c r="AD2" s="331"/>
      <c r="AE2" s="331"/>
      <c r="AF2" s="331"/>
      <c r="AG2" s="331"/>
      <c r="AH2" s="331"/>
      <c r="AI2" s="331"/>
      <c r="AJ2" s="331"/>
      <c r="AK2" s="331"/>
      <c r="AL2" s="331"/>
      <c r="AM2" s="331"/>
      <c r="AN2" s="331"/>
      <c r="AO2" s="331"/>
      <c r="AP2" s="331"/>
      <c r="AQ2" s="331"/>
      <c r="AR2" s="331"/>
      <c r="AS2" s="331"/>
      <c r="AT2" s="331"/>
      <c r="AU2" s="331"/>
      <c r="AV2" s="331"/>
      <c r="AW2" s="331"/>
      <c r="BF2" s="330" t="s">
        <v>137</v>
      </c>
      <c r="BG2" s="330" t="s">
        <v>138</v>
      </c>
      <c r="BH2" s="330" t="s">
        <v>139</v>
      </c>
      <c r="BI2" s="330" t="s">
        <v>140</v>
      </c>
      <c r="BJ2" s="449" t="s">
        <v>141</v>
      </c>
      <c r="BL2" s="451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C3" s="333"/>
      <c r="AD3" s="333"/>
      <c r="AE3" s="333"/>
      <c r="AF3" s="333"/>
      <c r="AG3" s="333"/>
      <c r="AH3" s="333"/>
      <c r="AI3" s="333"/>
      <c r="AJ3" s="333"/>
      <c r="AK3" s="333"/>
      <c r="AL3" s="333"/>
      <c r="AM3" s="333"/>
      <c r="AN3" s="333"/>
      <c r="AO3" s="333"/>
      <c r="AP3" s="333"/>
      <c r="AQ3" s="333"/>
      <c r="AR3" s="333"/>
      <c r="AS3" s="333"/>
      <c r="AT3" s="333"/>
      <c r="AU3" s="333"/>
      <c r="AV3" s="333"/>
      <c r="AW3" s="333"/>
      <c r="BF3" s="330" t="s">
        <v>142</v>
      </c>
      <c r="BG3" s="330" t="s">
        <v>143</v>
      </c>
      <c r="BH3" s="330" t="s">
        <v>144</v>
      </c>
      <c r="BI3" s="330" t="s">
        <v>145</v>
      </c>
      <c r="BJ3" s="449" t="s">
        <v>146</v>
      </c>
      <c r="BL3" s="451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55</v>
      </c>
      <c r="D4" s="335"/>
      <c r="E4" s="335"/>
      <c r="F4" s="335"/>
      <c r="G4" s="335"/>
      <c r="H4" s="335"/>
      <c r="I4" s="335"/>
      <c r="J4" s="335"/>
      <c r="K4" s="335"/>
      <c r="L4" s="452"/>
      <c r="M4" s="452"/>
      <c r="N4" s="452"/>
      <c r="O4" s="334" t="s">
        <v>67</v>
      </c>
      <c r="P4" s="334"/>
      <c r="Q4" s="335" t="str">
        <f aca="false">'Input Header'!B2</f>
        <v>2017246</v>
      </c>
      <c r="R4" s="335"/>
      <c r="S4" s="335"/>
      <c r="T4" s="335"/>
      <c r="U4" s="335"/>
      <c r="V4" s="335"/>
      <c r="W4" s="335"/>
      <c r="X4" s="335"/>
      <c r="Y4" s="335"/>
      <c r="Z4" s="335"/>
      <c r="AA4" s="335"/>
      <c r="AB4" s="336"/>
      <c r="AC4" s="336"/>
      <c r="AD4" s="336"/>
      <c r="AE4" s="336"/>
      <c r="AF4" s="337" t="s">
        <v>147</v>
      </c>
      <c r="AG4" s="337"/>
      <c r="AH4" s="337"/>
      <c r="AI4" s="337"/>
      <c r="AJ4" s="337"/>
      <c r="AK4" s="337"/>
      <c r="AL4" s="338" t="str">
        <f aca="false">IF('PM-PED'!$E$178=0,"",'PM-PED'!$E$178&amp;" "&amp;'PM-PED'!$I$178)</f>
        <v>400 PM</v>
      </c>
      <c r="AM4" s="338"/>
      <c r="AN4" s="338"/>
      <c r="AO4" s="338"/>
      <c r="AP4" s="338"/>
      <c r="AQ4" s="338"/>
      <c r="AR4" s="338"/>
      <c r="AS4" s="338"/>
      <c r="AT4" s="453"/>
      <c r="AU4" s="453"/>
      <c r="AV4" s="453"/>
      <c r="AW4" s="339"/>
      <c r="BF4" s="330" t="s">
        <v>148</v>
      </c>
      <c r="BG4" s="330" t="s">
        <v>148</v>
      </c>
      <c r="BH4" s="330" t="s">
        <v>148</v>
      </c>
      <c r="BI4" s="330" t="s">
        <v>149</v>
      </c>
      <c r="BJ4" s="449" t="s">
        <v>146</v>
      </c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16th Ave</v>
      </c>
      <c r="D5" s="341"/>
      <c r="E5" s="341"/>
      <c r="F5" s="341"/>
      <c r="G5" s="341"/>
      <c r="H5" s="341"/>
      <c r="I5" s="341"/>
      <c r="J5" s="341"/>
      <c r="K5" s="341"/>
      <c r="L5" s="454"/>
      <c r="M5" s="454"/>
      <c r="N5" s="454"/>
      <c r="O5" s="340" t="s">
        <v>8</v>
      </c>
      <c r="P5" s="340"/>
      <c r="Q5" s="342" t="n">
        <f aca="false">'Input Header'!B4</f>
        <v>42990</v>
      </c>
      <c r="R5" s="342"/>
      <c r="S5" s="342"/>
      <c r="T5" s="342"/>
      <c r="U5" s="342"/>
      <c r="V5" s="342"/>
      <c r="W5" s="342"/>
      <c r="X5" s="342"/>
      <c r="Y5" s="342"/>
      <c r="Z5" s="342"/>
      <c r="AA5" s="342"/>
      <c r="AB5" s="343"/>
      <c r="AC5" s="343"/>
      <c r="AD5" s="343"/>
      <c r="AE5" s="343"/>
      <c r="AF5" s="344" t="s">
        <v>150</v>
      </c>
      <c r="AG5" s="344"/>
      <c r="AH5" s="344"/>
      <c r="AI5" s="344"/>
      <c r="AJ5" s="344"/>
      <c r="AK5" s="344"/>
      <c r="AL5" s="345" t="e">
        <f aca="false">IF(#REF!=0,"",#REF!&amp;" "&amp;#REF!)</f>
        <v>#REF!</v>
      </c>
      <c r="AM5" s="345"/>
      <c r="AN5" s="345"/>
      <c r="AO5" s="345"/>
      <c r="AP5" s="345"/>
      <c r="AQ5" s="345"/>
      <c r="AR5" s="345"/>
      <c r="AS5" s="345"/>
      <c r="AT5" s="455"/>
      <c r="AU5" s="455"/>
      <c r="AV5" s="455"/>
      <c r="AW5" s="339"/>
      <c r="BF5" s="330" t="s">
        <v>151</v>
      </c>
      <c r="BG5" s="330" t="s">
        <v>151</v>
      </c>
      <c r="BH5" s="330" t="s">
        <v>151</v>
      </c>
      <c r="BI5" s="330" t="s">
        <v>152</v>
      </c>
      <c r="BJ5" s="449" t="s">
        <v>146</v>
      </c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Foothill Blvd</v>
      </c>
      <c r="D6" s="335"/>
      <c r="E6" s="335"/>
      <c r="F6" s="335"/>
      <c r="G6" s="335"/>
      <c r="H6" s="335"/>
      <c r="I6" s="335"/>
      <c r="J6" s="335"/>
      <c r="K6" s="335"/>
      <c r="L6" s="456"/>
      <c r="M6" s="456"/>
      <c r="N6" s="456"/>
      <c r="O6" s="334" t="s">
        <v>17</v>
      </c>
      <c r="P6" s="334"/>
      <c r="Q6" s="335" t="str">
        <f aca="false">'Input Header'!B7</f>
        <v>Oakland, CA</v>
      </c>
      <c r="R6" s="335"/>
      <c r="S6" s="335"/>
      <c r="T6" s="335"/>
      <c r="U6" s="335"/>
      <c r="V6" s="335"/>
      <c r="W6" s="335"/>
      <c r="X6" s="335"/>
      <c r="Y6" s="335"/>
      <c r="Z6" s="335"/>
      <c r="AA6" s="335"/>
      <c r="AB6" s="346"/>
      <c r="AC6" s="346"/>
      <c r="AD6" s="346"/>
      <c r="AE6" s="346"/>
      <c r="AF6" s="337" t="s">
        <v>153</v>
      </c>
      <c r="AG6" s="337"/>
      <c r="AH6" s="337"/>
      <c r="AI6" s="337"/>
      <c r="AJ6" s="337"/>
      <c r="AK6" s="337"/>
      <c r="AL6" s="338" t="e">
        <f aca="false">IF(#REF!=0,"",#REF!&amp;" "&amp;#REF!)</f>
        <v>#REF!</v>
      </c>
      <c r="AM6" s="338"/>
      <c r="AN6" s="338"/>
      <c r="AO6" s="338"/>
      <c r="AP6" s="338"/>
      <c r="AQ6" s="338"/>
      <c r="AR6" s="338"/>
      <c r="AS6" s="338"/>
      <c r="AT6" s="453"/>
      <c r="AU6" s="453"/>
      <c r="AV6" s="453"/>
      <c r="AW6" s="339"/>
      <c r="BF6" s="330" t="s">
        <v>154</v>
      </c>
      <c r="BG6" s="330" t="s">
        <v>155</v>
      </c>
      <c r="BH6" s="330" t="s">
        <v>156</v>
      </c>
      <c r="BI6" s="330" t="s">
        <v>157</v>
      </c>
      <c r="BJ6" s="449" t="s">
        <v>146</v>
      </c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8"/>
      <c r="H7" s="348"/>
      <c r="I7" s="348"/>
      <c r="J7" s="349"/>
      <c r="K7" s="350"/>
      <c r="L7" s="350"/>
      <c r="M7" s="350"/>
      <c r="N7" s="350"/>
      <c r="O7" s="350"/>
      <c r="P7" s="350"/>
      <c r="Q7" s="350"/>
      <c r="R7" s="457"/>
      <c r="S7" s="457"/>
      <c r="T7" s="457"/>
      <c r="U7" s="351"/>
      <c r="V7" s="351"/>
      <c r="W7" s="352"/>
      <c r="X7" s="352"/>
      <c r="Y7" s="352"/>
      <c r="Z7" s="352"/>
      <c r="AA7" s="353"/>
      <c r="AF7" s="328" t="n">
        <v>2</v>
      </c>
      <c r="AG7" s="330" t="s">
        <v>158</v>
      </c>
      <c r="AH7" s="330"/>
      <c r="AI7" s="330"/>
      <c r="AJ7" s="330"/>
      <c r="BF7" s="330" t="s">
        <v>159</v>
      </c>
      <c r="BG7" s="330" t="s">
        <v>159</v>
      </c>
      <c r="BH7" s="330" t="s">
        <v>159</v>
      </c>
      <c r="BI7" s="330" t="s">
        <v>160</v>
      </c>
      <c r="BJ7" s="449" t="s">
        <v>146</v>
      </c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4"/>
      <c r="H8" s="354"/>
      <c r="I8" s="354"/>
      <c r="J8" s="353"/>
      <c r="K8" s="353"/>
      <c r="L8" s="353"/>
      <c r="M8" s="353"/>
      <c r="N8" s="353"/>
      <c r="O8" s="353"/>
      <c r="P8" s="353"/>
      <c r="Q8" s="353"/>
      <c r="R8" s="353"/>
      <c r="S8" s="353"/>
      <c r="T8" s="353"/>
      <c r="U8" s="353"/>
      <c r="V8" s="353"/>
      <c r="W8" s="355" t="s">
        <v>16</v>
      </c>
      <c r="X8" s="355"/>
      <c r="Y8" s="355"/>
      <c r="Z8" s="355"/>
      <c r="AA8" s="353"/>
      <c r="AG8" s="332"/>
      <c r="AH8" s="332"/>
      <c r="AI8" s="332"/>
      <c r="AJ8" s="332"/>
      <c r="AK8" s="332"/>
      <c r="AL8" s="332"/>
      <c r="BF8" s="330" t="s">
        <v>161</v>
      </c>
      <c r="BG8" s="330" t="s">
        <v>161</v>
      </c>
      <c r="BH8" s="330" t="s">
        <v>161</v>
      </c>
      <c r="BI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P9" s="356"/>
      <c r="Q9" s="356"/>
      <c r="R9" s="356"/>
      <c r="S9" s="356"/>
      <c r="T9" s="356"/>
      <c r="U9" s="356"/>
      <c r="V9" s="356"/>
      <c r="W9" s="356"/>
      <c r="X9" s="356"/>
      <c r="Y9" s="356"/>
      <c r="Z9" s="356"/>
      <c r="AA9" s="356"/>
      <c r="AG9" s="332"/>
      <c r="AH9" s="332"/>
      <c r="AI9" s="332"/>
      <c r="AJ9" s="332"/>
      <c r="AK9" s="332"/>
      <c r="AL9" s="332"/>
      <c r="BI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/>
      <c r="G10" s="358"/>
      <c r="H10" s="358"/>
      <c r="I10" s="358" t="s">
        <v>164</v>
      </c>
      <c r="J10" s="358"/>
      <c r="K10" s="358"/>
      <c r="L10" s="358"/>
      <c r="M10" s="358"/>
      <c r="N10" s="358"/>
      <c r="O10" s="358" t="s">
        <v>165</v>
      </c>
      <c r="P10" s="358"/>
      <c r="Q10" s="358"/>
      <c r="R10" s="358"/>
      <c r="S10" s="358"/>
      <c r="T10" s="358"/>
      <c r="U10" s="358" t="s">
        <v>115</v>
      </c>
      <c r="V10" s="358"/>
      <c r="W10" s="358"/>
      <c r="X10" s="347"/>
      <c r="Y10" s="347"/>
      <c r="Z10" s="347"/>
      <c r="AA10" s="353"/>
      <c r="BI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/>
      <c r="H11" s="359"/>
      <c r="I11" s="359"/>
      <c r="J11" s="359" t="s">
        <v>16</v>
      </c>
      <c r="K11" s="359"/>
      <c r="L11" s="359"/>
      <c r="M11" s="359"/>
      <c r="N11" s="359"/>
      <c r="O11" s="359"/>
      <c r="P11" s="359" t="s">
        <v>16</v>
      </c>
      <c r="Q11" s="359"/>
      <c r="R11" s="359"/>
      <c r="S11" s="359"/>
      <c r="T11" s="359"/>
      <c r="U11" s="359"/>
      <c r="V11" s="359" t="s">
        <v>16</v>
      </c>
      <c r="W11" s="357"/>
      <c r="X11" s="357"/>
      <c r="Y11" s="357"/>
      <c r="Z11" s="357"/>
      <c r="AA11" s="357"/>
      <c r="AB11" s="361" t="s">
        <v>167</v>
      </c>
      <c r="AC11" s="361" t="s">
        <v>168</v>
      </c>
      <c r="AD11" s="361" t="s">
        <v>169</v>
      </c>
      <c r="BE11" s="361" t="s">
        <v>170</v>
      </c>
      <c r="BI11" s="330" t="s">
        <v>171</v>
      </c>
    </row>
    <row r="12" s="330" customFormat="true" ht="27" hidden="false" customHeight="true" outlineLevel="0" collapsed="false">
      <c r="A12" s="385" t="s">
        <v>209</v>
      </c>
      <c r="B12" s="385"/>
      <c r="C12" s="458" t="s">
        <v>127</v>
      </c>
      <c r="D12" s="458"/>
      <c r="E12" s="458"/>
      <c r="F12" s="459" t="s">
        <v>127</v>
      </c>
      <c r="G12" s="459"/>
      <c r="H12" s="459"/>
      <c r="I12" s="458" t="s">
        <v>128</v>
      </c>
      <c r="J12" s="458"/>
      <c r="K12" s="458"/>
      <c r="L12" s="459" t="s">
        <v>128</v>
      </c>
      <c r="M12" s="459"/>
      <c r="N12" s="459"/>
      <c r="O12" s="458" t="s">
        <v>129</v>
      </c>
      <c r="P12" s="458"/>
      <c r="Q12" s="458"/>
      <c r="R12" s="459" t="s">
        <v>129</v>
      </c>
      <c r="S12" s="459"/>
      <c r="T12" s="459"/>
      <c r="U12" s="458" t="s">
        <v>130</v>
      </c>
      <c r="V12" s="458"/>
      <c r="W12" s="458"/>
      <c r="X12" s="458" t="s">
        <v>130</v>
      </c>
      <c r="Y12" s="458"/>
      <c r="Z12" s="458"/>
      <c r="AA12" s="363" t="s">
        <v>75</v>
      </c>
      <c r="AB12" s="330" t="s">
        <v>172</v>
      </c>
      <c r="AC12" s="330" t="s">
        <v>172</v>
      </c>
      <c r="AD12" s="330" t="s">
        <v>173</v>
      </c>
      <c r="AE12" s="458" t="s">
        <v>127</v>
      </c>
      <c r="AF12" s="458"/>
      <c r="AG12" s="458"/>
      <c r="AH12" s="458" t="s">
        <v>127</v>
      </c>
      <c r="AI12" s="458"/>
      <c r="AJ12" s="458"/>
      <c r="AK12" s="458" t="s">
        <v>129</v>
      </c>
      <c r="AL12" s="458"/>
      <c r="AM12" s="458"/>
      <c r="AN12" s="458" t="s">
        <v>129</v>
      </c>
      <c r="AO12" s="458"/>
      <c r="AP12" s="458"/>
      <c r="AQ12" s="458" t="s">
        <v>128</v>
      </c>
      <c r="AR12" s="458"/>
      <c r="AS12" s="458"/>
      <c r="AT12" s="458" t="s">
        <v>128</v>
      </c>
      <c r="AU12" s="458"/>
      <c r="AV12" s="458"/>
      <c r="AW12" s="458" t="s">
        <v>130</v>
      </c>
      <c r="AX12" s="458"/>
      <c r="AY12" s="458"/>
      <c r="AZ12" s="458" t="s">
        <v>130</v>
      </c>
      <c r="BA12" s="458"/>
      <c r="BB12" s="458"/>
      <c r="BE12" s="330" t="s">
        <v>174</v>
      </c>
      <c r="BI12" s="330" t="s">
        <v>175</v>
      </c>
      <c r="BJ12" s="460" t="s">
        <v>127</v>
      </c>
      <c r="BK12" s="460"/>
      <c r="BL12" s="460"/>
      <c r="BM12" s="460"/>
      <c r="BN12" s="460" t="s">
        <v>127</v>
      </c>
      <c r="BO12" s="460"/>
      <c r="BP12" s="460"/>
      <c r="BQ12" s="460"/>
      <c r="BR12" s="460" t="s">
        <v>129</v>
      </c>
      <c r="BS12" s="460"/>
      <c r="BT12" s="460"/>
      <c r="BU12" s="460"/>
      <c r="BV12" s="460" t="s">
        <v>129</v>
      </c>
      <c r="BW12" s="460"/>
      <c r="BX12" s="460"/>
      <c r="BY12" s="460"/>
      <c r="BZ12" s="461" t="s">
        <v>128</v>
      </c>
      <c r="CA12" s="461"/>
      <c r="CB12" s="461"/>
      <c r="CC12" s="461"/>
      <c r="CD12" s="461" t="s">
        <v>128</v>
      </c>
      <c r="CE12" s="461"/>
      <c r="CF12" s="461"/>
      <c r="CG12" s="461"/>
      <c r="CH12" s="460" t="s">
        <v>130</v>
      </c>
      <c r="CI12" s="460"/>
      <c r="CJ12" s="460"/>
      <c r="CK12" s="460"/>
      <c r="CL12" s="460" t="s">
        <v>130</v>
      </c>
      <c r="CM12" s="460"/>
      <c r="CN12" s="460"/>
      <c r="CO12" s="460"/>
    </row>
    <row r="13" customFormat="false" ht="21.75" hidden="true" customHeight="true" outlineLevel="0" collapsed="false">
      <c r="A13" s="462"/>
      <c r="B13" s="462"/>
      <c r="C13" s="462"/>
      <c r="D13" s="462"/>
      <c r="E13" s="462"/>
      <c r="F13" s="463"/>
      <c r="G13" s="463"/>
      <c r="H13" s="463"/>
      <c r="I13" s="462"/>
      <c r="J13" s="462"/>
      <c r="K13" s="462"/>
      <c r="L13" s="463"/>
      <c r="M13" s="463"/>
      <c r="N13" s="463"/>
      <c r="O13" s="462"/>
      <c r="P13" s="462"/>
      <c r="Q13" s="462"/>
      <c r="R13" s="463"/>
      <c r="S13" s="463"/>
      <c r="T13" s="463"/>
      <c r="U13" s="462"/>
      <c r="V13" s="462"/>
      <c r="W13" s="462"/>
      <c r="X13" s="462" t="s">
        <v>64</v>
      </c>
      <c r="Y13" s="462"/>
      <c r="Z13" s="462"/>
      <c r="AA13" s="363"/>
      <c r="AB13" s="361" t="s">
        <v>176</v>
      </c>
      <c r="AC13" s="361" t="s">
        <v>176</v>
      </c>
      <c r="AD13" s="361" t="s">
        <v>177</v>
      </c>
      <c r="AE13" s="462" t="s">
        <v>114</v>
      </c>
      <c r="AF13" s="462"/>
      <c r="AG13" s="462"/>
      <c r="AH13" s="462" t="s">
        <v>210</v>
      </c>
      <c r="AI13" s="462"/>
      <c r="AJ13" s="462"/>
      <c r="AK13" s="462" t="s">
        <v>114</v>
      </c>
      <c r="AL13" s="462"/>
      <c r="AM13" s="462"/>
      <c r="AN13" s="462" t="s">
        <v>210</v>
      </c>
      <c r="AO13" s="462"/>
      <c r="AP13" s="462"/>
      <c r="AQ13" s="462" t="s">
        <v>211</v>
      </c>
      <c r="AR13" s="462"/>
      <c r="AS13" s="462"/>
      <c r="AT13" s="462" t="s">
        <v>64</v>
      </c>
      <c r="AU13" s="462"/>
      <c r="AV13" s="462"/>
      <c r="AW13" s="462" t="s">
        <v>211</v>
      </c>
      <c r="AX13" s="462"/>
      <c r="AY13" s="462"/>
      <c r="AZ13" s="462" t="s">
        <v>64</v>
      </c>
      <c r="BA13" s="462"/>
      <c r="BB13" s="462"/>
      <c r="BD13" s="361" t="s">
        <v>178</v>
      </c>
      <c r="BE13" s="361" t="s">
        <v>179</v>
      </c>
      <c r="BF13" s="328" t="s">
        <v>180</v>
      </c>
      <c r="BG13" s="328" t="s">
        <v>181</v>
      </c>
      <c r="BH13" s="328" t="s">
        <v>182</v>
      </c>
      <c r="BI13" s="330" t="s">
        <v>161</v>
      </c>
      <c r="BJ13" s="449" t="s">
        <v>183</v>
      </c>
      <c r="BK13" s="449" t="s">
        <v>184</v>
      </c>
      <c r="BL13" s="449" t="s">
        <v>185</v>
      </c>
      <c r="BM13" s="449" t="s">
        <v>186</v>
      </c>
      <c r="BR13" s="449" t="s">
        <v>187</v>
      </c>
      <c r="BS13" s="449" t="s">
        <v>188</v>
      </c>
      <c r="BT13" s="449" t="s">
        <v>189</v>
      </c>
      <c r="BU13" s="449" t="s">
        <v>190</v>
      </c>
      <c r="BZ13" s="450" t="s">
        <v>191</v>
      </c>
      <c r="CA13" s="450" t="s">
        <v>192</v>
      </c>
      <c r="CB13" s="450" t="s">
        <v>193</v>
      </c>
      <c r="CC13" s="450" t="s">
        <v>194</v>
      </c>
      <c r="CH13" s="449" t="s">
        <v>195</v>
      </c>
      <c r="CI13" s="449" t="s">
        <v>196</v>
      </c>
      <c r="CJ13" s="449" t="s">
        <v>197</v>
      </c>
      <c r="CK13" s="449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47"/>
      <c r="P14" s="347"/>
      <c r="Q14" s="347"/>
      <c r="R14" s="347"/>
      <c r="S14" s="347"/>
      <c r="T14" s="347"/>
      <c r="U14" s="347"/>
      <c r="V14" s="347"/>
      <c r="W14" s="347"/>
      <c r="X14" s="347"/>
      <c r="Y14" s="347"/>
      <c r="Z14" s="347"/>
      <c r="AA14" s="367"/>
      <c r="AE14" s="361"/>
      <c r="AF14" s="361"/>
      <c r="AG14" s="361"/>
      <c r="AH14" s="361"/>
      <c r="AI14" s="361"/>
      <c r="AJ14" s="361"/>
      <c r="AK14" s="361"/>
      <c r="AL14" s="361"/>
      <c r="AM14" s="361"/>
      <c r="AN14" s="361"/>
      <c r="AO14" s="361"/>
      <c r="AP14" s="361"/>
      <c r="AQ14" s="361"/>
      <c r="AR14" s="361"/>
      <c r="AS14" s="361"/>
      <c r="AT14" s="361"/>
      <c r="AU14" s="361"/>
      <c r="AV14" s="361"/>
      <c r="AW14" s="361"/>
      <c r="AX14" s="361"/>
      <c r="AY14" s="361"/>
      <c r="AZ14" s="361"/>
      <c r="BA14" s="361"/>
      <c r="BB14" s="361"/>
    </row>
    <row r="15" customFormat="false" ht="16.5" hidden="true" customHeight="tru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0"/>
      <c r="P15" s="370"/>
      <c r="Q15" s="370"/>
      <c r="R15" s="370"/>
      <c r="S15" s="370"/>
      <c r="T15" s="370"/>
      <c r="U15" s="370"/>
      <c r="V15" s="370"/>
      <c r="W15" s="370"/>
      <c r="X15" s="370"/>
      <c r="Y15" s="370"/>
      <c r="Z15" s="370"/>
      <c r="AA15" s="371" t="str">
        <f aca="false">IF(AB15=0," ",AB15)</f>
        <v> </v>
      </c>
      <c r="AB15" s="372" t="n">
        <f aca="false">SUM(C15:Z15)</f>
        <v>0</v>
      </c>
      <c r="AC15" s="372" t="n">
        <f aca="false">IF(OR(AB15&lt;&gt;0,AB26&lt;&gt;0),SUM(AB15:AB26),0)</f>
        <v>0</v>
      </c>
      <c r="AD15" s="373" t="n">
        <f aca="false">IF(AND($AC15=$AC$172,$AC15&lt;&gt;0),+BD15,0)</f>
        <v>0</v>
      </c>
      <c r="AE15" s="464" t="n">
        <f aca="false">IF(AND($AC15=$AC$172,$BE15&lt;&gt;0),SUM(C15:C26),0)</f>
        <v>0</v>
      </c>
      <c r="AF15" s="464"/>
      <c r="AG15" s="464"/>
      <c r="AH15" s="464" t="n">
        <f aca="false">IF(AND($AC15=$AC$172,$BE15&lt;&gt;0),SUM(F15:F26),0)</f>
        <v>0</v>
      </c>
      <c r="AI15" s="464"/>
      <c r="AJ15" s="464"/>
      <c r="AK15" s="464" t="n">
        <f aca="false">IF(AND($AC15=$AC$172,$BE15&lt;&gt;0),SUM(I15:I26),0)</f>
        <v>0</v>
      </c>
      <c r="AL15" s="464"/>
      <c r="AM15" s="464"/>
      <c r="AN15" s="464" t="n">
        <f aca="false">IF(AND($AC15=$AC$172,$BE15&lt;&gt;0),SUM(L15:L26),0)</f>
        <v>0</v>
      </c>
      <c r="AO15" s="464"/>
      <c r="AP15" s="464"/>
      <c r="AQ15" s="464" t="n">
        <f aca="false">IF(AND($AC15=$AC$172,$BE15&lt;&gt;0),SUM(O15:O26),0)</f>
        <v>0</v>
      </c>
      <c r="AR15" s="464"/>
      <c r="AS15" s="464"/>
      <c r="AT15" s="464" t="n">
        <f aca="false">IF(AND($AC15=$AC$172,$BE15&lt;&gt;0),SUM(R15:R26),0)</f>
        <v>0</v>
      </c>
      <c r="AU15" s="464"/>
      <c r="AV15" s="464"/>
      <c r="AW15" s="464" t="n">
        <f aca="false">IF(AND($AC15=$AC$172,$BE15&lt;&gt;0),SUM(U15:U26),0)</f>
        <v>0</v>
      </c>
      <c r="AX15" s="464"/>
      <c r="AY15" s="464"/>
      <c r="AZ15" s="464" t="n">
        <f aca="false">IF(AND($AC15=$AC$172,$BE15&lt;&gt;0),SUM(X15:X26),0)</f>
        <v>0</v>
      </c>
      <c r="BA15" s="464"/>
      <c r="BB15" s="464"/>
      <c r="BC15" s="373" t="n">
        <f aca="false">IF(AD15=0,0,1)</f>
        <v>0</v>
      </c>
      <c r="BD15" s="373" t="n">
        <v>600</v>
      </c>
      <c r="BE15" s="373" t="n">
        <f aca="false">IF(AND(AD15&lt;&gt;0,SUM(AD16:$AD$170)=0),+BD15,0)</f>
        <v>0</v>
      </c>
      <c r="BF15" s="372" t="n">
        <f aca="false">MAX(AB15:AB26)</f>
        <v>0</v>
      </c>
      <c r="BG15" s="373" t="n">
        <f aca="false">BF15*12</f>
        <v>0</v>
      </c>
      <c r="BH15" s="373" t="n">
        <f aca="false">IF(BG15=0,0,AC15/BG15)</f>
        <v>0</v>
      </c>
      <c r="BI15" s="373" t="n">
        <f aca="false">IF(BE15&lt;&gt;0,BH15,0)</f>
        <v>0</v>
      </c>
      <c r="BJ15" s="465" t="n">
        <f aca="false">SUM(C15:E15)</f>
        <v>0</v>
      </c>
      <c r="BK15" s="465" t="n">
        <f aca="false">SUM(C15:E26)</f>
        <v>0</v>
      </c>
      <c r="BL15" s="465" t="n">
        <f aca="false">IF(MAX(BJ15:BJ26)=0,0,BK15/(MAX(BJ15:BJ26)*12))</f>
        <v>0</v>
      </c>
      <c r="BM15" s="465" t="n">
        <f aca="false">IF(BE15&lt;&gt;0,BL15,0)</f>
        <v>0</v>
      </c>
      <c r="BN15" s="466" t="n">
        <f aca="false">SUM(F15:H15)</f>
        <v>0</v>
      </c>
      <c r="BO15" s="466" t="n">
        <f aca="false">SUM(F15:H26)</f>
        <v>0</v>
      </c>
      <c r="BP15" s="466" t="n">
        <f aca="false">IF(MAX(BN15:BN26)=0,0,BO15/(MAX(BN15:BN26)*12))</f>
        <v>0</v>
      </c>
      <c r="BQ15" s="467" t="n">
        <f aca="false">IF(BE15&lt;&gt;0,BP15,0)</f>
        <v>0</v>
      </c>
      <c r="BR15" s="468" t="n">
        <f aca="false">SUM(I15:K15)</f>
        <v>0</v>
      </c>
      <c r="BS15" s="469" t="n">
        <f aca="false">SUM(I15:K26)</f>
        <v>0</v>
      </c>
      <c r="BT15" s="469" t="n">
        <f aca="false">IF(MAX(BR15:BR26)=0,0,BS15/(MAX(BR15:BR26)*12))</f>
        <v>0</v>
      </c>
      <c r="BU15" s="469" t="n">
        <f aca="false">IF(BE15&lt;&gt;0,BT15,0)</f>
        <v>0</v>
      </c>
      <c r="BV15" s="470" t="n">
        <f aca="false">SUM(L15:N15)</f>
        <v>0</v>
      </c>
      <c r="BW15" s="466" t="n">
        <f aca="false">SUM(L15:N26)</f>
        <v>0</v>
      </c>
      <c r="BX15" s="466" t="n">
        <f aca="false">IF(MAX(BV15:BV26)=0,0,BW15/(MAX(BV15:BV26)*12))</f>
        <v>0</v>
      </c>
      <c r="BY15" s="466" t="n">
        <f aca="false">IF(BE15&lt;&gt;0,BX15,0)</f>
        <v>0</v>
      </c>
      <c r="BZ15" s="450" t="n">
        <f aca="false">SUM(O15:Q15)</f>
        <v>0</v>
      </c>
      <c r="CA15" s="450" t="n">
        <f aca="false">SUM(O15:Q26)</f>
        <v>0</v>
      </c>
      <c r="CB15" s="450" t="n">
        <f aca="false">IF(MAX(BZ15:BZ26)=0,0,CA15/(MAX(BZ15:BZ26)*12))</f>
        <v>0</v>
      </c>
      <c r="CC15" s="450" t="n">
        <f aca="false">IF(BE15&lt;&gt;0,CB15,0)</f>
        <v>0</v>
      </c>
      <c r="CD15" s="466" t="n">
        <f aca="false">SUM(R15:T15)</f>
        <v>0</v>
      </c>
      <c r="CE15" s="466" t="n">
        <f aca="false">SUM(R15:T26)</f>
        <v>0</v>
      </c>
      <c r="CF15" s="466" t="n">
        <f aca="false">IF(MAX(CD15:CD26)=0,0,CE15/(MAX(CD15:CD26)*12))</f>
        <v>0</v>
      </c>
      <c r="CG15" s="466" t="n">
        <f aca="false">IF(BE15&lt;&gt;0,CF15,0)</f>
        <v>0</v>
      </c>
      <c r="CH15" s="449" t="n">
        <f aca="false">SUM(U15:W15)</f>
        <v>0</v>
      </c>
      <c r="CI15" s="449" t="n">
        <f aca="false">SUM(U15:W26)</f>
        <v>0</v>
      </c>
      <c r="CJ15" s="449" t="n">
        <f aca="false">IF(MAX(CH15:CH26)=0,0,CI15/(MAX(CH15:CH26)*12))</f>
        <v>0</v>
      </c>
      <c r="CK15" s="449" t="n">
        <f aca="false">IF(BE15&lt;&gt;0,CJ15,0)</f>
        <v>0</v>
      </c>
      <c r="CL15" s="466" t="n">
        <f aca="false">SUM(X15:Z15)</f>
        <v>0</v>
      </c>
      <c r="CM15" s="466" t="n">
        <f aca="false">SUM(X15:Z26)</f>
        <v>0</v>
      </c>
      <c r="CN15" s="466" t="n">
        <f aca="false">IF(MAX(CL15:CL26)=0,0,CM15/(MAX(CL15:CL26)*12))</f>
        <v>0</v>
      </c>
      <c r="CO15" s="466" t="n">
        <f aca="false">IF(BE15&lt;&gt;0,CN15,0)</f>
        <v>0</v>
      </c>
    </row>
    <row r="16" customFormat="false" ht="15.7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0"/>
      <c r="P16" s="370"/>
      <c r="Q16" s="370"/>
      <c r="R16" s="370"/>
      <c r="S16" s="370"/>
      <c r="T16" s="370"/>
      <c r="U16" s="370"/>
      <c r="V16" s="370"/>
      <c r="W16" s="370"/>
      <c r="X16" s="370"/>
      <c r="Y16" s="370"/>
      <c r="Z16" s="370"/>
      <c r="AA16" s="376" t="str">
        <f aca="false">IF(AB16=0," ",AB16)</f>
        <v> </v>
      </c>
      <c r="AB16" s="372" t="n">
        <f aca="false">SUM(C16:Z16)</f>
        <v>0</v>
      </c>
      <c r="AC16" s="372" t="n">
        <f aca="false">IF(OR(AB16&lt;&gt;0,AB27&lt;&gt;0),SUM(AB16:AB27),0)</f>
        <v>0</v>
      </c>
      <c r="AD16" s="373" t="n">
        <f aca="false">IF(AND($AC16=$AC$172,$AC16&lt;&gt;0),+BD16,0)</f>
        <v>0</v>
      </c>
      <c r="AE16" s="464" t="n">
        <f aca="false">IF(AND($AC16=$AC$172,$BE16&lt;&gt;0),SUM(C16:C27),0)</f>
        <v>0</v>
      </c>
      <c r="AF16" s="464"/>
      <c r="AG16" s="464"/>
      <c r="AH16" s="464" t="n">
        <f aca="false">IF(AND($AC16=$AC$172,$BE16&lt;&gt;0),SUM(F16:F27),0)</f>
        <v>0</v>
      </c>
      <c r="AI16" s="464"/>
      <c r="AJ16" s="464"/>
      <c r="AK16" s="464" t="n">
        <f aca="false">IF(AND($AC16=$AC$172,$BE16&lt;&gt;0),SUM(I16:I27),0)</f>
        <v>0</v>
      </c>
      <c r="AL16" s="464"/>
      <c r="AM16" s="464"/>
      <c r="AN16" s="464" t="n">
        <f aca="false">IF(AND($AC16=$AC$172,$BE16&lt;&gt;0),SUM(L16:L27),0)</f>
        <v>0</v>
      </c>
      <c r="AO16" s="464"/>
      <c r="AP16" s="464"/>
      <c r="AQ16" s="464" t="n">
        <f aca="false">IF(AND($AC16=$AC$172,$BE16&lt;&gt;0),SUM(O16:O27),0)</f>
        <v>0</v>
      </c>
      <c r="AR16" s="464"/>
      <c r="AS16" s="464"/>
      <c r="AT16" s="464" t="n">
        <f aca="false">IF(AND($AC16=$AC$172,$BE16&lt;&gt;0),SUM(R16:R27),0)</f>
        <v>0</v>
      </c>
      <c r="AU16" s="464"/>
      <c r="AV16" s="464"/>
      <c r="AW16" s="464" t="n">
        <f aca="false">IF(AND($AC16=$AC$172,$BE16&lt;&gt;0),SUM(U16:U27),0)</f>
        <v>0</v>
      </c>
      <c r="AX16" s="464"/>
      <c r="AY16" s="464"/>
      <c r="AZ16" s="464" t="n">
        <f aca="false">IF(AND($AC16=$AC$172,$BE16&lt;&gt;0),SUM(X16:X27),0)</f>
        <v>0</v>
      </c>
      <c r="BA16" s="464"/>
      <c r="BB16" s="464"/>
      <c r="BC16" s="373" t="n">
        <f aca="false">IF(AD16=0,0,1)</f>
        <v>0</v>
      </c>
      <c r="BD16" s="373" t="n">
        <f aca="false">BD15+5</f>
        <v>605</v>
      </c>
      <c r="BE16" s="373" t="n">
        <f aca="false">IF(AND(AD16&lt;&gt;0,SUM(AD17:$AD$170)=0),+BD16,0)</f>
        <v>0</v>
      </c>
      <c r="BF16" s="372" t="n">
        <f aca="false">MAX(AB16:AB27)</f>
        <v>0</v>
      </c>
      <c r="BG16" s="373" t="n">
        <f aca="false">BF16*12</f>
        <v>0</v>
      </c>
      <c r="BH16" s="373" t="n">
        <f aca="false">IF(BG16=0,0,AC16/BG16)</f>
        <v>0</v>
      </c>
      <c r="BI16" s="373" t="n">
        <f aca="false">IF(BE16&lt;&gt;0,BH16,0)</f>
        <v>0</v>
      </c>
      <c r="BJ16" s="465" t="n">
        <f aca="false">SUM(C16:E16)</f>
        <v>0</v>
      </c>
      <c r="BK16" s="465" t="n">
        <f aca="false">SUM(C16:E27)</f>
        <v>0</v>
      </c>
      <c r="BL16" s="465" t="n">
        <f aca="false">IF(MAX(BJ16:BJ27)=0,0,BK16/(MAX(BJ16:BJ27)*12))</f>
        <v>0</v>
      </c>
      <c r="BM16" s="465" t="n">
        <f aca="false">IF(BE16&lt;&gt;0,BL16,0)</f>
        <v>0</v>
      </c>
      <c r="BN16" s="466" t="n">
        <f aca="false">SUM(F16:H16)</f>
        <v>0</v>
      </c>
      <c r="BO16" s="466" t="n">
        <f aca="false">SUM(F16:H27)</f>
        <v>0</v>
      </c>
      <c r="BP16" s="466" t="n">
        <f aca="false">IF(MAX(BN16:BN27)=0,0,BO16/(MAX(BN16:BN27)*12))</f>
        <v>0</v>
      </c>
      <c r="BQ16" s="467" t="n">
        <f aca="false">IF(BE16&lt;&gt;0,BP16,0)</f>
        <v>0</v>
      </c>
      <c r="BR16" s="468" t="n">
        <f aca="false">SUM(I16:K16)</f>
        <v>0</v>
      </c>
      <c r="BS16" s="469" t="n">
        <f aca="false">SUM(I16:K27)</f>
        <v>0</v>
      </c>
      <c r="BT16" s="469" t="n">
        <f aca="false">IF(MAX(BR16:BR27)=0,0,BS16/(MAX(BR16:BR27)*12))</f>
        <v>0</v>
      </c>
      <c r="BU16" s="469" t="n">
        <f aca="false">IF(BE16&lt;&gt;0,BT16,0)</f>
        <v>0</v>
      </c>
      <c r="BV16" s="470" t="n">
        <f aca="false">SUM(L16:N16)</f>
        <v>0</v>
      </c>
      <c r="BW16" s="466" t="n">
        <f aca="false">SUM(L16:N27)</f>
        <v>0</v>
      </c>
      <c r="BX16" s="466" t="n">
        <f aca="false">IF(MAX(BV16:BV27)=0,0,BW16/(MAX(BV16:BV27)*12))</f>
        <v>0</v>
      </c>
      <c r="BY16" s="466" t="n">
        <f aca="false">IF(BE16&lt;&gt;0,BX16,0)</f>
        <v>0</v>
      </c>
      <c r="BZ16" s="450" t="n">
        <f aca="false">SUM(O16:Q16)</f>
        <v>0</v>
      </c>
      <c r="CA16" s="450" t="n">
        <f aca="false">SUM(O16:Q27)</f>
        <v>0</v>
      </c>
      <c r="CB16" s="450" t="n">
        <f aca="false">IF(MAX(BZ16:BZ27)=0,0,CA16/(MAX(BZ16:BZ27)*12))</f>
        <v>0</v>
      </c>
      <c r="CC16" s="450" t="n">
        <f aca="false">IF(BE16&lt;&gt;0,CB16,0)</f>
        <v>0</v>
      </c>
      <c r="CD16" s="466" t="n">
        <f aca="false">SUM(R16:T16)</f>
        <v>0</v>
      </c>
      <c r="CE16" s="466" t="n">
        <f aca="false">SUM(R16:T27)</f>
        <v>0</v>
      </c>
      <c r="CF16" s="466" t="n">
        <f aca="false">IF(MAX(CD16:CD27)=0,0,CE16/(MAX(CD16:CD27)*12))</f>
        <v>0</v>
      </c>
      <c r="CG16" s="466" t="n">
        <f aca="false">IF(BE16&lt;&gt;0,CF16,0)</f>
        <v>0</v>
      </c>
      <c r="CH16" s="449" t="n">
        <f aca="false">SUM(U16:W16)</f>
        <v>0</v>
      </c>
      <c r="CI16" s="449" t="n">
        <f aca="false">SUM(U16:W27)</f>
        <v>0</v>
      </c>
      <c r="CJ16" s="449" t="n">
        <f aca="false">IF(MAX(CH16:CH27)=0,0,CI16/(MAX(CH16:CH27)*12))</f>
        <v>0</v>
      </c>
      <c r="CK16" s="449" t="n">
        <f aca="false">IF(BE16&lt;&gt;0,CJ16,0)</f>
        <v>0</v>
      </c>
      <c r="CL16" s="466" t="n">
        <f aca="false">SUM(X16:Z16)</f>
        <v>0</v>
      </c>
      <c r="CM16" s="466" t="n">
        <f aca="false">SUM(X16:Z27)</f>
        <v>0</v>
      </c>
      <c r="CN16" s="466" t="n">
        <f aca="false">IF(MAX(CL16:CL27)=0,0,CM16/(MAX(CL16:CL27)*12))</f>
        <v>0</v>
      </c>
      <c r="CO16" s="466" t="n">
        <f aca="false">IF(BE16&lt;&gt;0,CN16,0)</f>
        <v>0</v>
      </c>
    </row>
    <row r="17" customFormat="false" ht="15.7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0"/>
      <c r="P17" s="370"/>
      <c r="Q17" s="370"/>
      <c r="R17" s="370"/>
      <c r="S17" s="370"/>
      <c r="T17" s="370"/>
      <c r="U17" s="370"/>
      <c r="V17" s="370"/>
      <c r="W17" s="370"/>
      <c r="X17" s="370"/>
      <c r="Y17" s="370"/>
      <c r="Z17" s="370"/>
      <c r="AA17" s="371" t="str">
        <f aca="false">IF(AB17=0," ",AB17)</f>
        <v> </v>
      </c>
      <c r="AB17" s="372" t="n">
        <f aca="false">SUM(C17:Z17)</f>
        <v>0</v>
      </c>
      <c r="AC17" s="372" t="n">
        <f aca="false">IF(OR(AB17&lt;&gt;0,AB28&lt;&gt;0),SUM(AB17:AB28),0)</f>
        <v>0</v>
      </c>
      <c r="AD17" s="373" t="n">
        <f aca="false">IF(AND($AC17=$AC$172,$AC17&lt;&gt;0),+BD17,0)</f>
        <v>0</v>
      </c>
      <c r="AE17" s="464" t="n">
        <f aca="false">IF(AND($AC17=$AC$172,$BE17&lt;&gt;0),SUM(C17:C28),0)</f>
        <v>0</v>
      </c>
      <c r="AF17" s="464"/>
      <c r="AG17" s="464"/>
      <c r="AH17" s="464" t="n">
        <f aca="false">IF(AND($AC17=$AC$172,$BE17&lt;&gt;0),SUM(F17:F28),0)</f>
        <v>0</v>
      </c>
      <c r="AI17" s="464"/>
      <c r="AJ17" s="464"/>
      <c r="AK17" s="464" t="n">
        <f aca="false">IF(AND($AC17=$AC$172,$BE17&lt;&gt;0),SUM(I17:I28),0)</f>
        <v>0</v>
      </c>
      <c r="AL17" s="464"/>
      <c r="AM17" s="464"/>
      <c r="AN17" s="464" t="n">
        <f aca="false">IF(AND($AC17=$AC$172,$BE17&lt;&gt;0),SUM(L17:L28),0)</f>
        <v>0</v>
      </c>
      <c r="AO17" s="464"/>
      <c r="AP17" s="464"/>
      <c r="AQ17" s="464" t="n">
        <f aca="false">IF(AND($AC17=$AC$172,$BE17&lt;&gt;0),SUM(O17:O28),0)</f>
        <v>0</v>
      </c>
      <c r="AR17" s="464"/>
      <c r="AS17" s="464"/>
      <c r="AT17" s="464" t="n">
        <f aca="false">IF(AND($AC17=$AC$172,$BE17&lt;&gt;0),SUM(R17:R28),0)</f>
        <v>0</v>
      </c>
      <c r="AU17" s="464"/>
      <c r="AV17" s="464"/>
      <c r="AW17" s="464" t="n">
        <f aca="false">IF(AND($AC17=$AC$172,$BE17&lt;&gt;0),SUM(U17:U28),0)</f>
        <v>0</v>
      </c>
      <c r="AX17" s="464"/>
      <c r="AY17" s="464"/>
      <c r="AZ17" s="464" t="n">
        <f aca="false">IF(AND($AC17=$AC$172,$BE17&lt;&gt;0),SUM(X17:X28),0)</f>
        <v>0</v>
      </c>
      <c r="BA17" s="464"/>
      <c r="BB17" s="464"/>
      <c r="BC17" s="373" t="n">
        <f aca="false">IF(AD17=0,0,1)</f>
        <v>0</v>
      </c>
      <c r="BD17" s="373" t="n">
        <f aca="false">BD16+5</f>
        <v>610</v>
      </c>
      <c r="BE17" s="373" t="n">
        <f aca="false">IF(AND(AD17&lt;&gt;0,SUM(AD18:$AD$170)=0),+BD17,0)</f>
        <v>0</v>
      </c>
      <c r="BF17" s="372" t="n">
        <f aca="false">MAX(AB17:AB28)</f>
        <v>0</v>
      </c>
      <c r="BG17" s="373" t="n">
        <f aca="false">BF17*12</f>
        <v>0</v>
      </c>
      <c r="BH17" s="373" t="n">
        <f aca="false">IF(BG17=0,0,AC17/BG17)</f>
        <v>0</v>
      </c>
      <c r="BI17" s="373" t="n">
        <f aca="false">IF(BE17&lt;&gt;0,BH17,0)</f>
        <v>0</v>
      </c>
      <c r="BJ17" s="465" t="n">
        <f aca="false">SUM(C17:E17)</f>
        <v>0</v>
      </c>
      <c r="BK17" s="465" t="n">
        <f aca="false">SUM(C17:E28)</f>
        <v>0</v>
      </c>
      <c r="BL17" s="465" t="n">
        <f aca="false">IF(MAX(BJ17:BJ28)=0,0,BK17/(MAX(BJ17:BJ28)*12))</f>
        <v>0</v>
      </c>
      <c r="BM17" s="465" t="n">
        <f aca="false">IF(BE17&lt;&gt;0,BL17,0)</f>
        <v>0</v>
      </c>
      <c r="BN17" s="466" t="n">
        <f aca="false">SUM(F17:H17)</f>
        <v>0</v>
      </c>
      <c r="BO17" s="466" t="n">
        <f aca="false">SUM(F17:H28)</f>
        <v>0</v>
      </c>
      <c r="BP17" s="466" t="n">
        <f aca="false">IF(MAX(BN17:BN28)=0,0,BO17/(MAX(BN17:BN28)*12))</f>
        <v>0</v>
      </c>
      <c r="BQ17" s="467" t="n">
        <f aca="false">IF(BE17&lt;&gt;0,BP17,0)</f>
        <v>0</v>
      </c>
      <c r="BR17" s="468" t="n">
        <f aca="false">SUM(I17:K17)</f>
        <v>0</v>
      </c>
      <c r="BS17" s="469" t="n">
        <f aca="false">SUM(I17:K28)</f>
        <v>0</v>
      </c>
      <c r="BT17" s="469" t="n">
        <f aca="false">IF(MAX(BR17:BR28)=0,0,BS17/(MAX(BR17:BR28)*12))</f>
        <v>0</v>
      </c>
      <c r="BU17" s="469" t="n">
        <f aca="false">IF(BE17&lt;&gt;0,BT17,0)</f>
        <v>0</v>
      </c>
      <c r="BV17" s="470" t="n">
        <f aca="false">SUM(L17:N17)</f>
        <v>0</v>
      </c>
      <c r="BW17" s="466" t="n">
        <f aca="false">SUM(L17:N28)</f>
        <v>0</v>
      </c>
      <c r="BX17" s="466" t="n">
        <f aca="false">IF(MAX(BV17:BV28)=0,0,BW17/(MAX(BV17:BV28)*12))</f>
        <v>0</v>
      </c>
      <c r="BY17" s="466" t="n">
        <f aca="false">IF(BE17&lt;&gt;0,BX17,0)</f>
        <v>0</v>
      </c>
      <c r="BZ17" s="450" t="n">
        <f aca="false">SUM(O17:Q17)</f>
        <v>0</v>
      </c>
      <c r="CA17" s="450" t="n">
        <f aca="false">SUM(O17:Q28)</f>
        <v>0</v>
      </c>
      <c r="CB17" s="450" t="n">
        <f aca="false">IF(MAX(BZ17:BZ28)=0,0,CA17/(MAX(BZ17:BZ28)*12))</f>
        <v>0</v>
      </c>
      <c r="CC17" s="450" t="n">
        <f aca="false">IF(BE17&lt;&gt;0,CB17,0)</f>
        <v>0</v>
      </c>
      <c r="CD17" s="466" t="n">
        <f aca="false">SUM(R17:T17)</f>
        <v>0</v>
      </c>
      <c r="CE17" s="466" t="n">
        <f aca="false">SUM(R17:T28)</f>
        <v>0</v>
      </c>
      <c r="CF17" s="466" t="n">
        <f aca="false">IF(MAX(CD17:CD28)=0,0,CE17/(MAX(CD17:CD28)*12))</f>
        <v>0</v>
      </c>
      <c r="CG17" s="466" t="n">
        <f aca="false">IF(BE17&lt;&gt;0,CF17,0)</f>
        <v>0</v>
      </c>
      <c r="CH17" s="449" t="n">
        <f aca="false">SUM(U17:W17)</f>
        <v>0</v>
      </c>
      <c r="CI17" s="449" t="n">
        <f aca="false">SUM(U17:W28)</f>
        <v>0</v>
      </c>
      <c r="CJ17" s="449" t="n">
        <f aca="false">IF(MAX(CH17:CH28)=0,0,CI17/(MAX(CH17:CH28)*12))</f>
        <v>0</v>
      </c>
      <c r="CK17" s="449" t="n">
        <f aca="false">IF(BE17&lt;&gt;0,CJ17,0)</f>
        <v>0</v>
      </c>
      <c r="CL17" s="466" t="n">
        <f aca="false">SUM(X17:Z17)</f>
        <v>0</v>
      </c>
      <c r="CM17" s="466" t="n">
        <f aca="false">SUM(X17:Z28)</f>
        <v>0</v>
      </c>
      <c r="CN17" s="466" t="n">
        <f aca="false">IF(MAX(CL17:CL28)=0,0,CM17/(MAX(CL17:CL28)*12))</f>
        <v>0</v>
      </c>
      <c r="CO17" s="466" t="n">
        <f aca="false">IF(BE17&lt;&gt;0,CN17,0)</f>
        <v>0</v>
      </c>
    </row>
    <row r="18" customFormat="false" ht="15.7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0"/>
      <c r="P18" s="370"/>
      <c r="Q18" s="370"/>
      <c r="R18" s="370"/>
      <c r="S18" s="370"/>
      <c r="T18" s="370"/>
      <c r="U18" s="370"/>
      <c r="V18" s="370"/>
      <c r="W18" s="370"/>
      <c r="X18" s="370"/>
      <c r="Y18" s="370"/>
      <c r="Z18" s="370"/>
      <c r="AA18" s="376" t="str">
        <f aca="false">IF(AB18=0," ",AB18)</f>
        <v> </v>
      </c>
      <c r="AB18" s="372" t="n">
        <f aca="false">SUM(C18:Z18)</f>
        <v>0</v>
      </c>
      <c r="AC18" s="372" t="n">
        <f aca="false">IF(OR(AB18&lt;&gt;0,AB29&lt;&gt;0),SUM(AB18:AB29),0)</f>
        <v>0</v>
      </c>
      <c r="AD18" s="373" t="n">
        <f aca="false">IF(AND($AC18=$AC$172,$AC18&lt;&gt;0),+BD18,0)</f>
        <v>0</v>
      </c>
      <c r="AE18" s="464" t="n">
        <f aca="false">IF(AND($AC18=$AC$172,$BE18&lt;&gt;0),SUM(C18:C29),0)</f>
        <v>0</v>
      </c>
      <c r="AF18" s="464"/>
      <c r="AG18" s="464"/>
      <c r="AH18" s="464" t="n">
        <f aca="false">IF(AND($AC18=$AC$172,$BE18&lt;&gt;0),SUM(F18:F29),0)</f>
        <v>0</v>
      </c>
      <c r="AI18" s="464"/>
      <c r="AJ18" s="464"/>
      <c r="AK18" s="464" t="n">
        <f aca="false">IF(AND($AC18=$AC$172,$BE18&lt;&gt;0),SUM(I18:I29),0)</f>
        <v>0</v>
      </c>
      <c r="AL18" s="464"/>
      <c r="AM18" s="464"/>
      <c r="AN18" s="464" t="n">
        <f aca="false">IF(AND($AC18=$AC$172,$BE18&lt;&gt;0),SUM(L18:L29),0)</f>
        <v>0</v>
      </c>
      <c r="AO18" s="464"/>
      <c r="AP18" s="464"/>
      <c r="AQ18" s="464" t="n">
        <f aca="false">IF(AND($AC18=$AC$172,$BE18&lt;&gt;0),SUM(O18:O29),0)</f>
        <v>0</v>
      </c>
      <c r="AR18" s="464"/>
      <c r="AS18" s="464"/>
      <c r="AT18" s="464" t="n">
        <f aca="false">IF(AND($AC18=$AC$172,$BE18&lt;&gt;0),SUM(R18:R29),0)</f>
        <v>0</v>
      </c>
      <c r="AU18" s="464"/>
      <c r="AV18" s="464"/>
      <c r="AW18" s="464" t="n">
        <f aca="false">IF(AND($AC18=$AC$172,$BE18&lt;&gt;0),SUM(U18:U29),0)</f>
        <v>0</v>
      </c>
      <c r="AX18" s="464"/>
      <c r="AY18" s="464"/>
      <c r="AZ18" s="464" t="n">
        <f aca="false">IF(AND($AC18=$AC$172,$BE18&lt;&gt;0),SUM(X18:X29),0)</f>
        <v>0</v>
      </c>
      <c r="BA18" s="464"/>
      <c r="BB18" s="464"/>
      <c r="BC18" s="373" t="n">
        <f aca="false">IF(AD18=0,0,1)</f>
        <v>0</v>
      </c>
      <c r="BD18" s="373" t="n">
        <f aca="false">BD17+5</f>
        <v>615</v>
      </c>
      <c r="BE18" s="373" t="n">
        <f aca="false">IF(AND(AD18&lt;&gt;0,SUM(AD19:$AD$170)=0),+BD18,0)</f>
        <v>0</v>
      </c>
      <c r="BF18" s="372" t="n">
        <f aca="false">MAX(AB18:AB29)</f>
        <v>0</v>
      </c>
      <c r="BG18" s="373" t="n">
        <f aca="false">BF18*12</f>
        <v>0</v>
      </c>
      <c r="BH18" s="373" t="n">
        <f aca="false">IF(BG18=0,0,AC18/BG18)</f>
        <v>0</v>
      </c>
      <c r="BI18" s="373" t="n">
        <f aca="false">IF(BE18&lt;&gt;0,BH18,0)</f>
        <v>0</v>
      </c>
      <c r="BJ18" s="465" t="n">
        <f aca="false">SUM(C18:E18)</f>
        <v>0</v>
      </c>
      <c r="BK18" s="465" t="n">
        <f aca="false">SUM(C18:E29)</f>
        <v>0</v>
      </c>
      <c r="BL18" s="465" t="n">
        <f aca="false">IF(MAX(BJ18:BJ29)=0,0,BK18/(MAX(BJ18:BJ29)*12))</f>
        <v>0</v>
      </c>
      <c r="BM18" s="465" t="n">
        <f aca="false">IF(BE18&lt;&gt;0,BL18,0)</f>
        <v>0</v>
      </c>
      <c r="BN18" s="466" t="n">
        <f aca="false">SUM(F18:H18)</f>
        <v>0</v>
      </c>
      <c r="BO18" s="466" t="n">
        <f aca="false">SUM(F18:H29)</f>
        <v>0</v>
      </c>
      <c r="BP18" s="466" t="n">
        <f aca="false">IF(MAX(BN18:BN29)=0,0,BO18/(MAX(BN18:BN29)*12))</f>
        <v>0</v>
      </c>
      <c r="BQ18" s="467" t="n">
        <f aca="false">IF(BE18&lt;&gt;0,BP18,0)</f>
        <v>0</v>
      </c>
      <c r="BR18" s="468" t="n">
        <f aca="false">SUM(I18:K18)</f>
        <v>0</v>
      </c>
      <c r="BS18" s="469" t="n">
        <f aca="false">SUM(I18:K29)</f>
        <v>0</v>
      </c>
      <c r="BT18" s="469" t="n">
        <f aca="false">IF(MAX(BR18:BR29)=0,0,BS18/(MAX(BR18:BR29)*12))</f>
        <v>0</v>
      </c>
      <c r="BU18" s="469" t="n">
        <f aca="false">IF(BE18&lt;&gt;0,BT18,0)</f>
        <v>0</v>
      </c>
      <c r="BV18" s="470" t="n">
        <f aca="false">SUM(L18:N18)</f>
        <v>0</v>
      </c>
      <c r="BW18" s="466" t="n">
        <f aca="false">SUM(L18:N29)</f>
        <v>0</v>
      </c>
      <c r="BX18" s="466" t="n">
        <f aca="false">IF(MAX(BV18:BV29)=0,0,BW18/(MAX(BV18:BV29)*12))</f>
        <v>0</v>
      </c>
      <c r="BY18" s="466" t="n">
        <f aca="false">IF(BE18&lt;&gt;0,BX18,0)</f>
        <v>0</v>
      </c>
      <c r="BZ18" s="450" t="n">
        <f aca="false">SUM(O18:Q18)</f>
        <v>0</v>
      </c>
      <c r="CA18" s="450" t="n">
        <f aca="false">SUM(O18:Q29)</f>
        <v>0</v>
      </c>
      <c r="CB18" s="450" t="n">
        <f aca="false">IF(MAX(BZ18:BZ29)=0,0,CA18/(MAX(BZ18:BZ29)*12))</f>
        <v>0</v>
      </c>
      <c r="CC18" s="450" t="n">
        <f aca="false">IF(BE18&lt;&gt;0,CB18,0)</f>
        <v>0</v>
      </c>
      <c r="CD18" s="466" t="n">
        <f aca="false">SUM(R18:T18)</f>
        <v>0</v>
      </c>
      <c r="CE18" s="466" t="n">
        <f aca="false">SUM(R18:T29)</f>
        <v>0</v>
      </c>
      <c r="CF18" s="466" t="n">
        <f aca="false">IF(MAX(CD18:CD29)=0,0,CE18/(MAX(CD18:CD29)*12))</f>
        <v>0</v>
      </c>
      <c r="CG18" s="466" t="n">
        <f aca="false">IF(BE18&lt;&gt;0,CF18,0)</f>
        <v>0</v>
      </c>
      <c r="CH18" s="449" t="n">
        <f aca="false">SUM(U18:W18)</f>
        <v>0</v>
      </c>
      <c r="CI18" s="449" t="n">
        <f aca="false">SUM(U18:W29)</f>
        <v>0</v>
      </c>
      <c r="CJ18" s="449" t="n">
        <f aca="false">IF(MAX(CH18:CH29)=0,0,CI18/(MAX(CH18:CH29)*12))</f>
        <v>0</v>
      </c>
      <c r="CK18" s="449" t="n">
        <f aca="false">IF(BE18&lt;&gt;0,CJ18,0)</f>
        <v>0</v>
      </c>
      <c r="CL18" s="466" t="n">
        <f aca="false">SUM(X18:Z18)</f>
        <v>0</v>
      </c>
      <c r="CM18" s="466" t="n">
        <f aca="false">SUM(X18:Z29)</f>
        <v>0</v>
      </c>
      <c r="CN18" s="466" t="n">
        <f aca="false">IF(MAX(CL18:CL29)=0,0,CM18/(MAX(CL18:CL29)*12))</f>
        <v>0</v>
      </c>
      <c r="CO18" s="466" t="n">
        <f aca="false">IF(BE18&lt;&gt;0,CN18,0)</f>
        <v>0</v>
      </c>
    </row>
    <row r="19" customFormat="false" ht="15.7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0"/>
      <c r="P19" s="370"/>
      <c r="Q19" s="370"/>
      <c r="R19" s="370"/>
      <c r="S19" s="370"/>
      <c r="T19" s="370"/>
      <c r="U19" s="370"/>
      <c r="V19" s="370"/>
      <c r="W19" s="370"/>
      <c r="X19" s="370"/>
      <c r="Y19" s="370"/>
      <c r="Z19" s="370"/>
      <c r="AA19" s="371" t="str">
        <f aca="false">IF(AB19=0," ",AB19)</f>
        <v> </v>
      </c>
      <c r="AB19" s="372" t="n">
        <f aca="false">SUM(C19:Z19)</f>
        <v>0</v>
      </c>
      <c r="AC19" s="372" t="n">
        <f aca="false">IF(OR(AB19&lt;&gt;0,AB30&lt;&gt;0),SUM(AB19:AB30),0)</f>
        <v>0</v>
      </c>
      <c r="AD19" s="373" t="n">
        <f aca="false">IF(AND($AC19=$AC$172,$AC19&lt;&gt;0),+BD19,0)</f>
        <v>0</v>
      </c>
      <c r="AE19" s="464" t="n">
        <f aca="false">IF(AND($AC19=$AC$172,$BE19&lt;&gt;0),SUM(C19:C30),0)</f>
        <v>0</v>
      </c>
      <c r="AF19" s="464"/>
      <c r="AG19" s="464"/>
      <c r="AH19" s="464" t="n">
        <f aca="false">IF(AND($AC19=$AC$172,$BE19&lt;&gt;0),SUM(F19:F30),0)</f>
        <v>0</v>
      </c>
      <c r="AI19" s="464"/>
      <c r="AJ19" s="464"/>
      <c r="AK19" s="464" t="n">
        <f aca="false">IF(AND($AC19=$AC$172,$BE19&lt;&gt;0),SUM(I19:I30),0)</f>
        <v>0</v>
      </c>
      <c r="AL19" s="464"/>
      <c r="AM19" s="464"/>
      <c r="AN19" s="464" t="n">
        <f aca="false">IF(AND($AC19=$AC$172,$BE19&lt;&gt;0),SUM(L19:L30),0)</f>
        <v>0</v>
      </c>
      <c r="AO19" s="464"/>
      <c r="AP19" s="464"/>
      <c r="AQ19" s="464" t="n">
        <f aca="false">IF(AND($AC19=$AC$172,$BE19&lt;&gt;0),SUM(O19:O30),0)</f>
        <v>0</v>
      </c>
      <c r="AR19" s="464"/>
      <c r="AS19" s="464"/>
      <c r="AT19" s="464" t="n">
        <f aca="false">IF(AND($AC19=$AC$172,$BE19&lt;&gt;0),SUM(R19:R30),0)</f>
        <v>0</v>
      </c>
      <c r="AU19" s="464"/>
      <c r="AV19" s="464"/>
      <c r="AW19" s="464" t="n">
        <f aca="false">IF(AND($AC19=$AC$172,$BE19&lt;&gt;0),SUM(U19:U30),0)</f>
        <v>0</v>
      </c>
      <c r="AX19" s="464"/>
      <c r="AY19" s="464"/>
      <c r="AZ19" s="464" t="n">
        <f aca="false">IF(AND($AC19=$AC$172,$BE19&lt;&gt;0),SUM(X19:X30),0)</f>
        <v>0</v>
      </c>
      <c r="BA19" s="464"/>
      <c r="BB19" s="464"/>
      <c r="BC19" s="373" t="n">
        <f aca="false">IF(AD19=0,0,1)</f>
        <v>0</v>
      </c>
      <c r="BD19" s="373" t="n">
        <f aca="false">BD18+5</f>
        <v>620</v>
      </c>
      <c r="BE19" s="373" t="n">
        <f aca="false">IF(AND(AD19&lt;&gt;0,SUM(AD20:$AD$170)=0),+BD19,0)</f>
        <v>0</v>
      </c>
      <c r="BF19" s="372" t="n">
        <f aca="false">MAX(AB19:AB30)</f>
        <v>0</v>
      </c>
      <c r="BG19" s="373" t="n">
        <f aca="false">BF19*12</f>
        <v>0</v>
      </c>
      <c r="BH19" s="373" t="n">
        <f aca="false">IF(BG19=0,0,AC19/BG19)</f>
        <v>0</v>
      </c>
      <c r="BI19" s="373" t="n">
        <f aca="false">IF(BE19&lt;&gt;0,BH19,0)</f>
        <v>0</v>
      </c>
      <c r="BJ19" s="465" t="n">
        <f aca="false">SUM(C19:E19)</f>
        <v>0</v>
      </c>
      <c r="BK19" s="465" t="n">
        <f aca="false">SUM(C19:E30)</f>
        <v>0</v>
      </c>
      <c r="BL19" s="465" t="n">
        <f aca="false">IF(MAX(BJ19:BJ30)=0,0,BK19/(MAX(BJ19:BJ30)*12))</f>
        <v>0</v>
      </c>
      <c r="BM19" s="465" t="n">
        <f aca="false">IF(BE19&lt;&gt;0,BL19,0)</f>
        <v>0</v>
      </c>
      <c r="BN19" s="466" t="n">
        <f aca="false">SUM(F19:H19)</f>
        <v>0</v>
      </c>
      <c r="BO19" s="466" t="n">
        <f aca="false">SUM(F19:H30)</f>
        <v>0</v>
      </c>
      <c r="BP19" s="466" t="n">
        <f aca="false">IF(MAX(BN19:BN30)=0,0,BO19/(MAX(BN19:BN30)*12))</f>
        <v>0</v>
      </c>
      <c r="BQ19" s="467" t="n">
        <f aca="false">IF(BE19&lt;&gt;0,BP19,0)</f>
        <v>0</v>
      </c>
      <c r="BR19" s="468" t="n">
        <f aca="false">SUM(I19:K19)</f>
        <v>0</v>
      </c>
      <c r="BS19" s="469" t="n">
        <f aca="false">SUM(I19:K30)</f>
        <v>0</v>
      </c>
      <c r="BT19" s="469" t="n">
        <f aca="false">IF(MAX(BR19:BR30)=0,0,BS19/(MAX(BR19:BR30)*12))</f>
        <v>0</v>
      </c>
      <c r="BU19" s="469" t="n">
        <f aca="false">IF(BE19&lt;&gt;0,BT19,0)</f>
        <v>0</v>
      </c>
      <c r="BV19" s="470" t="n">
        <f aca="false">SUM(L19:N19)</f>
        <v>0</v>
      </c>
      <c r="BW19" s="466" t="n">
        <f aca="false">SUM(L19:N30)</f>
        <v>0</v>
      </c>
      <c r="BX19" s="466" t="n">
        <f aca="false">IF(MAX(BV19:BV30)=0,0,BW19/(MAX(BV19:BV30)*12))</f>
        <v>0</v>
      </c>
      <c r="BY19" s="466" t="n">
        <f aca="false">IF(BE19&lt;&gt;0,BX19,0)</f>
        <v>0</v>
      </c>
      <c r="BZ19" s="450" t="n">
        <f aca="false">SUM(O19:Q19)</f>
        <v>0</v>
      </c>
      <c r="CA19" s="450" t="n">
        <f aca="false">SUM(O19:Q30)</f>
        <v>0</v>
      </c>
      <c r="CB19" s="450" t="n">
        <f aca="false">IF(MAX(BZ19:BZ30)=0,0,CA19/(MAX(BZ19:BZ30)*12))</f>
        <v>0</v>
      </c>
      <c r="CC19" s="450" t="n">
        <f aca="false">IF(BE19&lt;&gt;0,CB19,0)</f>
        <v>0</v>
      </c>
      <c r="CD19" s="466" t="n">
        <f aca="false">SUM(R19:T19)</f>
        <v>0</v>
      </c>
      <c r="CE19" s="466" t="n">
        <f aca="false">SUM(R19:T30)</f>
        <v>0</v>
      </c>
      <c r="CF19" s="466" t="n">
        <f aca="false">IF(MAX(CD19:CD30)=0,0,CE19/(MAX(CD19:CD30)*12))</f>
        <v>0</v>
      </c>
      <c r="CG19" s="466" t="n">
        <f aca="false">IF(BE19&lt;&gt;0,CF19,0)</f>
        <v>0</v>
      </c>
      <c r="CH19" s="449" t="n">
        <f aca="false">SUM(U19:W19)</f>
        <v>0</v>
      </c>
      <c r="CI19" s="449" t="n">
        <f aca="false">SUM(U19:W30)</f>
        <v>0</v>
      </c>
      <c r="CJ19" s="449" t="n">
        <f aca="false">IF(MAX(CH19:CH30)=0,0,CI19/(MAX(CH19:CH30)*12))</f>
        <v>0</v>
      </c>
      <c r="CK19" s="449" t="n">
        <f aca="false">IF(BE19&lt;&gt;0,CJ19,0)</f>
        <v>0</v>
      </c>
      <c r="CL19" s="466" t="n">
        <f aca="false">SUM(X19:Z19)</f>
        <v>0</v>
      </c>
      <c r="CM19" s="466" t="n">
        <f aca="false">SUM(X19:Z30)</f>
        <v>0</v>
      </c>
      <c r="CN19" s="466" t="n">
        <f aca="false">IF(MAX(CL19:CL30)=0,0,CM19/(MAX(CL19:CL30)*12))</f>
        <v>0</v>
      </c>
      <c r="CO19" s="466" t="n">
        <f aca="false">IF(BE19&lt;&gt;0,CN19,0)</f>
        <v>0</v>
      </c>
    </row>
    <row r="20" customFormat="false" ht="15.7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0"/>
      <c r="P20" s="370"/>
      <c r="Q20" s="370"/>
      <c r="R20" s="370"/>
      <c r="S20" s="370"/>
      <c r="T20" s="370"/>
      <c r="U20" s="370"/>
      <c r="V20" s="370"/>
      <c r="W20" s="370"/>
      <c r="X20" s="370"/>
      <c r="Y20" s="370"/>
      <c r="Z20" s="370"/>
      <c r="AA20" s="376" t="str">
        <f aca="false">IF(AB20=0," ",AB20)</f>
        <v> </v>
      </c>
      <c r="AB20" s="372" t="n">
        <f aca="false">SUM(C20:Z20)</f>
        <v>0</v>
      </c>
      <c r="AC20" s="372" t="n">
        <f aca="false">IF(OR(AB20&lt;&gt;0,AB31&lt;&gt;0),SUM(AB20:AB31),0)</f>
        <v>0</v>
      </c>
      <c r="AD20" s="373" t="n">
        <f aca="false">IF(AND($AC20=$AC$172,$AC20&lt;&gt;0),+BD20,0)</f>
        <v>0</v>
      </c>
      <c r="AE20" s="464" t="n">
        <f aca="false">IF(AND($AC20=$AC$172,$BE20&lt;&gt;0),SUM(C20:C31),0)</f>
        <v>0</v>
      </c>
      <c r="AF20" s="464"/>
      <c r="AG20" s="464"/>
      <c r="AH20" s="464" t="n">
        <f aca="false">IF(AND($AC20=$AC$172,$BE20&lt;&gt;0),SUM(F20:F31),0)</f>
        <v>0</v>
      </c>
      <c r="AI20" s="464"/>
      <c r="AJ20" s="464"/>
      <c r="AK20" s="464" t="n">
        <f aca="false">IF(AND($AC20=$AC$172,$BE20&lt;&gt;0),SUM(I20:I31),0)</f>
        <v>0</v>
      </c>
      <c r="AL20" s="464"/>
      <c r="AM20" s="464"/>
      <c r="AN20" s="464" t="n">
        <f aca="false">IF(AND($AC20=$AC$172,$BE20&lt;&gt;0),SUM(L20:L31),0)</f>
        <v>0</v>
      </c>
      <c r="AO20" s="464"/>
      <c r="AP20" s="464"/>
      <c r="AQ20" s="464" t="n">
        <f aca="false">IF(AND($AC20=$AC$172,$BE20&lt;&gt;0),SUM(O20:O31),0)</f>
        <v>0</v>
      </c>
      <c r="AR20" s="464"/>
      <c r="AS20" s="464"/>
      <c r="AT20" s="464" t="n">
        <f aca="false">IF(AND($AC20=$AC$172,$BE20&lt;&gt;0),SUM(R20:R31),0)</f>
        <v>0</v>
      </c>
      <c r="AU20" s="464"/>
      <c r="AV20" s="464"/>
      <c r="AW20" s="464" t="n">
        <f aca="false">IF(AND($AC20=$AC$172,$BE20&lt;&gt;0),SUM(U20:U31),0)</f>
        <v>0</v>
      </c>
      <c r="AX20" s="464"/>
      <c r="AY20" s="464"/>
      <c r="AZ20" s="464" t="n">
        <f aca="false">IF(AND($AC20=$AC$172,$BE20&lt;&gt;0),SUM(X20:X31),0)</f>
        <v>0</v>
      </c>
      <c r="BA20" s="464"/>
      <c r="BB20" s="464"/>
      <c r="BC20" s="373" t="n">
        <f aca="false">IF(AD20=0,0,1)</f>
        <v>0</v>
      </c>
      <c r="BD20" s="373" t="n">
        <f aca="false">BD19+5</f>
        <v>625</v>
      </c>
      <c r="BE20" s="373" t="n">
        <f aca="false">IF(AND(AD20&lt;&gt;0,SUM(AD21:$AD$170)=0),+BD20,0)</f>
        <v>0</v>
      </c>
      <c r="BF20" s="372" t="n">
        <f aca="false">MAX(AB20:AB31)</f>
        <v>0</v>
      </c>
      <c r="BG20" s="373" t="n">
        <f aca="false">BF20*12</f>
        <v>0</v>
      </c>
      <c r="BH20" s="373" t="n">
        <f aca="false">IF(BG20=0,0,AC20/BG20)</f>
        <v>0</v>
      </c>
      <c r="BI20" s="373" t="n">
        <f aca="false">IF(BE20&lt;&gt;0,BH20,0)</f>
        <v>0</v>
      </c>
      <c r="BJ20" s="465" t="n">
        <f aca="false">SUM(C20:E20)</f>
        <v>0</v>
      </c>
      <c r="BK20" s="465" t="n">
        <f aca="false">SUM(C20:E31)</f>
        <v>0</v>
      </c>
      <c r="BL20" s="465" t="n">
        <f aca="false">IF(MAX(BJ20:BJ31)=0,0,BK20/(MAX(BJ20:BJ31)*12))</f>
        <v>0</v>
      </c>
      <c r="BM20" s="465" t="n">
        <f aca="false">IF(BE20&lt;&gt;0,BL20,0)</f>
        <v>0</v>
      </c>
      <c r="BN20" s="466" t="n">
        <f aca="false">SUM(F20:H20)</f>
        <v>0</v>
      </c>
      <c r="BO20" s="466" t="n">
        <f aca="false">SUM(F20:H31)</f>
        <v>0</v>
      </c>
      <c r="BP20" s="466" t="n">
        <f aca="false">IF(MAX(BN20:BN31)=0,0,BO20/(MAX(BN20:BN31)*12))</f>
        <v>0</v>
      </c>
      <c r="BQ20" s="467" t="n">
        <f aca="false">IF(BE20&lt;&gt;0,BP20,0)</f>
        <v>0</v>
      </c>
      <c r="BR20" s="468" t="n">
        <f aca="false">SUM(I20:K20)</f>
        <v>0</v>
      </c>
      <c r="BS20" s="469" t="n">
        <f aca="false">SUM(I20:K31)</f>
        <v>0</v>
      </c>
      <c r="BT20" s="469" t="n">
        <f aca="false">IF(MAX(BR20:BR31)=0,0,BS20/(MAX(BR20:BR31)*12))</f>
        <v>0</v>
      </c>
      <c r="BU20" s="469" t="n">
        <f aca="false">IF(BE20&lt;&gt;0,BT20,0)</f>
        <v>0</v>
      </c>
      <c r="BV20" s="470" t="n">
        <f aca="false">SUM(L20:N20)</f>
        <v>0</v>
      </c>
      <c r="BW20" s="466" t="n">
        <f aca="false">SUM(L20:N31)</f>
        <v>0</v>
      </c>
      <c r="BX20" s="466" t="n">
        <f aca="false">IF(MAX(BV20:BV31)=0,0,BW20/(MAX(BV20:BV31)*12))</f>
        <v>0</v>
      </c>
      <c r="BY20" s="466" t="n">
        <f aca="false">IF(BE20&lt;&gt;0,BX20,0)</f>
        <v>0</v>
      </c>
      <c r="BZ20" s="450" t="n">
        <f aca="false">SUM(O20:Q20)</f>
        <v>0</v>
      </c>
      <c r="CA20" s="450" t="n">
        <f aca="false">SUM(O20:Q31)</f>
        <v>0</v>
      </c>
      <c r="CB20" s="450" t="n">
        <f aca="false">IF(MAX(BZ20:BZ31)=0,0,CA20/(MAX(BZ20:BZ31)*12))</f>
        <v>0</v>
      </c>
      <c r="CC20" s="450" t="n">
        <f aca="false">IF(BE20&lt;&gt;0,CB20,0)</f>
        <v>0</v>
      </c>
      <c r="CD20" s="466" t="n">
        <f aca="false">SUM(R20:T20)</f>
        <v>0</v>
      </c>
      <c r="CE20" s="466" t="n">
        <f aca="false">SUM(R20:T31)</f>
        <v>0</v>
      </c>
      <c r="CF20" s="466" t="n">
        <f aca="false">IF(MAX(CD20:CD31)=0,0,CE20/(MAX(CD20:CD31)*12))</f>
        <v>0</v>
      </c>
      <c r="CG20" s="466" t="n">
        <f aca="false">IF(BE20&lt;&gt;0,CF20,0)</f>
        <v>0</v>
      </c>
      <c r="CH20" s="449" t="n">
        <f aca="false">SUM(U20:W20)</f>
        <v>0</v>
      </c>
      <c r="CI20" s="449" t="n">
        <f aca="false">SUM(U20:W31)</f>
        <v>0</v>
      </c>
      <c r="CJ20" s="449" t="n">
        <f aca="false">IF(MAX(CH20:CH31)=0,0,CI20/(MAX(CH20:CH31)*12))</f>
        <v>0</v>
      </c>
      <c r="CK20" s="449" t="n">
        <f aca="false">IF(BE20&lt;&gt;0,CJ20,0)</f>
        <v>0</v>
      </c>
      <c r="CL20" s="466" t="n">
        <f aca="false">SUM(X20:Z20)</f>
        <v>0</v>
      </c>
      <c r="CM20" s="466" t="n">
        <f aca="false">SUM(X20:Z31)</f>
        <v>0</v>
      </c>
      <c r="CN20" s="466" t="n">
        <f aca="false">IF(MAX(CL20:CL31)=0,0,CM20/(MAX(CL20:CL31)*12))</f>
        <v>0</v>
      </c>
      <c r="CO20" s="466" t="n">
        <f aca="false">IF(BE20&lt;&gt;0,CN20,0)</f>
        <v>0</v>
      </c>
    </row>
    <row r="21" customFormat="false" ht="15.7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0"/>
      <c r="P21" s="370"/>
      <c r="Q21" s="370"/>
      <c r="R21" s="370"/>
      <c r="S21" s="370"/>
      <c r="T21" s="370"/>
      <c r="U21" s="370"/>
      <c r="V21" s="370"/>
      <c r="W21" s="370"/>
      <c r="X21" s="370"/>
      <c r="Y21" s="370"/>
      <c r="Z21" s="370"/>
      <c r="AA21" s="371" t="str">
        <f aca="false">IF(AB21=0," ",AB21)</f>
        <v> </v>
      </c>
      <c r="AB21" s="372" t="n">
        <f aca="false">SUM(C21:Z21)</f>
        <v>0</v>
      </c>
      <c r="AC21" s="372" t="n">
        <f aca="false">IF(OR(AB21&lt;&gt;0,AB32&lt;&gt;0),SUM(AB21:AB32),0)</f>
        <v>0</v>
      </c>
      <c r="AD21" s="373" t="n">
        <f aca="false">IF(AND($AC21=$AC$172,$AC21&lt;&gt;0),+BD21,0)</f>
        <v>0</v>
      </c>
      <c r="AE21" s="464" t="n">
        <f aca="false">IF(AND($AC21=$AC$172,$BE21&lt;&gt;0),SUM(C21:C32),0)</f>
        <v>0</v>
      </c>
      <c r="AF21" s="464"/>
      <c r="AG21" s="464"/>
      <c r="AH21" s="464" t="n">
        <f aca="false">IF(AND($AC21=$AC$172,$BE21&lt;&gt;0),SUM(F21:F32),0)</f>
        <v>0</v>
      </c>
      <c r="AI21" s="464"/>
      <c r="AJ21" s="464"/>
      <c r="AK21" s="464" t="n">
        <f aca="false">IF(AND($AC21=$AC$172,$BE21&lt;&gt;0),SUM(I21:I32),0)</f>
        <v>0</v>
      </c>
      <c r="AL21" s="464"/>
      <c r="AM21" s="464"/>
      <c r="AN21" s="464" t="n">
        <f aca="false">IF(AND($AC21=$AC$172,$BE21&lt;&gt;0),SUM(L21:L32),0)</f>
        <v>0</v>
      </c>
      <c r="AO21" s="464"/>
      <c r="AP21" s="464"/>
      <c r="AQ21" s="464" t="n">
        <f aca="false">IF(AND($AC21=$AC$172,$BE21&lt;&gt;0),SUM(O21:O32),0)</f>
        <v>0</v>
      </c>
      <c r="AR21" s="464"/>
      <c r="AS21" s="464"/>
      <c r="AT21" s="464" t="n">
        <f aca="false">IF(AND($AC21=$AC$172,$BE21&lt;&gt;0),SUM(R21:R32),0)</f>
        <v>0</v>
      </c>
      <c r="AU21" s="464"/>
      <c r="AV21" s="464"/>
      <c r="AW21" s="464" t="n">
        <f aca="false">IF(AND($AC21=$AC$172,$BE21&lt;&gt;0),SUM(U21:U32),0)</f>
        <v>0</v>
      </c>
      <c r="AX21" s="464"/>
      <c r="AY21" s="464"/>
      <c r="AZ21" s="464" t="n">
        <f aca="false">IF(AND($AC21=$AC$172,$BE21&lt;&gt;0),SUM(X21:X32),0)</f>
        <v>0</v>
      </c>
      <c r="BA21" s="464"/>
      <c r="BB21" s="464"/>
      <c r="BC21" s="373" t="n">
        <f aca="false">IF(AD21=0,0,1)</f>
        <v>0</v>
      </c>
      <c r="BD21" s="373" t="n">
        <f aca="false">BD20+5</f>
        <v>630</v>
      </c>
      <c r="BE21" s="373" t="n">
        <f aca="false">IF(AND(AD21&lt;&gt;0,SUM(AD22:$AD$170)=0),+BD21,0)</f>
        <v>0</v>
      </c>
      <c r="BF21" s="372" t="n">
        <f aca="false">MAX(AB21:AB32)</f>
        <v>0</v>
      </c>
      <c r="BG21" s="373" t="n">
        <f aca="false">BF21*12</f>
        <v>0</v>
      </c>
      <c r="BH21" s="373" t="n">
        <f aca="false">IF(BG21=0,0,AC21/BG21)</f>
        <v>0</v>
      </c>
      <c r="BI21" s="373" t="n">
        <f aca="false">IF(BE21&lt;&gt;0,BH21,0)</f>
        <v>0</v>
      </c>
      <c r="BJ21" s="465" t="n">
        <f aca="false">SUM(C21:E21)</f>
        <v>0</v>
      </c>
      <c r="BK21" s="465" t="n">
        <f aca="false">SUM(C21:E32)</f>
        <v>0</v>
      </c>
      <c r="BL21" s="465" t="n">
        <f aca="false">IF(MAX(BJ21:BJ32)=0,0,BK21/(MAX(BJ21:BJ32)*12))</f>
        <v>0</v>
      </c>
      <c r="BM21" s="465" t="n">
        <f aca="false">IF(BE21&lt;&gt;0,BL21,0)</f>
        <v>0</v>
      </c>
      <c r="BN21" s="466" t="n">
        <f aca="false">SUM(F21:H21)</f>
        <v>0</v>
      </c>
      <c r="BO21" s="466" t="n">
        <f aca="false">SUM(F21:H32)</f>
        <v>0</v>
      </c>
      <c r="BP21" s="466" t="n">
        <f aca="false">IF(MAX(BN21:BN32)=0,0,BO21/(MAX(BN21:BN32)*12))</f>
        <v>0</v>
      </c>
      <c r="BQ21" s="467" t="n">
        <f aca="false">IF(BE21&lt;&gt;0,BP21,0)</f>
        <v>0</v>
      </c>
      <c r="BR21" s="468" t="n">
        <f aca="false">SUM(I21:K21)</f>
        <v>0</v>
      </c>
      <c r="BS21" s="469" t="n">
        <f aca="false">SUM(I21:K32)</f>
        <v>0</v>
      </c>
      <c r="BT21" s="469" t="n">
        <f aca="false">IF(MAX(BR21:BR32)=0,0,BS21/(MAX(BR21:BR32)*12))</f>
        <v>0</v>
      </c>
      <c r="BU21" s="469" t="n">
        <f aca="false">IF(BE21&lt;&gt;0,BT21,0)</f>
        <v>0</v>
      </c>
      <c r="BV21" s="470" t="n">
        <f aca="false">SUM(L21:N21)</f>
        <v>0</v>
      </c>
      <c r="BW21" s="466" t="n">
        <f aca="false">SUM(L21:N32)</f>
        <v>0</v>
      </c>
      <c r="BX21" s="466" t="n">
        <f aca="false">IF(MAX(BV21:BV32)=0,0,BW21/(MAX(BV21:BV32)*12))</f>
        <v>0</v>
      </c>
      <c r="BY21" s="466" t="n">
        <f aca="false">IF(BE21&lt;&gt;0,BX21,0)</f>
        <v>0</v>
      </c>
      <c r="BZ21" s="450" t="n">
        <f aca="false">SUM(O21:Q21)</f>
        <v>0</v>
      </c>
      <c r="CA21" s="450" t="n">
        <f aca="false">SUM(O21:Q32)</f>
        <v>0</v>
      </c>
      <c r="CB21" s="450" t="n">
        <f aca="false">IF(MAX(BZ21:BZ32)=0,0,CA21/(MAX(BZ21:BZ32)*12))</f>
        <v>0</v>
      </c>
      <c r="CC21" s="450" t="n">
        <f aca="false">IF(BE21&lt;&gt;0,CB21,0)</f>
        <v>0</v>
      </c>
      <c r="CD21" s="466" t="n">
        <f aca="false">SUM(R21:T21)</f>
        <v>0</v>
      </c>
      <c r="CE21" s="466" t="n">
        <f aca="false">SUM(R21:T32)</f>
        <v>0</v>
      </c>
      <c r="CF21" s="466" t="n">
        <f aca="false">IF(MAX(CD21:CD32)=0,0,CE21/(MAX(CD21:CD32)*12))</f>
        <v>0</v>
      </c>
      <c r="CG21" s="466" t="n">
        <f aca="false">IF(BE21&lt;&gt;0,CF21,0)</f>
        <v>0</v>
      </c>
      <c r="CH21" s="449" t="n">
        <f aca="false">SUM(U21:W21)</f>
        <v>0</v>
      </c>
      <c r="CI21" s="449" t="n">
        <f aca="false">SUM(U21:W32)</f>
        <v>0</v>
      </c>
      <c r="CJ21" s="449" t="n">
        <f aca="false">IF(MAX(CH21:CH32)=0,0,CI21/(MAX(CH21:CH32)*12))</f>
        <v>0</v>
      </c>
      <c r="CK21" s="449" t="n">
        <f aca="false">IF(BE21&lt;&gt;0,CJ21,0)</f>
        <v>0</v>
      </c>
      <c r="CL21" s="466" t="n">
        <f aca="false">SUM(X21:Z21)</f>
        <v>0</v>
      </c>
      <c r="CM21" s="466" t="n">
        <f aca="false">SUM(X21:Z32)</f>
        <v>0</v>
      </c>
      <c r="CN21" s="466" t="n">
        <f aca="false">IF(MAX(CL21:CL32)=0,0,CM21/(MAX(CL21:CL32)*12))</f>
        <v>0</v>
      </c>
      <c r="CO21" s="466" t="n">
        <f aca="false">IF(BE21&lt;&gt;0,CN21,0)</f>
        <v>0</v>
      </c>
    </row>
    <row r="22" customFormat="false" ht="15.7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0"/>
      <c r="P22" s="370"/>
      <c r="Q22" s="370"/>
      <c r="R22" s="370"/>
      <c r="S22" s="370"/>
      <c r="T22" s="370"/>
      <c r="U22" s="370"/>
      <c r="V22" s="370"/>
      <c r="W22" s="370"/>
      <c r="X22" s="370"/>
      <c r="Y22" s="370"/>
      <c r="Z22" s="370"/>
      <c r="AA22" s="376" t="str">
        <f aca="false">IF(AB22=0," ",AB22)</f>
        <v> </v>
      </c>
      <c r="AB22" s="372" t="n">
        <f aca="false">SUM(C22:Z22)</f>
        <v>0</v>
      </c>
      <c r="AC22" s="372" t="n">
        <f aca="false">IF(OR(AB22&lt;&gt;0,AB33&lt;&gt;0),SUM(AB22:AB33),0)</f>
        <v>0</v>
      </c>
      <c r="AD22" s="373" t="n">
        <f aca="false">IF(AND($AC22=$AC$172,$AC22&lt;&gt;0),+BD22,0)</f>
        <v>0</v>
      </c>
      <c r="AE22" s="464" t="n">
        <f aca="false">IF(AND($AC22=$AC$172,$BE22&lt;&gt;0),SUM(C22:C33),0)</f>
        <v>0</v>
      </c>
      <c r="AF22" s="464"/>
      <c r="AG22" s="464"/>
      <c r="AH22" s="464" t="n">
        <f aca="false">IF(AND($AC22=$AC$172,$BE22&lt;&gt;0),SUM(F22:F33),0)</f>
        <v>0</v>
      </c>
      <c r="AI22" s="464"/>
      <c r="AJ22" s="464"/>
      <c r="AK22" s="464" t="n">
        <f aca="false">IF(AND($AC22=$AC$172,$BE22&lt;&gt;0),SUM(I22:I33),0)</f>
        <v>0</v>
      </c>
      <c r="AL22" s="464"/>
      <c r="AM22" s="464"/>
      <c r="AN22" s="464" t="n">
        <f aca="false">IF(AND($AC22=$AC$172,$BE22&lt;&gt;0),SUM(L22:L33),0)</f>
        <v>0</v>
      </c>
      <c r="AO22" s="464"/>
      <c r="AP22" s="464"/>
      <c r="AQ22" s="464" t="n">
        <f aca="false">IF(AND($AC22=$AC$172,$BE22&lt;&gt;0),SUM(O22:O33),0)</f>
        <v>0</v>
      </c>
      <c r="AR22" s="464"/>
      <c r="AS22" s="464"/>
      <c r="AT22" s="464" t="n">
        <f aca="false">IF(AND($AC22=$AC$172,$BE22&lt;&gt;0),SUM(R22:R33),0)</f>
        <v>0</v>
      </c>
      <c r="AU22" s="464"/>
      <c r="AV22" s="464"/>
      <c r="AW22" s="464" t="n">
        <f aca="false">IF(AND($AC22=$AC$172,$BE22&lt;&gt;0),SUM(U22:U33),0)</f>
        <v>0</v>
      </c>
      <c r="AX22" s="464"/>
      <c r="AY22" s="464"/>
      <c r="AZ22" s="464" t="n">
        <f aca="false">IF(AND($AC22=$AC$172,$BE22&lt;&gt;0),SUM(X22:X33),0)</f>
        <v>0</v>
      </c>
      <c r="BA22" s="464"/>
      <c r="BB22" s="464"/>
      <c r="BC22" s="373" t="n">
        <f aca="false">IF(AD22=0,0,1)</f>
        <v>0</v>
      </c>
      <c r="BD22" s="373" t="n">
        <f aca="false">BD21+5</f>
        <v>635</v>
      </c>
      <c r="BE22" s="373" t="n">
        <f aca="false">IF(AND(AD22&lt;&gt;0,SUM(AD23:$AD$170)=0),+BD22,0)</f>
        <v>0</v>
      </c>
      <c r="BF22" s="372" t="n">
        <f aca="false">MAX(AB22:AB33)</f>
        <v>0</v>
      </c>
      <c r="BG22" s="373" t="n">
        <f aca="false">BF22*12</f>
        <v>0</v>
      </c>
      <c r="BH22" s="373" t="n">
        <f aca="false">IF(BG22=0,0,AC22/BG22)</f>
        <v>0</v>
      </c>
      <c r="BI22" s="373" t="n">
        <f aca="false">IF(BE22&lt;&gt;0,BH22,0)</f>
        <v>0</v>
      </c>
      <c r="BJ22" s="465" t="n">
        <f aca="false">SUM(C22:E22)</f>
        <v>0</v>
      </c>
      <c r="BK22" s="465" t="n">
        <f aca="false">SUM(C22:E33)</f>
        <v>0</v>
      </c>
      <c r="BL22" s="465" t="n">
        <f aca="false">IF(MAX(BJ22:BJ33)=0,0,BK22/(MAX(BJ22:BJ33)*12))</f>
        <v>0</v>
      </c>
      <c r="BM22" s="465" t="n">
        <f aca="false">IF(BE22&lt;&gt;0,BL22,0)</f>
        <v>0</v>
      </c>
      <c r="BN22" s="466" t="n">
        <f aca="false">SUM(F22:H22)</f>
        <v>0</v>
      </c>
      <c r="BO22" s="466" t="n">
        <f aca="false">SUM(F22:H33)</f>
        <v>0</v>
      </c>
      <c r="BP22" s="466" t="n">
        <f aca="false">IF(MAX(BN22:BN33)=0,0,BO22/(MAX(BN22:BN33)*12))</f>
        <v>0</v>
      </c>
      <c r="BQ22" s="467" t="n">
        <f aca="false">IF(BE22&lt;&gt;0,BP22,0)</f>
        <v>0</v>
      </c>
      <c r="BR22" s="468" t="n">
        <f aca="false">SUM(I22:K22)</f>
        <v>0</v>
      </c>
      <c r="BS22" s="469" t="n">
        <f aca="false">SUM(I22:K33)</f>
        <v>0</v>
      </c>
      <c r="BT22" s="469" t="n">
        <f aca="false">IF(MAX(BR22:BR33)=0,0,BS22/(MAX(BR22:BR33)*12))</f>
        <v>0</v>
      </c>
      <c r="BU22" s="469" t="n">
        <f aca="false">IF(BE22&lt;&gt;0,BT22,0)</f>
        <v>0</v>
      </c>
      <c r="BV22" s="470" t="n">
        <f aca="false">SUM(L22:N22)</f>
        <v>0</v>
      </c>
      <c r="BW22" s="466" t="n">
        <f aca="false">SUM(L22:N33)</f>
        <v>0</v>
      </c>
      <c r="BX22" s="466" t="n">
        <f aca="false">IF(MAX(BV22:BV33)=0,0,BW22/(MAX(BV22:BV33)*12))</f>
        <v>0</v>
      </c>
      <c r="BY22" s="466" t="n">
        <f aca="false">IF(BE22&lt;&gt;0,BX22,0)</f>
        <v>0</v>
      </c>
      <c r="BZ22" s="450" t="n">
        <f aca="false">SUM(O22:Q22)</f>
        <v>0</v>
      </c>
      <c r="CA22" s="450" t="n">
        <f aca="false">SUM(O22:Q33)</f>
        <v>0</v>
      </c>
      <c r="CB22" s="450" t="n">
        <f aca="false">IF(MAX(BZ22:BZ33)=0,0,CA22/(MAX(BZ22:BZ33)*12))</f>
        <v>0</v>
      </c>
      <c r="CC22" s="450" t="n">
        <f aca="false">IF(BE22&lt;&gt;0,CB22,0)</f>
        <v>0</v>
      </c>
      <c r="CD22" s="466" t="n">
        <f aca="false">SUM(R22:T22)</f>
        <v>0</v>
      </c>
      <c r="CE22" s="466" t="n">
        <f aca="false">SUM(R22:T33)</f>
        <v>0</v>
      </c>
      <c r="CF22" s="466" t="n">
        <f aca="false">IF(MAX(CD22:CD33)=0,0,CE22/(MAX(CD22:CD33)*12))</f>
        <v>0</v>
      </c>
      <c r="CG22" s="466" t="n">
        <f aca="false">IF(BE22&lt;&gt;0,CF22,0)</f>
        <v>0</v>
      </c>
      <c r="CH22" s="449" t="n">
        <f aca="false">SUM(U22:W22)</f>
        <v>0</v>
      </c>
      <c r="CI22" s="449" t="n">
        <f aca="false">SUM(U22:W33)</f>
        <v>0</v>
      </c>
      <c r="CJ22" s="449" t="n">
        <f aca="false">IF(MAX(CH22:CH33)=0,0,CI22/(MAX(CH22:CH33)*12))</f>
        <v>0</v>
      </c>
      <c r="CK22" s="449" t="n">
        <f aca="false">IF(BE22&lt;&gt;0,CJ22,0)</f>
        <v>0</v>
      </c>
      <c r="CL22" s="466" t="n">
        <f aca="false">SUM(X22:Z22)</f>
        <v>0</v>
      </c>
      <c r="CM22" s="466" t="n">
        <f aca="false">SUM(X22:Z33)</f>
        <v>0</v>
      </c>
      <c r="CN22" s="466" t="n">
        <f aca="false">IF(MAX(CL22:CL33)=0,0,CM22/(MAX(CL22:CL33)*12))</f>
        <v>0</v>
      </c>
      <c r="CO22" s="466" t="n">
        <f aca="false">IF(BE22&lt;&gt;0,CN22,0)</f>
        <v>0</v>
      </c>
    </row>
    <row r="23" customFormat="false" ht="15.7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0"/>
      <c r="P23" s="370"/>
      <c r="Q23" s="370"/>
      <c r="R23" s="370"/>
      <c r="S23" s="370"/>
      <c r="T23" s="370"/>
      <c r="U23" s="370"/>
      <c r="V23" s="370"/>
      <c r="W23" s="370"/>
      <c r="X23" s="370"/>
      <c r="Y23" s="370"/>
      <c r="Z23" s="370"/>
      <c r="AA23" s="371" t="str">
        <f aca="false">IF(AB23=0," ",AB23)</f>
        <v> </v>
      </c>
      <c r="AB23" s="372" t="n">
        <f aca="false">SUM(C23:Z23)</f>
        <v>0</v>
      </c>
      <c r="AC23" s="372" t="n">
        <f aca="false">IF(OR(AB23&lt;&gt;0,AB34&lt;&gt;0),SUM(AB23:AB34),0)</f>
        <v>0</v>
      </c>
      <c r="AD23" s="373" t="n">
        <f aca="false">IF(AND($AC23=$AC$172,$AC23&lt;&gt;0),+BD23,0)</f>
        <v>0</v>
      </c>
      <c r="AE23" s="464" t="n">
        <f aca="false">IF(AND($AC23=$AC$172,$BE23&lt;&gt;0),SUM(C23:C34),0)</f>
        <v>0</v>
      </c>
      <c r="AF23" s="464"/>
      <c r="AG23" s="464"/>
      <c r="AH23" s="464" t="n">
        <f aca="false">IF(AND($AC23=$AC$172,$BE23&lt;&gt;0),SUM(F23:F34),0)</f>
        <v>0</v>
      </c>
      <c r="AI23" s="464"/>
      <c r="AJ23" s="464"/>
      <c r="AK23" s="464" t="n">
        <f aca="false">IF(AND($AC23=$AC$172,$BE23&lt;&gt;0),SUM(I23:I34),0)</f>
        <v>0</v>
      </c>
      <c r="AL23" s="464"/>
      <c r="AM23" s="464"/>
      <c r="AN23" s="464" t="n">
        <f aca="false">IF(AND($AC23=$AC$172,$BE23&lt;&gt;0),SUM(L23:L34),0)</f>
        <v>0</v>
      </c>
      <c r="AO23" s="464"/>
      <c r="AP23" s="464"/>
      <c r="AQ23" s="464" t="n">
        <f aca="false">IF(AND($AC23=$AC$172,$BE23&lt;&gt;0),SUM(O23:O34),0)</f>
        <v>0</v>
      </c>
      <c r="AR23" s="464"/>
      <c r="AS23" s="464"/>
      <c r="AT23" s="464" t="n">
        <f aca="false">IF(AND($AC23=$AC$172,$BE23&lt;&gt;0),SUM(R23:R34),0)</f>
        <v>0</v>
      </c>
      <c r="AU23" s="464"/>
      <c r="AV23" s="464"/>
      <c r="AW23" s="464" t="n">
        <f aca="false">IF(AND($AC23=$AC$172,$BE23&lt;&gt;0),SUM(U23:U34),0)</f>
        <v>0</v>
      </c>
      <c r="AX23" s="464"/>
      <c r="AY23" s="464"/>
      <c r="AZ23" s="464" t="n">
        <f aca="false">IF(AND($AC23=$AC$172,$BE23&lt;&gt;0),SUM(X23:X34),0)</f>
        <v>0</v>
      </c>
      <c r="BA23" s="464"/>
      <c r="BB23" s="464"/>
      <c r="BC23" s="373" t="n">
        <f aca="false">IF(AD23=0,0,1)</f>
        <v>0</v>
      </c>
      <c r="BD23" s="373" t="n">
        <f aca="false">BD22+5</f>
        <v>640</v>
      </c>
      <c r="BE23" s="373" t="n">
        <f aca="false">IF(AND(AD23&lt;&gt;0,SUM(AD24:$AD$170)=0),+BD23,0)</f>
        <v>0</v>
      </c>
      <c r="BF23" s="372" t="n">
        <f aca="false">MAX(AB23:AB34)</f>
        <v>0</v>
      </c>
      <c r="BG23" s="373" t="n">
        <f aca="false">BF23*12</f>
        <v>0</v>
      </c>
      <c r="BH23" s="373" t="n">
        <f aca="false">IF(BG23=0,0,AC23/BG23)</f>
        <v>0</v>
      </c>
      <c r="BI23" s="373" t="n">
        <f aca="false">IF(BE23&lt;&gt;0,BH23,0)</f>
        <v>0</v>
      </c>
      <c r="BJ23" s="465" t="n">
        <f aca="false">SUM(C23:E23)</f>
        <v>0</v>
      </c>
      <c r="BK23" s="465" t="n">
        <f aca="false">SUM(C23:E34)</f>
        <v>0</v>
      </c>
      <c r="BL23" s="465" t="n">
        <f aca="false">IF(MAX(BJ23:BJ34)=0,0,BK23/(MAX(BJ23:BJ34)*12))</f>
        <v>0</v>
      </c>
      <c r="BM23" s="465" t="n">
        <f aca="false">IF(BE23&lt;&gt;0,BL23,0)</f>
        <v>0</v>
      </c>
      <c r="BN23" s="466" t="n">
        <f aca="false">SUM(F23:H23)</f>
        <v>0</v>
      </c>
      <c r="BO23" s="466" t="n">
        <f aca="false">SUM(F23:H34)</f>
        <v>0</v>
      </c>
      <c r="BP23" s="466" t="n">
        <f aca="false">IF(MAX(BN23:BN34)=0,0,BO23/(MAX(BN23:BN34)*12))</f>
        <v>0</v>
      </c>
      <c r="BQ23" s="467" t="n">
        <f aca="false">IF(BE23&lt;&gt;0,BP23,0)</f>
        <v>0</v>
      </c>
      <c r="BR23" s="468" t="n">
        <f aca="false">SUM(I23:K23)</f>
        <v>0</v>
      </c>
      <c r="BS23" s="469" t="n">
        <f aca="false">SUM(I23:K34)</f>
        <v>0</v>
      </c>
      <c r="BT23" s="469" t="n">
        <f aca="false">IF(MAX(BR23:BR34)=0,0,BS23/(MAX(BR23:BR34)*12))</f>
        <v>0</v>
      </c>
      <c r="BU23" s="469" t="n">
        <f aca="false">IF(BE23&lt;&gt;0,BT23,0)</f>
        <v>0</v>
      </c>
      <c r="BV23" s="470" t="n">
        <f aca="false">SUM(L23:N23)</f>
        <v>0</v>
      </c>
      <c r="BW23" s="466" t="n">
        <f aca="false">SUM(L23:N34)</f>
        <v>0</v>
      </c>
      <c r="BX23" s="466" t="n">
        <f aca="false">IF(MAX(BV23:BV34)=0,0,BW23/(MAX(BV23:BV34)*12))</f>
        <v>0</v>
      </c>
      <c r="BY23" s="466" t="n">
        <f aca="false">IF(BE23&lt;&gt;0,BX23,0)</f>
        <v>0</v>
      </c>
      <c r="BZ23" s="450" t="n">
        <f aca="false">SUM(O23:Q23)</f>
        <v>0</v>
      </c>
      <c r="CA23" s="450" t="n">
        <f aca="false">SUM(O23:Q34)</f>
        <v>0</v>
      </c>
      <c r="CB23" s="450" t="n">
        <f aca="false">IF(MAX(BZ23:BZ34)=0,0,CA23/(MAX(BZ23:BZ34)*12))</f>
        <v>0</v>
      </c>
      <c r="CC23" s="450" t="n">
        <f aca="false">IF(BE23&lt;&gt;0,CB23,0)</f>
        <v>0</v>
      </c>
      <c r="CD23" s="466" t="n">
        <f aca="false">SUM(R23:T23)</f>
        <v>0</v>
      </c>
      <c r="CE23" s="466" t="n">
        <f aca="false">SUM(R23:T34)</f>
        <v>0</v>
      </c>
      <c r="CF23" s="466" t="n">
        <f aca="false">IF(MAX(CD23:CD34)=0,0,CE23/(MAX(CD23:CD34)*12))</f>
        <v>0</v>
      </c>
      <c r="CG23" s="466" t="n">
        <f aca="false">IF(BE23&lt;&gt;0,CF23,0)</f>
        <v>0</v>
      </c>
      <c r="CH23" s="449" t="n">
        <f aca="false">SUM(U23:W23)</f>
        <v>0</v>
      </c>
      <c r="CI23" s="449" t="n">
        <f aca="false">SUM(U23:W34)</f>
        <v>0</v>
      </c>
      <c r="CJ23" s="449" t="n">
        <f aca="false">IF(MAX(CH23:CH34)=0,0,CI23/(MAX(CH23:CH34)*12))</f>
        <v>0</v>
      </c>
      <c r="CK23" s="449" t="n">
        <f aca="false">IF(BE23&lt;&gt;0,CJ23,0)</f>
        <v>0</v>
      </c>
      <c r="CL23" s="466" t="n">
        <f aca="false">SUM(X23:Z23)</f>
        <v>0</v>
      </c>
      <c r="CM23" s="466" t="n">
        <f aca="false">SUM(X23:Z34)</f>
        <v>0</v>
      </c>
      <c r="CN23" s="466" t="n">
        <f aca="false">IF(MAX(CL23:CL34)=0,0,CM23/(MAX(CL23:CL34)*12))</f>
        <v>0</v>
      </c>
      <c r="CO23" s="466" t="n">
        <f aca="false">IF(BE23&lt;&gt;0,CN23,0)</f>
        <v>0</v>
      </c>
    </row>
    <row r="24" customFormat="false" ht="15.7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0"/>
      <c r="P24" s="370"/>
      <c r="Q24" s="370"/>
      <c r="R24" s="370"/>
      <c r="S24" s="370"/>
      <c r="T24" s="370"/>
      <c r="U24" s="370"/>
      <c r="V24" s="370"/>
      <c r="W24" s="370"/>
      <c r="X24" s="370"/>
      <c r="Y24" s="370"/>
      <c r="Z24" s="370"/>
      <c r="AA24" s="376" t="str">
        <f aca="false">IF(AB24=0," ",AB24)</f>
        <v> </v>
      </c>
      <c r="AB24" s="372" t="n">
        <f aca="false">SUM(C24:Z24)</f>
        <v>0</v>
      </c>
      <c r="AC24" s="372" t="n">
        <f aca="false">IF(OR(AB24&lt;&gt;0,AB35&lt;&gt;0),SUM(AB24:AB35),0)</f>
        <v>0</v>
      </c>
      <c r="AD24" s="373" t="n">
        <f aca="false">IF(AND($AC24=$AC$172,$AC24&lt;&gt;0),+BD24,0)</f>
        <v>0</v>
      </c>
      <c r="AE24" s="464" t="n">
        <f aca="false">IF(AND($AC24=$AC$172,$BE24&lt;&gt;0),SUM(C24:C35),0)</f>
        <v>0</v>
      </c>
      <c r="AF24" s="464"/>
      <c r="AG24" s="464"/>
      <c r="AH24" s="464" t="n">
        <f aca="false">IF(AND($AC24=$AC$172,$BE24&lt;&gt;0),SUM(F24:F35),0)</f>
        <v>0</v>
      </c>
      <c r="AI24" s="464"/>
      <c r="AJ24" s="464"/>
      <c r="AK24" s="464" t="n">
        <f aca="false">IF(AND($AC24=$AC$172,$BE24&lt;&gt;0),SUM(I24:I35),0)</f>
        <v>0</v>
      </c>
      <c r="AL24" s="464"/>
      <c r="AM24" s="464"/>
      <c r="AN24" s="464" t="n">
        <f aca="false">IF(AND($AC24=$AC$172,$BE24&lt;&gt;0),SUM(L24:L35),0)</f>
        <v>0</v>
      </c>
      <c r="AO24" s="464"/>
      <c r="AP24" s="464"/>
      <c r="AQ24" s="464" t="n">
        <f aca="false">IF(AND($AC24=$AC$172,$BE24&lt;&gt;0),SUM(O24:O35),0)</f>
        <v>0</v>
      </c>
      <c r="AR24" s="464"/>
      <c r="AS24" s="464"/>
      <c r="AT24" s="464" t="n">
        <f aca="false">IF(AND($AC24=$AC$172,$BE24&lt;&gt;0),SUM(R24:R35),0)</f>
        <v>0</v>
      </c>
      <c r="AU24" s="464"/>
      <c r="AV24" s="464"/>
      <c r="AW24" s="464" t="n">
        <f aca="false">IF(AND($AC24=$AC$172,$BE24&lt;&gt;0),SUM(U24:U35),0)</f>
        <v>0</v>
      </c>
      <c r="AX24" s="464"/>
      <c r="AY24" s="464"/>
      <c r="AZ24" s="464" t="n">
        <f aca="false">IF(AND($AC24=$AC$172,$BE24&lt;&gt;0),SUM(X24:X35),0)</f>
        <v>0</v>
      </c>
      <c r="BA24" s="464"/>
      <c r="BB24" s="464"/>
      <c r="BC24" s="373" t="n">
        <f aca="false">IF(AD24=0,0,1)</f>
        <v>0</v>
      </c>
      <c r="BD24" s="373" t="n">
        <f aca="false">BD23+5</f>
        <v>645</v>
      </c>
      <c r="BE24" s="373" t="n">
        <f aca="false">IF(AND(AD24&lt;&gt;0,SUM(AD25:$AD$170)=0),+BD24,0)</f>
        <v>0</v>
      </c>
      <c r="BF24" s="372" t="n">
        <f aca="false">MAX(AB24:AB35)</f>
        <v>0</v>
      </c>
      <c r="BG24" s="373" t="n">
        <f aca="false">BF24*12</f>
        <v>0</v>
      </c>
      <c r="BH24" s="373" t="n">
        <f aca="false">IF(BG24=0,0,AC24/BG24)</f>
        <v>0</v>
      </c>
      <c r="BI24" s="373" t="n">
        <f aca="false">IF(BE24&lt;&gt;0,BH24,0)</f>
        <v>0</v>
      </c>
      <c r="BJ24" s="465" t="n">
        <f aca="false">SUM(C24:E24)</f>
        <v>0</v>
      </c>
      <c r="BK24" s="465" t="n">
        <f aca="false">SUM(C24:E35)</f>
        <v>0</v>
      </c>
      <c r="BL24" s="465" t="n">
        <f aca="false">IF(MAX(BJ24:BJ35)=0,0,BK24/(MAX(BJ24:BJ35)*12))</f>
        <v>0</v>
      </c>
      <c r="BM24" s="465" t="n">
        <f aca="false">IF(BE24&lt;&gt;0,BL24,0)</f>
        <v>0</v>
      </c>
      <c r="BN24" s="466" t="n">
        <f aca="false">SUM(F24:H24)</f>
        <v>0</v>
      </c>
      <c r="BO24" s="466" t="n">
        <f aca="false">SUM(F24:H35)</f>
        <v>0</v>
      </c>
      <c r="BP24" s="466" t="n">
        <f aca="false">IF(MAX(BN24:BN35)=0,0,BO24/(MAX(BN24:BN35)*12))</f>
        <v>0</v>
      </c>
      <c r="BQ24" s="467" t="n">
        <f aca="false">IF(BE24&lt;&gt;0,BP24,0)</f>
        <v>0</v>
      </c>
      <c r="BR24" s="468" t="n">
        <f aca="false">SUM(I24:K24)</f>
        <v>0</v>
      </c>
      <c r="BS24" s="469" t="n">
        <f aca="false">SUM(I24:K35)</f>
        <v>0</v>
      </c>
      <c r="BT24" s="469" t="n">
        <f aca="false">IF(MAX(BR24:BR35)=0,0,BS24/(MAX(BR24:BR35)*12))</f>
        <v>0</v>
      </c>
      <c r="BU24" s="469" t="n">
        <f aca="false">IF(BE24&lt;&gt;0,BT24,0)</f>
        <v>0</v>
      </c>
      <c r="BV24" s="470" t="n">
        <f aca="false">SUM(L24:N24)</f>
        <v>0</v>
      </c>
      <c r="BW24" s="466" t="n">
        <f aca="false">SUM(L24:N35)</f>
        <v>0</v>
      </c>
      <c r="BX24" s="466" t="n">
        <f aca="false">IF(MAX(BV24:BV35)=0,0,BW24/(MAX(BV24:BV35)*12))</f>
        <v>0</v>
      </c>
      <c r="BY24" s="466" t="n">
        <f aca="false">IF(BE24&lt;&gt;0,BX24,0)</f>
        <v>0</v>
      </c>
      <c r="BZ24" s="450" t="n">
        <f aca="false">SUM(O24:Q24)</f>
        <v>0</v>
      </c>
      <c r="CA24" s="450" t="n">
        <f aca="false">SUM(O24:Q35)</f>
        <v>0</v>
      </c>
      <c r="CB24" s="450" t="n">
        <f aca="false">IF(MAX(BZ24:BZ35)=0,0,CA24/(MAX(BZ24:BZ35)*12))</f>
        <v>0</v>
      </c>
      <c r="CC24" s="450" t="n">
        <f aca="false">IF(BE24&lt;&gt;0,CB24,0)</f>
        <v>0</v>
      </c>
      <c r="CD24" s="466" t="n">
        <f aca="false">SUM(R24:T24)</f>
        <v>0</v>
      </c>
      <c r="CE24" s="466" t="n">
        <f aca="false">SUM(R24:T35)</f>
        <v>0</v>
      </c>
      <c r="CF24" s="466" t="n">
        <f aca="false">IF(MAX(CD24:CD35)=0,0,CE24/(MAX(CD24:CD35)*12))</f>
        <v>0</v>
      </c>
      <c r="CG24" s="466" t="n">
        <f aca="false">IF(BE24&lt;&gt;0,CF24,0)</f>
        <v>0</v>
      </c>
      <c r="CH24" s="449" t="n">
        <f aca="false">SUM(U24:W24)</f>
        <v>0</v>
      </c>
      <c r="CI24" s="449" t="n">
        <f aca="false">SUM(U24:W35)</f>
        <v>0</v>
      </c>
      <c r="CJ24" s="449" t="n">
        <f aca="false">IF(MAX(CH24:CH35)=0,0,CI24/(MAX(CH24:CH35)*12))</f>
        <v>0</v>
      </c>
      <c r="CK24" s="449" t="n">
        <f aca="false">IF(BE24&lt;&gt;0,CJ24,0)</f>
        <v>0</v>
      </c>
      <c r="CL24" s="466" t="n">
        <f aca="false">SUM(X24:Z24)</f>
        <v>0</v>
      </c>
      <c r="CM24" s="466" t="n">
        <f aca="false">SUM(X24:Z35)</f>
        <v>0</v>
      </c>
      <c r="CN24" s="466" t="n">
        <f aca="false">IF(MAX(CL24:CL35)=0,0,CM24/(MAX(CL24:CL35)*12))</f>
        <v>0</v>
      </c>
      <c r="CO24" s="466" t="n">
        <f aca="false">IF(BE24&lt;&gt;0,CN24,0)</f>
        <v>0</v>
      </c>
    </row>
    <row r="25" customFormat="false" ht="15.7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0"/>
      <c r="P25" s="370"/>
      <c r="Q25" s="370"/>
      <c r="R25" s="370"/>
      <c r="S25" s="370"/>
      <c r="T25" s="370"/>
      <c r="U25" s="370"/>
      <c r="V25" s="370"/>
      <c r="W25" s="370"/>
      <c r="X25" s="370"/>
      <c r="Y25" s="370"/>
      <c r="Z25" s="370"/>
      <c r="AA25" s="371" t="str">
        <f aca="false">IF(AB25=0," ",AB25)</f>
        <v> </v>
      </c>
      <c r="AB25" s="372" t="n">
        <f aca="false">SUM(C25:Z25)</f>
        <v>0</v>
      </c>
      <c r="AC25" s="372" t="n">
        <f aca="false">IF(OR(AB25&lt;&gt;0,AB36&lt;&gt;0),SUM(AB25:AB36),0)</f>
        <v>0</v>
      </c>
      <c r="AD25" s="373" t="n">
        <f aca="false">IF(AND($AC25=$AC$172,$AC25&lt;&gt;0),+BD25,0)</f>
        <v>0</v>
      </c>
      <c r="AE25" s="464" t="n">
        <f aca="false">IF(AND($AC25=$AC$172,$BE25&lt;&gt;0),SUM(C25:C36),0)</f>
        <v>0</v>
      </c>
      <c r="AF25" s="464"/>
      <c r="AG25" s="464"/>
      <c r="AH25" s="464" t="n">
        <f aca="false">IF(AND($AC25=$AC$172,$BE25&lt;&gt;0),SUM(F25:F36),0)</f>
        <v>0</v>
      </c>
      <c r="AI25" s="464"/>
      <c r="AJ25" s="464"/>
      <c r="AK25" s="464" t="n">
        <f aca="false">IF(AND($AC25=$AC$172,$BE25&lt;&gt;0),SUM(I25:I36),0)</f>
        <v>0</v>
      </c>
      <c r="AL25" s="464"/>
      <c r="AM25" s="464"/>
      <c r="AN25" s="464" t="n">
        <f aca="false">IF(AND($AC25=$AC$172,$BE25&lt;&gt;0),SUM(L25:L36),0)</f>
        <v>0</v>
      </c>
      <c r="AO25" s="464"/>
      <c r="AP25" s="464"/>
      <c r="AQ25" s="464" t="n">
        <f aca="false">IF(AND($AC25=$AC$172,$BE25&lt;&gt;0),SUM(O25:O36),0)</f>
        <v>0</v>
      </c>
      <c r="AR25" s="464"/>
      <c r="AS25" s="464"/>
      <c r="AT25" s="464" t="n">
        <f aca="false">IF(AND($AC25=$AC$172,$BE25&lt;&gt;0),SUM(R25:R36),0)</f>
        <v>0</v>
      </c>
      <c r="AU25" s="464"/>
      <c r="AV25" s="464"/>
      <c r="AW25" s="464" t="n">
        <f aca="false">IF(AND($AC25=$AC$172,$BE25&lt;&gt;0),SUM(U25:U36),0)</f>
        <v>0</v>
      </c>
      <c r="AX25" s="464"/>
      <c r="AY25" s="464"/>
      <c r="AZ25" s="464" t="n">
        <f aca="false">IF(AND($AC25=$AC$172,$BE25&lt;&gt;0),SUM(X25:X36),0)</f>
        <v>0</v>
      </c>
      <c r="BA25" s="464"/>
      <c r="BB25" s="464"/>
      <c r="BC25" s="373" t="n">
        <f aca="false">IF(AD25=0,0,1)</f>
        <v>0</v>
      </c>
      <c r="BD25" s="373" t="n">
        <f aca="false">BD24+5</f>
        <v>650</v>
      </c>
      <c r="BE25" s="373" t="n">
        <f aca="false">IF(AND(AD25&lt;&gt;0,SUM(AD26:$AD$170)=0),+BD25,0)</f>
        <v>0</v>
      </c>
      <c r="BF25" s="372" t="n">
        <f aca="false">MAX(AB25:AB36)</f>
        <v>0</v>
      </c>
      <c r="BG25" s="373" t="n">
        <f aca="false">BF25*12</f>
        <v>0</v>
      </c>
      <c r="BH25" s="373" t="n">
        <f aca="false">IF(BG25=0,0,AC25/BG25)</f>
        <v>0</v>
      </c>
      <c r="BI25" s="373" t="n">
        <f aca="false">IF(BE25&lt;&gt;0,BH25,0)</f>
        <v>0</v>
      </c>
      <c r="BJ25" s="465" t="n">
        <f aca="false">SUM(C25:E25)</f>
        <v>0</v>
      </c>
      <c r="BK25" s="465" t="n">
        <f aca="false">SUM(C25:E36)</f>
        <v>0</v>
      </c>
      <c r="BL25" s="465" t="n">
        <f aca="false">IF(MAX(BJ25:BJ36)=0,0,BK25/(MAX(BJ25:BJ36)*12))</f>
        <v>0</v>
      </c>
      <c r="BM25" s="465" t="n">
        <f aca="false">IF(BE25&lt;&gt;0,BL25,0)</f>
        <v>0</v>
      </c>
      <c r="BN25" s="466" t="n">
        <f aca="false">SUM(F25:H25)</f>
        <v>0</v>
      </c>
      <c r="BO25" s="466" t="n">
        <f aca="false">SUM(F25:H36)</f>
        <v>0</v>
      </c>
      <c r="BP25" s="466" t="n">
        <f aca="false">IF(MAX(BN25:BN36)=0,0,BO25/(MAX(BN25:BN36)*12))</f>
        <v>0</v>
      </c>
      <c r="BQ25" s="467" t="n">
        <f aca="false">IF(BE25&lt;&gt;0,BP25,0)</f>
        <v>0</v>
      </c>
      <c r="BR25" s="468" t="n">
        <f aca="false">SUM(I25:K25)</f>
        <v>0</v>
      </c>
      <c r="BS25" s="469" t="n">
        <f aca="false">SUM(I25:K36)</f>
        <v>0</v>
      </c>
      <c r="BT25" s="469" t="n">
        <f aca="false">IF(MAX(BR25:BR36)=0,0,BS25/(MAX(BR25:BR36)*12))</f>
        <v>0</v>
      </c>
      <c r="BU25" s="469" t="n">
        <f aca="false">IF(BE25&lt;&gt;0,BT25,0)</f>
        <v>0</v>
      </c>
      <c r="BV25" s="470" t="n">
        <f aca="false">SUM(L25:N25)</f>
        <v>0</v>
      </c>
      <c r="BW25" s="466" t="n">
        <f aca="false">SUM(L25:N36)</f>
        <v>0</v>
      </c>
      <c r="BX25" s="466" t="n">
        <f aca="false">IF(MAX(BV25:BV36)=0,0,BW25/(MAX(BV25:BV36)*12))</f>
        <v>0</v>
      </c>
      <c r="BY25" s="466" t="n">
        <f aca="false">IF(BE25&lt;&gt;0,BX25,0)</f>
        <v>0</v>
      </c>
      <c r="BZ25" s="450" t="n">
        <f aca="false">SUM(O25:Q25)</f>
        <v>0</v>
      </c>
      <c r="CA25" s="450" t="n">
        <f aca="false">SUM(O25:Q36)</f>
        <v>0</v>
      </c>
      <c r="CB25" s="450" t="n">
        <f aca="false">IF(MAX(BZ25:BZ36)=0,0,CA25/(MAX(BZ25:BZ36)*12))</f>
        <v>0</v>
      </c>
      <c r="CC25" s="450" t="n">
        <f aca="false">IF(BE25&lt;&gt;0,CB25,0)</f>
        <v>0</v>
      </c>
      <c r="CD25" s="466" t="n">
        <f aca="false">SUM(R25:T25)</f>
        <v>0</v>
      </c>
      <c r="CE25" s="466" t="n">
        <f aca="false">SUM(R25:T36)</f>
        <v>0</v>
      </c>
      <c r="CF25" s="466" t="n">
        <f aca="false">IF(MAX(CD25:CD36)=0,0,CE25/(MAX(CD25:CD36)*12))</f>
        <v>0</v>
      </c>
      <c r="CG25" s="466" t="n">
        <f aca="false">IF(BE25&lt;&gt;0,CF25,0)</f>
        <v>0</v>
      </c>
      <c r="CH25" s="449" t="n">
        <f aca="false">SUM(U25:W25)</f>
        <v>0</v>
      </c>
      <c r="CI25" s="449" t="n">
        <f aca="false">SUM(U25:W36)</f>
        <v>0</v>
      </c>
      <c r="CJ25" s="449" t="n">
        <f aca="false">IF(MAX(CH25:CH36)=0,0,CI25/(MAX(CH25:CH36)*12))</f>
        <v>0</v>
      </c>
      <c r="CK25" s="449" t="n">
        <f aca="false">IF(BE25&lt;&gt;0,CJ25,0)</f>
        <v>0</v>
      </c>
      <c r="CL25" s="466" t="n">
        <f aca="false">SUM(X25:Z25)</f>
        <v>0</v>
      </c>
      <c r="CM25" s="466" t="n">
        <f aca="false">SUM(X25:Z36)</f>
        <v>0</v>
      </c>
      <c r="CN25" s="466" t="n">
        <f aca="false">IF(MAX(CL25:CL36)=0,0,CM25/(MAX(CL25:CL36)*12))</f>
        <v>0</v>
      </c>
      <c r="CO25" s="466" t="n">
        <f aca="false">IF(BE25&lt;&gt;0,CN25,0)</f>
        <v>0</v>
      </c>
    </row>
    <row r="26" customFormat="false" ht="15.7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0"/>
      <c r="P26" s="370"/>
      <c r="Q26" s="370"/>
      <c r="R26" s="370"/>
      <c r="S26" s="370"/>
      <c r="T26" s="370"/>
      <c r="U26" s="370"/>
      <c r="V26" s="370"/>
      <c r="W26" s="370"/>
      <c r="X26" s="370"/>
      <c r="Y26" s="370"/>
      <c r="Z26" s="370"/>
      <c r="AA26" s="376" t="str">
        <f aca="false">IF(AB26=0," ",AB26)</f>
        <v> </v>
      </c>
      <c r="AB26" s="372" t="n">
        <f aca="false">SUM(C26:Z26)</f>
        <v>0</v>
      </c>
      <c r="AC26" s="372" t="n">
        <f aca="false">IF(OR(AB26&lt;&gt;0,AB37&lt;&gt;0),SUM(AB26:AB37),0)</f>
        <v>0</v>
      </c>
      <c r="AD26" s="373" t="n">
        <f aca="false">IF(AND($AC26=$AC$172,$AC26&lt;&gt;0),+BD26,0)</f>
        <v>0</v>
      </c>
      <c r="AE26" s="464" t="n">
        <f aca="false">IF(AND($AC26=$AC$172,$BE26&lt;&gt;0),SUM(C26:C37),0)</f>
        <v>0</v>
      </c>
      <c r="AF26" s="464"/>
      <c r="AG26" s="464"/>
      <c r="AH26" s="464" t="n">
        <f aca="false">IF(AND($AC26=$AC$172,$BE26&lt;&gt;0),SUM(F26:F37),0)</f>
        <v>0</v>
      </c>
      <c r="AI26" s="464"/>
      <c r="AJ26" s="464"/>
      <c r="AK26" s="464" t="n">
        <f aca="false">IF(AND($AC26=$AC$172,$BE26&lt;&gt;0),SUM(I26:I37),0)</f>
        <v>0</v>
      </c>
      <c r="AL26" s="464"/>
      <c r="AM26" s="464"/>
      <c r="AN26" s="464" t="n">
        <f aca="false">IF(AND($AC26=$AC$172,$BE26&lt;&gt;0),SUM(L26:L37),0)</f>
        <v>0</v>
      </c>
      <c r="AO26" s="464"/>
      <c r="AP26" s="464"/>
      <c r="AQ26" s="464" t="n">
        <f aca="false">IF(AND($AC26=$AC$172,$BE26&lt;&gt;0),SUM(O26:O37),0)</f>
        <v>0</v>
      </c>
      <c r="AR26" s="464"/>
      <c r="AS26" s="464"/>
      <c r="AT26" s="464" t="n">
        <f aca="false">IF(AND($AC26=$AC$172,$BE26&lt;&gt;0),SUM(R26:R37),0)</f>
        <v>0</v>
      </c>
      <c r="AU26" s="464"/>
      <c r="AV26" s="464"/>
      <c r="AW26" s="464" t="n">
        <f aca="false">IF(AND($AC26=$AC$172,$BE26&lt;&gt;0),SUM(U26:U37),0)</f>
        <v>0</v>
      </c>
      <c r="AX26" s="464"/>
      <c r="AY26" s="464"/>
      <c r="AZ26" s="464" t="n">
        <f aca="false">IF(AND($AC26=$AC$172,$BE26&lt;&gt;0),SUM(X26:X37),0)</f>
        <v>0</v>
      </c>
      <c r="BA26" s="464"/>
      <c r="BB26" s="464"/>
      <c r="BC26" s="373" t="n">
        <f aca="false">IF(AD26=0,0,1)</f>
        <v>0</v>
      </c>
      <c r="BD26" s="373" t="n">
        <f aca="false">BD25+5</f>
        <v>655</v>
      </c>
      <c r="BE26" s="373" t="n">
        <f aca="false">IF(AND(AD26&lt;&gt;0,SUM(AD27:$AD$170)=0),+BD26,0)</f>
        <v>0</v>
      </c>
      <c r="BF26" s="372" t="n">
        <f aca="false">MAX(AB26:AB37)</f>
        <v>0</v>
      </c>
      <c r="BG26" s="373" t="n">
        <f aca="false">BF26*12</f>
        <v>0</v>
      </c>
      <c r="BH26" s="373" t="n">
        <f aca="false">IF(BG26=0,0,AC26/BG26)</f>
        <v>0</v>
      </c>
      <c r="BI26" s="373" t="n">
        <f aca="false">IF(BE26&lt;&gt;0,BH26,0)</f>
        <v>0</v>
      </c>
      <c r="BJ26" s="465" t="n">
        <f aca="false">SUM(C26:E26)</f>
        <v>0</v>
      </c>
      <c r="BK26" s="465" t="n">
        <f aca="false">SUM(C26:E37)</f>
        <v>0</v>
      </c>
      <c r="BL26" s="465" t="n">
        <f aca="false">IF(MAX(BJ26:BJ37)=0,0,BK26/(MAX(BJ26:BJ37)*12))</f>
        <v>0</v>
      </c>
      <c r="BM26" s="465" t="n">
        <f aca="false">IF(BE26&lt;&gt;0,BL26,0)</f>
        <v>0</v>
      </c>
      <c r="BN26" s="466" t="n">
        <f aca="false">SUM(F26:H26)</f>
        <v>0</v>
      </c>
      <c r="BO26" s="466" t="n">
        <f aca="false">SUM(F26:H37)</f>
        <v>0</v>
      </c>
      <c r="BP26" s="466" t="n">
        <f aca="false">IF(MAX(BN26:BN37)=0,0,BO26/(MAX(BN26:BN37)*12))</f>
        <v>0</v>
      </c>
      <c r="BQ26" s="467" t="n">
        <f aca="false">IF(BE26&lt;&gt;0,BP26,0)</f>
        <v>0</v>
      </c>
      <c r="BR26" s="468" t="n">
        <f aca="false">SUM(I26:K26)</f>
        <v>0</v>
      </c>
      <c r="BS26" s="469" t="n">
        <f aca="false">SUM(I26:K37)</f>
        <v>0</v>
      </c>
      <c r="BT26" s="469" t="n">
        <f aca="false">IF(MAX(BR26:BR37)=0,0,BS26/(MAX(BR26:BR37)*12))</f>
        <v>0</v>
      </c>
      <c r="BU26" s="469" t="n">
        <f aca="false">IF(BE26&lt;&gt;0,BT26,0)</f>
        <v>0</v>
      </c>
      <c r="BV26" s="470" t="n">
        <f aca="false">SUM(L26:N26)</f>
        <v>0</v>
      </c>
      <c r="BW26" s="466" t="n">
        <f aca="false">SUM(L26:N37)</f>
        <v>0</v>
      </c>
      <c r="BX26" s="466" t="n">
        <f aca="false">IF(MAX(BV26:BV37)=0,0,BW26/(MAX(BV26:BV37)*12))</f>
        <v>0</v>
      </c>
      <c r="BY26" s="466" t="n">
        <f aca="false">IF(BE26&lt;&gt;0,BX26,0)</f>
        <v>0</v>
      </c>
      <c r="BZ26" s="450" t="n">
        <f aca="false">SUM(O26:Q26)</f>
        <v>0</v>
      </c>
      <c r="CA26" s="450" t="n">
        <f aca="false">SUM(O26:Q37)</f>
        <v>0</v>
      </c>
      <c r="CB26" s="450" t="n">
        <f aca="false">IF(MAX(BZ26:BZ37)=0,0,CA26/(MAX(BZ26:BZ37)*12))</f>
        <v>0</v>
      </c>
      <c r="CC26" s="450" t="n">
        <f aca="false">IF(BE26&lt;&gt;0,CB26,0)</f>
        <v>0</v>
      </c>
      <c r="CD26" s="466" t="n">
        <f aca="false">SUM(R26:T26)</f>
        <v>0</v>
      </c>
      <c r="CE26" s="466" t="n">
        <f aca="false">SUM(R26:T37)</f>
        <v>0</v>
      </c>
      <c r="CF26" s="466" t="n">
        <f aca="false">IF(MAX(CD26:CD37)=0,0,CE26/(MAX(CD26:CD37)*12))</f>
        <v>0</v>
      </c>
      <c r="CG26" s="466" t="n">
        <f aca="false">IF(BE26&lt;&gt;0,CF26,0)</f>
        <v>0</v>
      </c>
      <c r="CH26" s="449" t="n">
        <f aca="false">SUM(U26:W26)</f>
        <v>0</v>
      </c>
      <c r="CI26" s="449" t="n">
        <f aca="false">SUM(U26:W37)</f>
        <v>0</v>
      </c>
      <c r="CJ26" s="449" t="n">
        <f aca="false">IF(MAX(CH26:CH37)=0,0,CI26/(MAX(CH26:CH37)*12))</f>
        <v>0</v>
      </c>
      <c r="CK26" s="449" t="n">
        <f aca="false">IF(BE26&lt;&gt;0,CJ26,0)</f>
        <v>0</v>
      </c>
      <c r="CL26" s="466" t="n">
        <f aca="false">SUM(X26:Z26)</f>
        <v>0</v>
      </c>
      <c r="CM26" s="466" t="n">
        <f aca="false">SUM(X26:Z37)</f>
        <v>0</v>
      </c>
      <c r="CN26" s="466" t="n">
        <f aca="false">IF(MAX(CL26:CL37)=0,0,CM26/(MAX(CL26:CL37)*12))</f>
        <v>0</v>
      </c>
      <c r="CO26" s="466" t="n">
        <f aca="false">IF(BE26&lt;&gt;0,CN26,0)</f>
        <v>0</v>
      </c>
    </row>
    <row r="27" customFormat="false" ht="15.7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0"/>
      <c r="P27" s="370"/>
      <c r="Q27" s="370"/>
      <c r="R27" s="370"/>
      <c r="S27" s="370"/>
      <c r="T27" s="370"/>
      <c r="U27" s="370"/>
      <c r="V27" s="370"/>
      <c r="W27" s="370"/>
      <c r="X27" s="370"/>
      <c r="Y27" s="370"/>
      <c r="Z27" s="370"/>
      <c r="AA27" s="371" t="str">
        <f aca="false">IF(AB27=0," ",AB27)</f>
        <v> </v>
      </c>
      <c r="AB27" s="372" t="n">
        <f aca="false">SUM(C27:Z27)</f>
        <v>0</v>
      </c>
      <c r="AC27" s="372" t="n">
        <f aca="false">IF(OR(AB27&lt;&gt;0,AB38&lt;&gt;0),SUM(AB27:AB38),0)</f>
        <v>0</v>
      </c>
      <c r="AD27" s="373" t="n">
        <f aca="false">IF(AND($AC27=$AC$172,$AC27&lt;&gt;0),+BD27,0)</f>
        <v>0</v>
      </c>
      <c r="AE27" s="464" t="n">
        <f aca="false">IF(AND($AC27=$AC$172,$BE27&lt;&gt;0),SUM(C27:C38),0)</f>
        <v>0</v>
      </c>
      <c r="AF27" s="464"/>
      <c r="AG27" s="464"/>
      <c r="AH27" s="464" t="n">
        <f aca="false">IF(AND($AC27=$AC$172,$BE27&lt;&gt;0),SUM(F27:F38),0)</f>
        <v>0</v>
      </c>
      <c r="AI27" s="464"/>
      <c r="AJ27" s="464"/>
      <c r="AK27" s="464" t="n">
        <f aca="false">IF(AND($AC27=$AC$172,$BE27&lt;&gt;0),SUM(I27:I38),0)</f>
        <v>0</v>
      </c>
      <c r="AL27" s="464"/>
      <c r="AM27" s="464"/>
      <c r="AN27" s="464" t="n">
        <f aca="false">IF(AND($AC27=$AC$172,$BE27&lt;&gt;0),SUM(L27:L38),0)</f>
        <v>0</v>
      </c>
      <c r="AO27" s="464"/>
      <c r="AP27" s="464"/>
      <c r="AQ27" s="464" t="n">
        <f aca="false">IF(AND($AC27=$AC$172,$BE27&lt;&gt;0),SUM(O27:O38),0)</f>
        <v>0</v>
      </c>
      <c r="AR27" s="464"/>
      <c r="AS27" s="464"/>
      <c r="AT27" s="464" t="n">
        <f aca="false">IF(AND($AC27=$AC$172,$BE27&lt;&gt;0),SUM(R27:R38),0)</f>
        <v>0</v>
      </c>
      <c r="AU27" s="464"/>
      <c r="AV27" s="464"/>
      <c r="AW27" s="464" t="n">
        <f aca="false">IF(AND($AC27=$AC$172,$BE27&lt;&gt;0),SUM(U27:U38),0)</f>
        <v>0</v>
      </c>
      <c r="AX27" s="464"/>
      <c r="AY27" s="464"/>
      <c r="AZ27" s="464" t="n">
        <f aca="false">IF(AND($AC27=$AC$172,$BE27&lt;&gt;0),SUM(X27:X38),0)</f>
        <v>0</v>
      </c>
      <c r="BA27" s="464"/>
      <c r="BB27" s="464"/>
      <c r="BC27" s="373" t="n">
        <f aca="false">IF(AD27=0,0,1)</f>
        <v>0</v>
      </c>
      <c r="BD27" s="373" t="n">
        <f aca="false">BD26+45</f>
        <v>700</v>
      </c>
      <c r="BE27" s="373" t="n">
        <f aca="false">IF(AND(AD27&lt;&gt;0,SUM(AD28:$AD$170)=0),+BD27,0)</f>
        <v>0</v>
      </c>
      <c r="BF27" s="372" t="n">
        <f aca="false">MAX(AB27:AB38)</f>
        <v>0</v>
      </c>
      <c r="BG27" s="373" t="n">
        <f aca="false">BF27*12</f>
        <v>0</v>
      </c>
      <c r="BH27" s="373" t="n">
        <f aca="false">IF(BG27=0,0,AC27/BG27)</f>
        <v>0</v>
      </c>
      <c r="BI27" s="373" t="n">
        <f aca="false">IF(BE27&lt;&gt;0,BH27,0)</f>
        <v>0</v>
      </c>
      <c r="BJ27" s="465" t="n">
        <f aca="false">SUM(C27:E27)</f>
        <v>0</v>
      </c>
      <c r="BK27" s="465" t="n">
        <f aca="false">SUM(C27:E38)</f>
        <v>0</v>
      </c>
      <c r="BL27" s="465" t="n">
        <f aca="false">IF(MAX(BJ27:BJ38)=0,0,BK27/(MAX(BJ27:BJ38)*12))</f>
        <v>0</v>
      </c>
      <c r="BM27" s="465" t="n">
        <f aca="false">IF(BE27&lt;&gt;0,BL27,0)</f>
        <v>0</v>
      </c>
      <c r="BN27" s="466" t="n">
        <f aca="false">SUM(F27:H27)</f>
        <v>0</v>
      </c>
      <c r="BO27" s="466" t="n">
        <f aca="false">SUM(F27:H38)</f>
        <v>0</v>
      </c>
      <c r="BP27" s="466" t="n">
        <f aca="false">IF(MAX(BN27:BN38)=0,0,BO27/(MAX(BN27:BN38)*12))</f>
        <v>0</v>
      </c>
      <c r="BQ27" s="467" t="n">
        <f aca="false">IF(BE27&lt;&gt;0,BP27,0)</f>
        <v>0</v>
      </c>
      <c r="BR27" s="468" t="n">
        <f aca="false">SUM(I27:K27)</f>
        <v>0</v>
      </c>
      <c r="BS27" s="469" t="n">
        <f aca="false">SUM(I27:K38)</f>
        <v>0</v>
      </c>
      <c r="BT27" s="469" t="n">
        <f aca="false">IF(MAX(BR27:BR38)=0,0,BS27/(MAX(BR27:BR38)*12))</f>
        <v>0</v>
      </c>
      <c r="BU27" s="469" t="n">
        <f aca="false">IF(BE27&lt;&gt;0,BT27,0)</f>
        <v>0</v>
      </c>
      <c r="BV27" s="470" t="n">
        <f aca="false">SUM(L27:N27)</f>
        <v>0</v>
      </c>
      <c r="BW27" s="466" t="n">
        <f aca="false">SUM(L27:N38)</f>
        <v>0</v>
      </c>
      <c r="BX27" s="466" t="n">
        <f aca="false">IF(MAX(BV27:BV38)=0,0,BW27/(MAX(BV27:BV38)*12))</f>
        <v>0</v>
      </c>
      <c r="BY27" s="466" t="n">
        <f aca="false">IF(BE27&lt;&gt;0,BX27,0)</f>
        <v>0</v>
      </c>
      <c r="BZ27" s="450" t="n">
        <f aca="false">SUM(O27:Q27)</f>
        <v>0</v>
      </c>
      <c r="CA27" s="450" t="n">
        <f aca="false">SUM(O27:Q38)</f>
        <v>0</v>
      </c>
      <c r="CB27" s="450" t="n">
        <f aca="false">IF(MAX(BZ27:BZ38)=0,0,CA27/(MAX(BZ27:BZ38)*12))</f>
        <v>0</v>
      </c>
      <c r="CC27" s="450" t="n">
        <f aca="false">IF(BE27&lt;&gt;0,CB27,0)</f>
        <v>0</v>
      </c>
      <c r="CD27" s="466" t="n">
        <f aca="false">SUM(R27:T27)</f>
        <v>0</v>
      </c>
      <c r="CE27" s="466" t="n">
        <f aca="false">SUM(R27:T38)</f>
        <v>0</v>
      </c>
      <c r="CF27" s="466" t="n">
        <f aca="false">IF(MAX(CD27:CD38)=0,0,CE27/(MAX(CD27:CD38)*12))</f>
        <v>0</v>
      </c>
      <c r="CG27" s="466" t="n">
        <f aca="false">IF(BE27&lt;&gt;0,CF27,0)</f>
        <v>0</v>
      </c>
      <c r="CH27" s="449" t="n">
        <f aca="false">SUM(U27:W27)</f>
        <v>0</v>
      </c>
      <c r="CI27" s="449" t="n">
        <f aca="false">SUM(U27:W38)</f>
        <v>0</v>
      </c>
      <c r="CJ27" s="449" t="n">
        <f aca="false">IF(MAX(CH27:CH38)=0,0,CI27/(MAX(CH27:CH38)*12))</f>
        <v>0</v>
      </c>
      <c r="CK27" s="449" t="n">
        <f aca="false">IF(BE27&lt;&gt;0,CJ27,0)</f>
        <v>0</v>
      </c>
      <c r="CL27" s="466" t="n">
        <f aca="false">SUM(X27:Z27)</f>
        <v>0</v>
      </c>
      <c r="CM27" s="466" t="n">
        <f aca="false">SUM(X27:Z38)</f>
        <v>0</v>
      </c>
      <c r="CN27" s="466" t="n">
        <f aca="false">IF(MAX(CL27:CL38)=0,0,CM27/(MAX(CL27:CL38)*12))</f>
        <v>0</v>
      </c>
      <c r="CO27" s="466" t="n">
        <f aca="false">IF(BE27&lt;&gt;0,CN27,0)</f>
        <v>0</v>
      </c>
    </row>
    <row r="28" customFormat="false" ht="1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0"/>
      <c r="P28" s="370"/>
      <c r="Q28" s="370"/>
      <c r="R28" s="370"/>
      <c r="S28" s="370"/>
      <c r="T28" s="370"/>
      <c r="U28" s="370"/>
      <c r="V28" s="370"/>
      <c r="W28" s="370"/>
      <c r="X28" s="370"/>
      <c r="Y28" s="370"/>
      <c r="Z28" s="370"/>
      <c r="AA28" s="376" t="str">
        <f aca="false">IF(AB28=0," ",AB28)</f>
        <v> </v>
      </c>
      <c r="AB28" s="372" t="n">
        <f aca="false">SUM(C28:Z28)</f>
        <v>0</v>
      </c>
      <c r="AC28" s="372" t="n">
        <f aca="false">IF(OR(AB28&lt;&gt;0,AB39&lt;&gt;0),SUM(AB28:AB39),0)</f>
        <v>0</v>
      </c>
      <c r="AD28" s="373" t="n">
        <f aca="false">IF(AND($AC28=$AC$172,$AC28&lt;&gt;0),+BD28,0)</f>
        <v>0</v>
      </c>
      <c r="AE28" s="464" t="n">
        <f aca="false">IF(AND($AC28=$AC$172,$BE28&lt;&gt;0),SUM(C28:C39),0)</f>
        <v>0</v>
      </c>
      <c r="AF28" s="464"/>
      <c r="AG28" s="464"/>
      <c r="AH28" s="464" t="n">
        <f aca="false">IF(AND($AC28=$AC$172,$BE28&lt;&gt;0),SUM(F28:F39),0)</f>
        <v>0</v>
      </c>
      <c r="AI28" s="464"/>
      <c r="AJ28" s="464"/>
      <c r="AK28" s="464" t="n">
        <f aca="false">IF(AND($AC28=$AC$172,$BE28&lt;&gt;0),SUM(I28:I39),0)</f>
        <v>0</v>
      </c>
      <c r="AL28" s="464"/>
      <c r="AM28" s="464"/>
      <c r="AN28" s="464" t="n">
        <f aca="false">IF(AND($AC28=$AC$172,$BE28&lt;&gt;0),SUM(L28:L39),0)</f>
        <v>0</v>
      </c>
      <c r="AO28" s="464"/>
      <c r="AP28" s="464"/>
      <c r="AQ28" s="464" t="n">
        <f aca="false">IF(AND($AC28=$AC$172,$BE28&lt;&gt;0),SUM(O28:O39),0)</f>
        <v>0</v>
      </c>
      <c r="AR28" s="464"/>
      <c r="AS28" s="464"/>
      <c r="AT28" s="464" t="n">
        <f aca="false">IF(AND($AC28=$AC$172,$BE28&lt;&gt;0),SUM(R28:R39),0)</f>
        <v>0</v>
      </c>
      <c r="AU28" s="464"/>
      <c r="AV28" s="464"/>
      <c r="AW28" s="464" t="n">
        <f aca="false">IF(AND($AC28=$AC$172,$BE28&lt;&gt;0),SUM(U28:U39),0)</f>
        <v>0</v>
      </c>
      <c r="AX28" s="464"/>
      <c r="AY28" s="464"/>
      <c r="AZ28" s="464" t="n">
        <f aca="false">IF(AND($AC28=$AC$172,$BE28&lt;&gt;0),SUM(X28:X39),0)</f>
        <v>0</v>
      </c>
      <c r="BA28" s="464"/>
      <c r="BB28" s="464"/>
      <c r="BC28" s="373" t="n">
        <f aca="false">IF(AD28=0,0,1)</f>
        <v>0</v>
      </c>
      <c r="BD28" s="373" t="n">
        <f aca="false">BD27+5</f>
        <v>705</v>
      </c>
      <c r="BE28" s="373" t="n">
        <f aca="false">IF(AND(AD28&lt;&gt;0,SUM(AD29:$AD$170)=0),+BD28,0)</f>
        <v>0</v>
      </c>
      <c r="BF28" s="372" t="n">
        <f aca="false">MAX(AB28:AB39)</f>
        <v>0</v>
      </c>
      <c r="BG28" s="373" t="n">
        <f aca="false">BF28*12</f>
        <v>0</v>
      </c>
      <c r="BH28" s="373" t="n">
        <f aca="false">IF(BG28=0,0,AC28/BG28)</f>
        <v>0</v>
      </c>
      <c r="BI28" s="373" t="n">
        <f aca="false">IF(BE28&lt;&gt;0,BH28,0)</f>
        <v>0</v>
      </c>
      <c r="BJ28" s="465" t="n">
        <f aca="false">SUM(C28:E28)</f>
        <v>0</v>
      </c>
      <c r="BK28" s="465" t="n">
        <f aca="false">SUM(C28:E39)</f>
        <v>0</v>
      </c>
      <c r="BL28" s="465" t="n">
        <f aca="false">IF(MAX(BJ28:BJ39)=0,0,BK28/(MAX(BJ28:BJ39)*12))</f>
        <v>0</v>
      </c>
      <c r="BM28" s="465" t="n">
        <f aca="false">IF(BE28&lt;&gt;0,BL28,0)</f>
        <v>0</v>
      </c>
      <c r="BN28" s="466" t="n">
        <f aca="false">SUM(F28:H28)</f>
        <v>0</v>
      </c>
      <c r="BO28" s="466" t="n">
        <f aca="false">SUM(F28:H39)</f>
        <v>0</v>
      </c>
      <c r="BP28" s="466" t="n">
        <f aca="false">IF(MAX(BN28:BN39)=0,0,BO28/(MAX(BN28:BN39)*12))</f>
        <v>0</v>
      </c>
      <c r="BQ28" s="467" t="n">
        <f aca="false">IF(BE28&lt;&gt;0,BP28,0)</f>
        <v>0</v>
      </c>
      <c r="BR28" s="468" t="n">
        <f aca="false">SUM(I28:K28)</f>
        <v>0</v>
      </c>
      <c r="BS28" s="469" t="n">
        <f aca="false">SUM(I28:K39)</f>
        <v>0</v>
      </c>
      <c r="BT28" s="469" t="n">
        <f aca="false">IF(MAX(BR28:BR39)=0,0,BS28/(MAX(BR28:BR39)*12))</f>
        <v>0</v>
      </c>
      <c r="BU28" s="469" t="n">
        <f aca="false">IF(BE28&lt;&gt;0,BT28,0)</f>
        <v>0</v>
      </c>
      <c r="BV28" s="470" t="n">
        <f aca="false">SUM(L28:N28)</f>
        <v>0</v>
      </c>
      <c r="BW28" s="466" t="n">
        <f aca="false">SUM(L28:N39)</f>
        <v>0</v>
      </c>
      <c r="BX28" s="466" t="n">
        <f aca="false">IF(MAX(BV28:BV39)=0,0,BW28/(MAX(BV28:BV39)*12))</f>
        <v>0</v>
      </c>
      <c r="BY28" s="466" t="n">
        <f aca="false">IF(BE28&lt;&gt;0,BX28,0)</f>
        <v>0</v>
      </c>
      <c r="BZ28" s="450" t="n">
        <f aca="false">SUM(O28:Q28)</f>
        <v>0</v>
      </c>
      <c r="CA28" s="450" t="n">
        <f aca="false">SUM(O28:Q39)</f>
        <v>0</v>
      </c>
      <c r="CB28" s="450" t="n">
        <f aca="false">IF(MAX(BZ28:BZ39)=0,0,CA28/(MAX(BZ28:BZ39)*12))</f>
        <v>0</v>
      </c>
      <c r="CC28" s="450" t="n">
        <f aca="false">IF(BE28&lt;&gt;0,CB28,0)</f>
        <v>0</v>
      </c>
      <c r="CD28" s="466" t="n">
        <f aca="false">SUM(R28:T28)</f>
        <v>0</v>
      </c>
      <c r="CE28" s="466" t="n">
        <f aca="false">SUM(R28:T39)</f>
        <v>0</v>
      </c>
      <c r="CF28" s="466" t="n">
        <f aca="false">IF(MAX(CD28:CD39)=0,0,CE28/(MAX(CD28:CD39)*12))</f>
        <v>0</v>
      </c>
      <c r="CG28" s="466" t="n">
        <f aca="false">IF(BE28&lt;&gt;0,CF28,0)</f>
        <v>0</v>
      </c>
      <c r="CH28" s="449" t="n">
        <f aca="false">SUM(U28:W28)</f>
        <v>0</v>
      </c>
      <c r="CI28" s="449" t="n">
        <f aca="false">SUM(U28:W39)</f>
        <v>0</v>
      </c>
      <c r="CJ28" s="449" t="n">
        <f aca="false">IF(MAX(CH28:CH39)=0,0,CI28/(MAX(CH28:CH39)*12))</f>
        <v>0</v>
      </c>
      <c r="CK28" s="449" t="n">
        <f aca="false">IF(BE28&lt;&gt;0,CJ28,0)</f>
        <v>0</v>
      </c>
      <c r="CL28" s="466" t="n">
        <f aca="false">SUM(X28:Z28)</f>
        <v>0</v>
      </c>
      <c r="CM28" s="466" t="n">
        <f aca="false">SUM(X28:Z39)</f>
        <v>0</v>
      </c>
      <c r="CN28" s="466" t="n">
        <f aca="false">IF(MAX(CL28:CL39)=0,0,CM28/(MAX(CL28:CL39)*12))</f>
        <v>0</v>
      </c>
      <c r="CO28" s="466" t="n">
        <f aca="false">IF(BE28&lt;&gt;0,CN28,0)</f>
        <v>0</v>
      </c>
    </row>
    <row r="29" customFormat="false" ht="1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0"/>
      <c r="P29" s="370"/>
      <c r="Q29" s="370"/>
      <c r="R29" s="370"/>
      <c r="S29" s="370"/>
      <c r="T29" s="370"/>
      <c r="U29" s="370"/>
      <c r="V29" s="370"/>
      <c r="W29" s="370"/>
      <c r="X29" s="370"/>
      <c r="Y29" s="370"/>
      <c r="Z29" s="370"/>
      <c r="AA29" s="371" t="str">
        <f aca="false">IF(AB29=0," ",AB29)</f>
        <v> </v>
      </c>
      <c r="AB29" s="372" t="n">
        <f aca="false">SUM(C29:Z29)</f>
        <v>0</v>
      </c>
      <c r="AC29" s="372" t="n">
        <f aca="false">IF(OR(AB29&lt;&gt;0,AB40&lt;&gt;0),SUM(AB29:AB40),0)</f>
        <v>0</v>
      </c>
      <c r="AD29" s="373" t="n">
        <f aca="false">IF(AND($AC29=$AC$172,$AC29&lt;&gt;0),+BD29,0)</f>
        <v>0</v>
      </c>
      <c r="AE29" s="464" t="n">
        <f aca="false">IF(AND($AC29=$AC$172,$BE29&lt;&gt;0),SUM(C29:C40),0)</f>
        <v>0</v>
      </c>
      <c r="AF29" s="464"/>
      <c r="AG29" s="464"/>
      <c r="AH29" s="464" t="n">
        <f aca="false">IF(AND($AC29=$AC$172,$BE29&lt;&gt;0),SUM(F29:F40),0)</f>
        <v>0</v>
      </c>
      <c r="AI29" s="464"/>
      <c r="AJ29" s="464"/>
      <c r="AK29" s="464" t="n">
        <f aca="false">IF(AND($AC29=$AC$172,$BE29&lt;&gt;0),SUM(I29:I40),0)</f>
        <v>0</v>
      </c>
      <c r="AL29" s="464"/>
      <c r="AM29" s="464"/>
      <c r="AN29" s="464" t="n">
        <f aca="false">IF(AND($AC29=$AC$172,$BE29&lt;&gt;0),SUM(L29:L40),0)</f>
        <v>0</v>
      </c>
      <c r="AO29" s="464"/>
      <c r="AP29" s="464"/>
      <c r="AQ29" s="464" t="n">
        <f aca="false">IF(AND($AC29=$AC$172,$BE29&lt;&gt;0),SUM(O29:O40),0)</f>
        <v>0</v>
      </c>
      <c r="AR29" s="464"/>
      <c r="AS29" s="464"/>
      <c r="AT29" s="464" t="n">
        <f aca="false">IF(AND($AC29=$AC$172,$BE29&lt;&gt;0),SUM(R29:R40),0)</f>
        <v>0</v>
      </c>
      <c r="AU29" s="464"/>
      <c r="AV29" s="464"/>
      <c r="AW29" s="464" t="n">
        <f aca="false">IF(AND($AC29=$AC$172,$BE29&lt;&gt;0),SUM(U29:U40),0)</f>
        <v>0</v>
      </c>
      <c r="AX29" s="464"/>
      <c r="AY29" s="464"/>
      <c r="AZ29" s="464" t="n">
        <f aca="false">IF(AND($AC29=$AC$172,$BE29&lt;&gt;0),SUM(X29:X40),0)</f>
        <v>0</v>
      </c>
      <c r="BA29" s="464"/>
      <c r="BB29" s="464"/>
      <c r="BC29" s="373" t="n">
        <f aca="false">IF(AD29=0,0,1)</f>
        <v>0</v>
      </c>
      <c r="BD29" s="373" t="n">
        <f aca="false">BD28+5</f>
        <v>710</v>
      </c>
      <c r="BE29" s="373" t="n">
        <f aca="false">IF(AND(AD29&lt;&gt;0,SUM(AD30:$AD$170)=0),+BD29,0)</f>
        <v>0</v>
      </c>
      <c r="BF29" s="372" t="n">
        <f aca="false">MAX(AB29:AB40)</f>
        <v>0</v>
      </c>
      <c r="BG29" s="373" t="n">
        <f aca="false">BF29*12</f>
        <v>0</v>
      </c>
      <c r="BH29" s="373" t="n">
        <f aca="false">IF(BG29=0,0,AC29/BG29)</f>
        <v>0</v>
      </c>
      <c r="BI29" s="373" t="n">
        <f aca="false">IF(BE29&lt;&gt;0,BH29,0)</f>
        <v>0</v>
      </c>
      <c r="BJ29" s="465" t="n">
        <f aca="false">SUM(C29:E29)</f>
        <v>0</v>
      </c>
      <c r="BK29" s="465" t="n">
        <f aca="false">SUM(C29:E40)</f>
        <v>0</v>
      </c>
      <c r="BL29" s="465" t="n">
        <f aca="false">IF(MAX(BJ29:BJ40)=0,0,BK29/(MAX(BJ29:BJ40)*12))</f>
        <v>0</v>
      </c>
      <c r="BM29" s="465" t="n">
        <f aca="false">IF(BE29&lt;&gt;0,BL29,0)</f>
        <v>0</v>
      </c>
      <c r="BN29" s="466" t="n">
        <f aca="false">SUM(F29:H29)</f>
        <v>0</v>
      </c>
      <c r="BO29" s="466" t="n">
        <f aca="false">SUM(F29:H40)</f>
        <v>0</v>
      </c>
      <c r="BP29" s="466" t="n">
        <f aca="false">IF(MAX(BN29:BN40)=0,0,BO29/(MAX(BN29:BN40)*12))</f>
        <v>0</v>
      </c>
      <c r="BQ29" s="467" t="n">
        <f aca="false">IF(BE29&lt;&gt;0,BP29,0)</f>
        <v>0</v>
      </c>
      <c r="BR29" s="468" t="n">
        <f aca="false">SUM(I29:K29)</f>
        <v>0</v>
      </c>
      <c r="BS29" s="469" t="n">
        <f aca="false">SUM(I29:K40)</f>
        <v>0</v>
      </c>
      <c r="BT29" s="469" t="n">
        <f aca="false">IF(MAX(BR29:BR40)=0,0,BS29/(MAX(BR29:BR40)*12))</f>
        <v>0</v>
      </c>
      <c r="BU29" s="469" t="n">
        <f aca="false">IF(BE29&lt;&gt;0,BT29,0)</f>
        <v>0</v>
      </c>
      <c r="BV29" s="470" t="n">
        <f aca="false">SUM(L29:N29)</f>
        <v>0</v>
      </c>
      <c r="BW29" s="466" t="n">
        <f aca="false">SUM(L29:N40)</f>
        <v>0</v>
      </c>
      <c r="BX29" s="466" t="n">
        <f aca="false">IF(MAX(BV29:BV40)=0,0,BW29/(MAX(BV29:BV40)*12))</f>
        <v>0</v>
      </c>
      <c r="BY29" s="466" t="n">
        <f aca="false">IF(BE29&lt;&gt;0,BX29,0)</f>
        <v>0</v>
      </c>
      <c r="BZ29" s="450" t="n">
        <f aca="false">SUM(O29:Q29)</f>
        <v>0</v>
      </c>
      <c r="CA29" s="450" t="n">
        <f aca="false">SUM(O29:Q40)</f>
        <v>0</v>
      </c>
      <c r="CB29" s="450" t="n">
        <f aca="false">IF(MAX(BZ29:BZ40)=0,0,CA29/(MAX(BZ29:BZ40)*12))</f>
        <v>0</v>
      </c>
      <c r="CC29" s="450" t="n">
        <f aca="false">IF(BE29&lt;&gt;0,CB29,0)</f>
        <v>0</v>
      </c>
      <c r="CD29" s="466" t="n">
        <f aca="false">SUM(R29:T29)</f>
        <v>0</v>
      </c>
      <c r="CE29" s="466" t="n">
        <f aca="false">SUM(R29:T40)</f>
        <v>0</v>
      </c>
      <c r="CF29" s="466" t="n">
        <f aca="false">IF(MAX(CD29:CD40)=0,0,CE29/(MAX(CD29:CD40)*12))</f>
        <v>0</v>
      </c>
      <c r="CG29" s="466" t="n">
        <f aca="false">IF(BE29&lt;&gt;0,CF29,0)</f>
        <v>0</v>
      </c>
      <c r="CH29" s="449" t="n">
        <f aca="false">SUM(U29:W29)</f>
        <v>0</v>
      </c>
      <c r="CI29" s="449" t="n">
        <f aca="false">SUM(U29:W40)</f>
        <v>0</v>
      </c>
      <c r="CJ29" s="449" t="n">
        <f aca="false">IF(MAX(CH29:CH40)=0,0,CI29/(MAX(CH29:CH40)*12))</f>
        <v>0</v>
      </c>
      <c r="CK29" s="449" t="n">
        <f aca="false">IF(BE29&lt;&gt;0,CJ29,0)</f>
        <v>0</v>
      </c>
      <c r="CL29" s="466" t="n">
        <f aca="false">SUM(X29:Z29)</f>
        <v>0</v>
      </c>
      <c r="CM29" s="466" t="n">
        <f aca="false">SUM(X29:Z40)</f>
        <v>0</v>
      </c>
      <c r="CN29" s="466" t="n">
        <f aca="false">IF(MAX(CL29:CL40)=0,0,CM29/(MAX(CL29:CL40)*12))</f>
        <v>0</v>
      </c>
      <c r="CO29" s="466" t="n">
        <f aca="false">IF(BE29&lt;&gt;0,CN29,0)</f>
        <v>0</v>
      </c>
    </row>
    <row r="30" customFormat="false" ht="1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0"/>
      <c r="P30" s="370"/>
      <c r="Q30" s="370"/>
      <c r="R30" s="370"/>
      <c r="S30" s="370"/>
      <c r="T30" s="370"/>
      <c r="U30" s="370"/>
      <c r="V30" s="370"/>
      <c r="W30" s="370"/>
      <c r="X30" s="370"/>
      <c r="Y30" s="370"/>
      <c r="Z30" s="370"/>
      <c r="AA30" s="376" t="str">
        <f aca="false">IF(AB30=0," ",AB30)</f>
        <v> </v>
      </c>
      <c r="AB30" s="372" t="n">
        <f aca="false">SUM(C30:Z30)</f>
        <v>0</v>
      </c>
      <c r="AC30" s="372" t="n">
        <f aca="false">IF(OR(AB30&lt;&gt;0,AB41&lt;&gt;0),SUM(AB30:AB41),0)</f>
        <v>0</v>
      </c>
      <c r="AD30" s="373" t="n">
        <f aca="false">IF(AND($AC30=$AC$172,$AC30&lt;&gt;0),+BD30,0)</f>
        <v>0</v>
      </c>
      <c r="AE30" s="464" t="n">
        <f aca="false">IF(AND($AC30=$AC$172,$BE30&lt;&gt;0),SUM(C30:C41),0)</f>
        <v>0</v>
      </c>
      <c r="AF30" s="464"/>
      <c r="AG30" s="464"/>
      <c r="AH30" s="464" t="n">
        <f aca="false">IF(AND($AC30=$AC$172,$BE30&lt;&gt;0),SUM(F30:F41),0)</f>
        <v>0</v>
      </c>
      <c r="AI30" s="464"/>
      <c r="AJ30" s="464"/>
      <c r="AK30" s="464" t="n">
        <f aca="false">IF(AND($AC30=$AC$172,$BE30&lt;&gt;0),SUM(I30:I41),0)</f>
        <v>0</v>
      </c>
      <c r="AL30" s="464"/>
      <c r="AM30" s="464"/>
      <c r="AN30" s="464" t="n">
        <f aca="false">IF(AND($AC30=$AC$172,$BE30&lt;&gt;0),SUM(L30:L41),0)</f>
        <v>0</v>
      </c>
      <c r="AO30" s="464"/>
      <c r="AP30" s="464"/>
      <c r="AQ30" s="464" t="n">
        <f aca="false">IF(AND($AC30=$AC$172,$BE30&lt;&gt;0),SUM(O30:O41),0)</f>
        <v>0</v>
      </c>
      <c r="AR30" s="464"/>
      <c r="AS30" s="464"/>
      <c r="AT30" s="464" t="n">
        <f aca="false">IF(AND($AC30=$AC$172,$BE30&lt;&gt;0),SUM(R30:R41),0)</f>
        <v>0</v>
      </c>
      <c r="AU30" s="464"/>
      <c r="AV30" s="464"/>
      <c r="AW30" s="464" t="n">
        <f aca="false">IF(AND($AC30=$AC$172,$BE30&lt;&gt;0),SUM(U30:U41),0)</f>
        <v>0</v>
      </c>
      <c r="AX30" s="464"/>
      <c r="AY30" s="464"/>
      <c r="AZ30" s="464" t="n">
        <f aca="false">IF(AND($AC30=$AC$172,$BE30&lt;&gt;0),SUM(X30:X41),0)</f>
        <v>0</v>
      </c>
      <c r="BA30" s="464"/>
      <c r="BB30" s="464"/>
      <c r="BC30" s="373" t="n">
        <f aca="false">IF(AD30=0,0,1)</f>
        <v>0</v>
      </c>
      <c r="BD30" s="373" t="n">
        <f aca="false">BD29+5</f>
        <v>715</v>
      </c>
      <c r="BE30" s="373" t="n">
        <f aca="false">IF(AND(AD30&lt;&gt;0,SUM(AD31:$AD$170)=0),+BD30,0)</f>
        <v>0</v>
      </c>
      <c r="BF30" s="372" t="n">
        <f aca="false">MAX(AB30:AB41)</f>
        <v>0</v>
      </c>
      <c r="BG30" s="373" t="n">
        <f aca="false">BF30*12</f>
        <v>0</v>
      </c>
      <c r="BH30" s="373" t="n">
        <f aca="false">IF(BG30=0,0,AC30/BG30)</f>
        <v>0</v>
      </c>
      <c r="BI30" s="373" t="n">
        <f aca="false">IF(BE30&lt;&gt;0,BH30,0)</f>
        <v>0</v>
      </c>
      <c r="BJ30" s="465" t="n">
        <f aca="false">SUM(C30:E30)</f>
        <v>0</v>
      </c>
      <c r="BK30" s="465" t="n">
        <f aca="false">SUM(C30:E41)</f>
        <v>0</v>
      </c>
      <c r="BL30" s="465" t="n">
        <f aca="false">IF(MAX(BJ30:BJ41)=0,0,BK30/(MAX(BJ30:BJ41)*12))</f>
        <v>0</v>
      </c>
      <c r="BM30" s="465" t="n">
        <f aca="false">IF(BE30&lt;&gt;0,BL30,0)</f>
        <v>0</v>
      </c>
      <c r="BN30" s="466" t="n">
        <f aca="false">SUM(F30:H30)</f>
        <v>0</v>
      </c>
      <c r="BO30" s="466" t="n">
        <f aca="false">SUM(F30:H41)</f>
        <v>0</v>
      </c>
      <c r="BP30" s="466" t="n">
        <f aca="false">IF(MAX(BN30:BN41)=0,0,BO30/(MAX(BN30:BN41)*12))</f>
        <v>0</v>
      </c>
      <c r="BQ30" s="467" t="n">
        <f aca="false">IF(BE30&lt;&gt;0,BP30,0)</f>
        <v>0</v>
      </c>
      <c r="BR30" s="468" t="n">
        <f aca="false">SUM(I30:K30)</f>
        <v>0</v>
      </c>
      <c r="BS30" s="469" t="n">
        <f aca="false">SUM(I30:K41)</f>
        <v>0</v>
      </c>
      <c r="BT30" s="469" t="n">
        <f aca="false">IF(MAX(BR30:BR41)=0,0,BS30/(MAX(BR30:BR41)*12))</f>
        <v>0</v>
      </c>
      <c r="BU30" s="469" t="n">
        <f aca="false">IF(BE30&lt;&gt;0,BT30,0)</f>
        <v>0</v>
      </c>
      <c r="BV30" s="470" t="n">
        <f aca="false">SUM(L30:N30)</f>
        <v>0</v>
      </c>
      <c r="BW30" s="466" t="n">
        <f aca="false">SUM(L30:N41)</f>
        <v>0</v>
      </c>
      <c r="BX30" s="466" t="n">
        <f aca="false">IF(MAX(BV30:BV41)=0,0,BW30/(MAX(BV30:BV41)*12))</f>
        <v>0</v>
      </c>
      <c r="BY30" s="466" t="n">
        <f aca="false">IF(BE30&lt;&gt;0,BX30,0)</f>
        <v>0</v>
      </c>
      <c r="BZ30" s="450" t="n">
        <f aca="false">SUM(O30:Q30)</f>
        <v>0</v>
      </c>
      <c r="CA30" s="450" t="n">
        <f aca="false">SUM(O30:Q41)</f>
        <v>0</v>
      </c>
      <c r="CB30" s="450" t="n">
        <f aca="false">IF(MAX(BZ30:BZ41)=0,0,CA30/(MAX(BZ30:BZ41)*12))</f>
        <v>0</v>
      </c>
      <c r="CC30" s="450" t="n">
        <f aca="false">IF(BE30&lt;&gt;0,CB30,0)</f>
        <v>0</v>
      </c>
      <c r="CD30" s="466" t="n">
        <f aca="false">SUM(R30:T30)</f>
        <v>0</v>
      </c>
      <c r="CE30" s="466" t="n">
        <f aca="false">SUM(R30:T41)</f>
        <v>0</v>
      </c>
      <c r="CF30" s="466" t="n">
        <f aca="false">IF(MAX(CD30:CD41)=0,0,CE30/(MAX(CD30:CD41)*12))</f>
        <v>0</v>
      </c>
      <c r="CG30" s="466" t="n">
        <f aca="false">IF(BE30&lt;&gt;0,CF30,0)</f>
        <v>0</v>
      </c>
      <c r="CH30" s="449" t="n">
        <f aca="false">SUM(U30:W30)</f>
        <v>0</v>
      </c>
      <c r="CI30" s="449" t="n">
        <f aca="false">SUM(U30:W41)</f>
        <v>0</v>
      </c>
      <c r="CJ30" s="449" t="n">
        <f aca="false">IF(MAX(CH30:CH41)=0,0,CI30/(MAX(CH30:CH41)*12))</f>
        <v>0</v>
      </c>
      <c r="CK30" s="449" t="n">
        <f aca="false">IF(BE30&lt;&gt;0,CJ30,0)</f>
        <v>0</v>
      </c>
      <c r="CL30" s="466" t="n">
        <f aca="false">SUM(X30:Z30)</f>
        <v>0</v>
      </c>
      <c r="CM30" s="466" t="n">
        <f aca="false">SUM(X30:Z41)</f>
        <v>0</v>
      </c>
      <c r="CN30" s="466" t="n">
        <f aca="false">IF(MAX(CL30:CL41)=0,0,CM30/(MAX(CL30:CL41)*12))</f>
        <v>0</v>
      </c>
      <c r="CO30" s="466" t="n">
        <f aca="false">IF(BE30&lt;&gt;0,CN30,0)</f>
        <v>0</v>
      </c>
    </row>
    <row r="31" customFormat="false" ht="1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0"/>
      <c r="P31" s="370"/>
      <c r="Q31" s="370"/>
      <c r="R31" s="370"/>
      <c r="S31" s="370"/>
      <c r="T31" s="370"/>
      <c r="U31" s="370"/>
      <c r="V31" s="370"/>
      <c r="W31" s="370"/>
      <c r="X31" s="370"/>
      <c r="Y31" s="370"/>
      <c r="Z31" s="370"/>
      <c r="AA31" s="371" t="str">
        <f aca="false">IF(AB31=0," ",AB31)</f>
        <v> </v>
      </c>
      <c r="AB31" s="372" t="n">
        <f aca="false">SUM(C31:Z31)</f>
        <v>0</v>
      </c>
      <c r="AC31" s="372" t="n">
        <f aca="false">IF(OR(AB31&lt;&gt;0,AB42&lt;&gt;0),SUM(AB31:AB42),0)</f>
        <v>0</v>
      </c>
      <c r="AD31" s="373" t="n">
        <f aca="false">IF(AND($AC31=$AC$172,$AC31&lt;&gt;0),+BD31,0)</f>
        <v>0</v>
      </c>
      <c r="AE31" s="464" t="n">
        <f aca="false">IF(AND($AC31=$AC$172,$BE31&lt;&gt;0),SUM(C31:C42),0)</f>
        <v>0</v>
      </c>
      <c r="AF31" s="464"/>
      <c r="AG31" s="464"/>
      <c r="AH31" s="464" t="n">
        <f aca="false">IF(AND($AC31=$AC$172,$BE31&lt;&gt;0),SUM(F31:F42),0)</f>
        <v>0</v>
      </c>
      <c r="AI31" s="464"/>
      <c r="AJ31" s="464"/>
      <c r="AK31" s="464" t="n">
        <f aca="false">IF(AND($AC31=$AC$172,$BE31&lt;&gt;0),SUM(I31:I42),0)</f>
        <v>0</v>
      </c>
      <c r="AL31" s="464"/>
      <c r="AM31" s="464"/>
      <c r="AN31" s="464" t="n">
        <f aca="false">IF(AND($AC31=$AC$172,$BE31&lt;&gt;0),SUM(L31:L42),0)</f>
        <v>0</v>
      </c>
      <c r="AO31" s="464"/>
      <c r="AP31" s="464"/>
      <c r="AQ31" s="464" t="n">
        <f aca="false">IF(AND($AC31=$AC$172,$BE31&lt;&gt;0),SUM(O31:O42),0)</f>
        <v>0</v>
      </c>
      <c r="AR31" s="464"/>
      <c r="AS31" s="464"/>
      <c r="AT31" s="464" t="n">
        <f aca="false">IF(AND($AC31=$AC$172,$BE31&lt;&gt;0),SUM(R31:R42),0)</f>
        <v>0</v>
      </c>
      <c r="AU31" s="464"/>
      <c r="AV31" s="464"/>
      <c r="AW31" s="464" t="n">
        <f aca="false">IF(AND($AC31=$AC$172,$BE31&lt;&gt;0),SUM(U31:U42),0)</f>
        <v>0</v>
      </c>
      <c r="AX31" s="464"/>
      <c r="AY31" s="464"/>
      <c r="AZ31" s="464" t="n">
        <f aca="false">IF(AND($AC31=$AC$172,$BE31&lt;&gt;0),SUM(X31:X42),0)</f>
        <v>0</v>
      </c>
      <c r="BA31" s="464"/>
      <c r="BB31" s="464"/>
      <c r="BC31" s="373" t="n">
        <f aca="false">IF(AD31=0,0,1)</f>
        <v>0</v>
      </c>
      <c r="BD31" s="373" t="n">
        <f aca="false">BD30+5</f>
        <v>720</v>
      </c>
      <c r="BE31" s="373" t="n">
        <f aca="false">IF(AND(AD31&lt;&gt;0,SUM(AD32:$AD$170)=0),+BD31,0)</f>
        <v>0</v>
      </c>
      <c r="BF31" s="372" t="n">
        <f aca="false">MAX(AB31:AB42)</f>
        <v>0</v>
      </c>
      <c r="BG31" s="373" t="n">
        <f aca="false">BF31*12</f>
        <v>0</v>
      </c>
      <c r="BH31" s="373" t="n">
        <f aca="false">IF(BG31=0,0,AC31/BG31)</f>
        <v>0</v>
      </c>
      <c r="BI31" s="373" t="n">
        <f aca="false">IF(BE31&lt;&gt;0,BH31,0)</f>
        <v>0</v>
      </c>
      <c r="BJ31" s="465" t="n">
        <f aca="false">SUM(C31:E31)</f>
        <v>0</v>
      </c>
      <c r="BK31" s="465" t="n">
        <f aca="false">SUM(C31:E42)</f>
        <v>0</v>
      </c>
      <c r="BL31" s="465" t="n">
        <f aca="false">IF(MAX(BJ31:BJ42)=0,0,BK31/(MAX(BJ31:BJ42)*12))</f>
        <v>0</v>
      </c>
      <c r="BM31" s="465" t="n">
        <f aca="false">IF(BE31&lt;&gt;0,BL31,0)</f>
        <v>0</v>
      </c>
      <c r="BN31" s="466" t="n">
        <f aca="false">SUM(F31:H31)</f>
        <v>0</v>
      </c>
      <c r="BO31" s="466" t="n">
        <f aca="false">SUM(F31:H42)</f>
        <v>0</v>
      </c>
      <c r="BP31" s="466" t="n">
        <f aca="false">IF(MAX(BN31:BN42)=0,0,BO31/(MAX(BN31:BN42)*12))</f>
        <v>0</v>
      </c>
      <c r="BQ31" s="467" t="n">
        <f aca="false">IF(BE31&lt;&gt;0,BP31,0)</f>
        <v>0</v>
      </c>
      <c r="BR31" s="468" t="n">
        <f aca="false">SUM(I31:K31)</f>
        <v>0</v>
      </c>
      <c r="BS31" s="469" t="n">
        <f aca="false">SUM(I31:K42)</f>
        <v>0</v>
      </c>
      <c r="BT31" s="469" t="n">
        <f aca="false">IF(MAX(BR31:BR42)=0,0,BS31/(MAX(BR31:BR42)*12))</f>
        <v>0</v>
      </c>
      <c r="BU31" s="469" t="n">
        <f aca="false">IF(BE31&lt;&gt;0,BT31,0)</f>
        <v>0</v>
      </c>
      <c r="BV31" s="470" t="n">
        <f aca="false">SUM(L31:N31)</f>
        <v>0</v>
      </c>
      <c r="BW31" s="466" t="n">
        <f aca="false">SUM(L31:N42)</f>
        <v>0</v>
      </c>
      <c r="BX31" s="466" t="n">
        <f aca="false">IF(MAX(BV31:BV42)=0,0,BW31/(MAX(BV31:BV42)*12))</f>
        <v>0</v>
      </c>
      <c r="BY31" s="466" t="n">
        <f aca="false">IF(BE31&lt;&gt;0,BX31,0)</f>
        <v>0</v>
      </c>
      <c r="BZ31" s="450" t="n">
        <f aca="false">SUM(O31:Q31)</f>
        <v>0</v>
      </c>
      <c r="CA31" s="450" t="n">
        <f aca="false">SUM(O31:Q42)</f>
        <v>0</v>
      </c>
      <c r="CB31" s="450" t="n">
        <f aca="false">IF(MAX(BZ31:BZ42)=0,0,CA31/(MAX(BZ31:BZ42)*12))</f>
        <v>0</v>
      </c>
      <c r="CC31" s="450" t="n">
        <f aca="false">IF(BE31&lt;&gt;0,CB31,0)</f>
        <v>0</v>
      </c>
      <c r="CD31" s="466" t="n">
        <f aca="false">SUM(R31:T31)</f>
        <v>0</v>
      </c>
      <c r="CE31" s="466" t="n">
        <f aca="false">SUM(R31:T42)</f>
        <v>0</v>
      </c>
      <c r="CF31" s="466" t="n">
        <f aca="false">IF(MAX(CD31:CD42)=0,0,CE31/(MAX(CD31:CD42)*12))</f>
        <v>0</v>
      </c>
      <c r="CG31" s="466" t="n">
        <f aca="false">IF(BE31&lt;&gt;0,CF31,0)</f>
        <v>0</v>
      </c>
      <c r="CH31" s="449" t="n">
        <f aca="false">SUM(U31:W31)</f>
        <v>0</v>
      </c>
      <c r="CI31" s="449" t="n">
        <f aca="false">SUM(U31:W42)</f>
        <v>0</v>
      </c>
      <c r="CJ31" s="449" t="n">
        <f aca="false">IF(MAX(CH31:CH42)=0,0,CI31/(MAX(CH31:CH42)*12))</f>
        <v>0</v>
      </c>
      <c r="CK31" s="449" t="n">
        <f aca="false">IF(BE31&lt;&gt;0,CJ31,0)</f>
        <v>0</v>
      </c>
      <c r="CL31" s="466" t="n">
        <f aca="false">SUM(X31:Z31)</f>
        <v>0</v>
      </c>
      <c r="CM31" s="466" t="n">
        <f aca="false">SUM(X31:Z42)</f>
        <v>0</v>
      </c>
      <c r="CN31" s="466" t="n">
        <f aca="false">IF(MAX(CL31:CL42)=0,0,CM31/(MAX(CL31:CL42)*12))</f>
        <v>0</v>
      </c>
      <c r="CO31" s="466" t="n">
        <f aca="false">IF(BE31&lt;&gt;0,CN31,0)</f>
        <v>0</v>
      </c>
    </row>
    <row r="32" customFormat="false" ht="1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0"/>
      <c r="P32" s="370"/>
      <c r="Q32" s="370"/>
      <c r="R32" s="370"/>
      <c r="S32" s="370"/>
      <c r="T32" s="370"/>
      <c r="U32" s="370"/>
      <c r="V32" s="370"/>
      <c r="W32" s="370"/>
      <c r="X32" s="370"/>
      <c r="Y32" s="370"/>
      <c r="Z32" s="370"/>
      <c r="AA32" s="376" t="str">
        <f aca="false">IF(AB32=0," ",AB32)</f>
        <v> </v>
      </c>
      <c r="AB32" s="372" t="n">
        <f aca="false">SUM(C32:Z32)</f>
        <v>0</v>
      </c>
      <c r="AC32" s="372" t="n">
        <f aca="false">IF(OR(AB32&lt;&gt;0,AB43&lt;&gt;0),SUM(AB32:AB43),0)</f>
        <v>0</v>
      </c>
      <c r="AD32" s="373" t="n">
        <f aca="false">IF(AND($AC32=$AC$172,$AC32&lt;&gt;0),+BD32,0)</f>
        <v>0</v>
      </c>
      <c r="AE32" s="464" t="n">
        <f aca="false">IF(AND($AC32=$AC$172,$BE32&lt;&gt;0),SUM(C32:C43),0)</f>
        <v>0</v>
      </c>
      <c r="AF32" s="464"/>
      <c r="AG32" s="464"/>
      <c r="AH32" s="464" t="n">
        <f aca="false">IF(AND($AC32=$AC$172,$BE32&lt;&gt;0),SUM(F32:F43),0)</f>
        <v>0</v>
      </c>
      <c r="AI32" s="464"/>
      <c r="AJ32" s="464"/>
      <c r="AK32" s="464" t="n">
        <f aca="false">IF(AND($AC32=$AC$172,$BE32&lt;&gt;0),SUM(I32:I43),0)</f>
        <v>0</v>
      </c>
      <c r="AL32" s="464"/>
      <c r="AM32" s="464"/>
      <c r="AN32" s="464" t="n">
        <f aca="false">IF(AND($AC32=$AC$172,$BE32&lt;&gt;0),SUM(L32:L43),0)</f>
        <v>0</v>
      </c>
      <c r="AO32" s="464"/>
      <c r="AP32" s="464"/>
      <c r="AQ32" s="464" t="n">
        <f aca="false">IF(AND($AC32=$AC$172,$BE32&lt;&gt;0),SUM(O32:O43),0)</f>
        <v>0</v>
      </c>
      <c r="AR32" s="464"/>
      <c r="AS32" s="464"/>
      <c r="AT32" s="464" t="n">
        <f aca="false">IF(AND($AC32=$AC$172,$BE32&lt;&gt;0),SUM(R32:R43),0)</f>
        <v>0</v>
      </c>
      <c r="AU32" s="464"/>
      <c r="AV32" s="464"/>
      <c r="AW32" s="464" t="n">
        <f aca="false">IF(AND($AC32=$AC$172,$BE32&lt;&gt;0),SUM(U32:U43),0)</f>
        <v>0</v>
      </c>
      <c r="AX32" s="464"/>
      <c r="AY32" s="464"/>
      <c r="AZ32" s="464" t="n">
        <f aca="false">IF(AND($AC32=$AC$172,$BE32&lt;&gt;0),SUM(X32:X43),0)</f>
        <v>0</v>
      </c>
      <c r="BA32" s="464"/>
      <c r="BB32" s="464"/>
      <c r="BC32" s="373" t="n">
        <f aca="false">IF(AD32=0,0,1)</f>
        <v>0</v>
      </c>
      <c r="BD32" s="373" t="n">
        <f aca="false">BD31+5</f>
        <v>725</v>
      </c>
      <c r="BE32" s="373" t="n">
        <f aca="false">IF(AND(AD32&lt;&gt;0,SUM(AD33:$AD$170)=0),+BD32,0)</f>
        <v>0</v>
      </c>
      <c r="BF32" s="372" t="n">
        <f aca="false">MAX(AB32:AB43)</f>
        <v>0</v>
      </c>
      <c r="BG32" s="373" t="n">
        <f aca="false">BF32*12</f>
        <v>0</v>
      </c>
      <c r="BH32" s="373" t="n">
        <f aca="false">IF(BG32=0,0,AC32/BG32)</f>
        <v>0</v>
      </c>
      <c r="BI32" s="373" t="n">
        <f aca="false">IF(BE32&lt;&gt;0,BH32,0)</f>
        <v>0</v>
      </c>
      <c r="BJ32" s="465" t="n">
        <f aca="false">SUM(C32:E32)</f>
        <v>0</v>
      </c>
      <c r="BK32" s="465" t="n">
        <f aca="false">SUM(C32:E43)</f>
        <v>0</v>
      </c>
      <c r="BL32" s="465" t="n">
        <f aca="false">IF(MAX(BJ32:BJ43)=0,0,BK32/(MAX(BJ32:BJ43)*12))</f>
        <v>0</v>
      </c>
      <c r="BM32" s="465" t="n">
        <f aca="false">IF(BE32&lt;&gt;0,BL32,0)</f>
        <v>0</v>
      </c>
      <c r="BN32" s="466" t="n">
        <f aca="false">SUM(F32:H32)</f>
        <v>0</v>
      </c>
      <c r="BO32" s="466" t="n">
        <f aca="false">SUM(F32:H43)</f>
        <v>0</v>
      </c>
      <c r="BP32" s="466" t="n">
        <f aca="false">IF(MAX(BN32:BN43)=0,0,BO32/(MAX(BN32:BN43)*12))</f>
        <v>0</v>
      </c>
      <c r="BQ32" s="467" t="n">
        <f aca="false">IF(BE32&lt;&gt;0,BP32,0)</f>
        <v>0</v>
      </c>
      <c r="BR32" s="468" t="n">
        <f aca="false">SUM(I32:K32)</f>
        <v>0</v>
      </c>
      <c r="BS32" s="469" t="n">
        <f aca="false">SUM(I32:K43)</f>
        <v>0</v>
      </c>
      <c r="BT32" s="469" t="n">
        <f aca="false">IF(MAX(BR32:BR43)=0,0,BS32/(MAX(BR32:BR43)*12))</f>
        <v>0</v>
      </c>
      <c r="BU32" s="469" t="n">
        <f aca="false">IF(BE32&lt;&gt;0,BT32,0)</f>
        <v>0</v>
      </c>
      <c r="BV32" s="470" t="n">
        <f aca="false">SUM(L32:N32)</f>
        <v>0</v>
      </c>
      <c r="BW32" s="466" t="n">
        <f aca="false">SUM(L32:N43)</f>
        <v>0</v>
      </c>
      <c r="BX32" s="466" t="n">
        <f aca="false">IF(MAX(BV32:BV43)=0,0,BW32/(MAX(BV32:BV43)*12))</f>
        <v>0</v>
      </c>
      <c r="BY32" s="466" t="n">
        <f aca="false">IF(BE32&lt;&gt;0,BX32,0)</f>
        <v>0</v>
      </c>
      <c r="BZ32" s="450" t="n">
        <f aca="false">SUM(O32:Q32)</f>
        <v>0</v>
      </c>
      <c r="CA32" s="450" t="n">
        <f aca="false">SUM(O32:Q43)</f>
        <v>0</v>
      </c>
      <c r="CB32" s="450" t="n">
        <f aca="false">IF(MAX(BZ32:BZ43)=0,0,CA32/(MAX(BZ32:BZ43)*12))</f>
        <v>0</v>
      </c>
      <c r="CC32" s="450" t="n">
        <f aca="false">IF(BE32&lt;&gt;0,CB32,0)</f>
        <v>0</v>
      </c>
      <c r="CD32" s="466" t="n">
        <f aca="false">SUM(R32:T32)</f>
        <v>0</v>
      </c>
      <c r="CE32" s="466" t="n">
        <f aca="false">SUM(R32:T43)</f>
        <v>0</v>
      </c>
      <c r="CF32" s="466" t="n">
        <f aca="false">IF(MAX(CD32:CD43)=0,0,CE32/(MAX(CD32:CD43)*12))</f>
        <v>0</v>
      </c>
      <c r="CG32" s="466" t="n">
        <f aca="false">IF(BE32&lt;&gt;0,CF32,0)</f>
        <v>0</v>
      </c>
      <c r="CH32" s="449" t="n">
        <f aca="false">SUM(U32:W32)</f>
        <v>0</v>
      </c>
      <c r="CI32" s="449" t="n">
        <f aca="false">SUM(U32:W43)</f>
        <v>0</v>
      </c>
      <c r="CJ32" s="449" t="n">
        <f aca="false">IF(MAX(CH32:CH43)=0,0,CI32/(MAX(CH32:CH43)*12))</f>
        <v>0</v>
      </c>
      <c r="CK32" s="449" t="n">
        <f aca="false">IF(BE32&lt;&gt;0,CJ32,0)</f>
        <v>0</v>
      </c>
      <c r="CL32" s="466" t="n">
        <f aca="false">SUM(X32:Z32)</f>
        <v>0</v>
      </c>
      <c r="CM32" s="466" t="n">
        <f aca="false">SUM(X32:Z43)</f>
        <v>0</v>
      </c>
      <c r="CN32" s="466" t="n">
        <f aca="false">IF(MAX(CL32:CL43)=0,0,CM32/(MAX(CL32:CL43)*12))</f>
        <v>0</v>
      </c>
      <c r="CO32" s="466" t="n">
        <f aca="false">IF(BE32&lt;&gt;0,CN32,0)</f>
        <v>0</v>
      </c>
    </row>
    <row r="33" customFormat="false" ht="1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0"/>
      <c r="P33" s="370"/>
      <c r="Q33" s="370"/>
      <c r="R33" s="370"/>
      <c r="S33" s="370"/>
      <c r="T33" s="370"/>
      <c r="U33" s="370"/>
      <c r="V33" s="370"/>
      <c r="W33" s="370"/>
      <c r="X33" s="370"/>
      <c r="Y33" s="370"/>
      <c r="Z33" s="370"/>
      <c r="AA33" s="371" t="str">
        <f aca="false">IF(AB33=0," ",AB33)</f>
        <v> </v>
      </c>
      <c r="AB33" s="372" t="n">
        <f aca="false">SUM(C33:Z33)</f>
        <v>0</v>
      </c>
      <c r="AC33" s="372" t="n">
        <f aca="false">IF(OR(AB33&lt;&gt;0,AB44&lt;&gt;0),SUM(AB33:AB44),0)</f>
        <v>0</v>
      </c>
      <c r="AD33" s="373" t="n">
        <f aca="false">IF(AND($AC33=$AC$172,$AC33&lt;&gt;0),+BD33,0)</f>
        <v>0</v>
      </c>
      <c r="AE33" s="464" t="n">
        <f aca="false">IF(AND($AC33=$AC$172,$BE33&lt;&gt;0),SUM(C33:C44),0)</f>
        <v>0</v>
      </c>
      <c r="AF33" s="464"/>
      <c r="AG33" s="464"/>
      <c r="AH33" s="464" t="n">
        <f aca="false">IF(AND($AC33=$AC$172,$BE33&lt;&gt;0),SUM(F33:F44),0)</f>
        <v>0</v>
      </c>
      <c r="AI33" s="464"/>
      <c r="AJ33" s="464"/>
      <c r="AK33" s="464" t="n">
        <f aca="false">IF(AND($AC33=$AC$172,$BE33&lt;&gt;0),SUM(I33:I44),0)</f>
        <v>0</v>
      </c>
      <c r="AL33" s="464"/>
      <c r="AM33" s="464"/>
      <c r="AN33" s="464" t="n">
        <f aca="false">IF(AND($AC33=$AC$172,$BE33&lt;&gt;0),SUM(L33:L44),0)</f>
        <v>0</v>
      </c>
      <c r="AO33" s="464"/>
      <c r="AP33" s="464"/>
      <c r="AQ33" s="464" t="n">
        <f aca="false">IF(AND($AC33=$AC$172,$BE33&lt;&gt;0),SUM(O33:O44),0)</f>
        <v>0</v>
      </c>
      <c r="AR33" s="464"/>
      <c r="AS33" s="464"/>
      <c r="AT33" s="464" t="n">
        <f aca="false">IF(AND($AC33=$AC$172,$BE33&lt;&gt;0),SUM(R33:R44),0)</f>
        <v>0</v>
      </c>
      <c r="AU33" s="464"/>
      <c r="AV33" s="464"/>
      <c r="AW33" s="464" t="n">
        <f aca="false">IF(AND($AC33=$AC$172,$BE33&lt;&gt;0),SUM(U33:U44),0)</f>
        <v>0</v>
      </c>
      <c r="AX33" s="464"/>
      <c r="AY33" s="464"/>
      <c r="AZ33" s="464" t="n">
        <f aca="false">IF(AND($AC33=$AC$172,$BE33&lt;&gt;0),SUM(X33:X44),0)</f>
        <v>0</v>
      </c>
      <c r="BA33" s="464"/>
      <c r="BB33" s="464"/>
      <c r="BC33" s="373" t="n">
        <f aca="false">IF(AD33=0,0,1)</f>
        <v>0</v>
      </c>
      <c r="BD33" s="373" t="n">
        <f aca="false">BD32+5</f>
        <v>730</v>
      </c>
      <c r="BE33" s="373" t="n">
        <f aca="false">IF(AND(AD33&lt;&gt;0,SUM(AD34:$AD$170)=0),+BD33,0)</f>
        <v>0</v>
      </c>
      <c r="BF33" s="372" t="n">
        <f aca="false">MAX(AB33:AB44)</f>
        <v>0</v>
      </c>
      <c r="BG33" s="373" t="n">
        <f aca="false">BF33*12</f>
        <v>0</v>
      </c>
      <c r="BH33" s="373" t="n">
        <f aca="false">IF(BG33=0,0,AC33/BG33)</f>
        <v>0</v>
      </c>
      <c r="BI33" s="373" t="n">
        <f aca="false">IF(BE33&lt;&gt;0,BH33,0)</f>
        <v>0</v>
      </c>
      <c r="BJ33" s="465" t="n">
        <f aca="false">SUM(C33:E33)</f>
        <v>0</v>
      </c>
      <c r="BK33" s="465" t="n">
        <f aca="false">SUM(C33:E44)</f>
        <v>0</v>
      </c>
      <c r="BL33" s="465" t="n">
        <f aca="false">IF(MAX(BJ33:BJ44)=0,0,BK33/(MAX(BJ33:BJ44)*12))</f>
        <v>0</v>
      </c>
      <c r="BM33" s="465" t="n">
        <f aca="false">IF(BE33&lt;&gt;0,BL33,0)</f>
        <v>0</v>
      </c>
      <c r="BN33" s="466" t="n">
        <f aca="false">SUM(F33:H33)</f>
        <v>0</v>
      </c>
      <c r="BO33" s="466" t="n">
        <f aca="false">SUM(F33:H44)</f>
        <v>0</v>
      </c>
      <c r="BP33" s="466" t="n">
        <f aca="false">IF(MAX(BN33:BN44)=0,0,BO33/(MAX(BN33:BN44)*12))</f>
        <v>0</v>
      </c>
      <c r="BQ33" s="467" t="n">
        <f aca="false">IF(BE33&lt;&gt;0,BP33,0)</f>
        <v>0</v>
      </c>
      <c r="BR33" s="468" t="n">
        <f aca="false">SUM(I33:K33)</f>
        <v>0</v>
      </c>
      <c r="BS33" s="469" t="n">
        <f aca="false">SUM(I33:K44)</f>
        <v>0</v>
      </c>
      <c r="BT33" s="469" t="n">
        <f aca="false">IF(MAX(BR33:BR44)=0,0,BS33/(MAX(BR33:BR44)*12))</f>
        <v>0</v>
      </c>
      <c r="BU33" s="469" t="n">
        <f aca="false">IF(BE33&lt;&gt;0,BT33,0)</f>
        <v>0</v>
      </c>
      <c r="BV33" s="470" t="n">
        <f aca="false">SUM(L33:N33)</f>
        <v>0</v>
      </c>
      <c r="BW33" s="466" t="n">
        <f aca="false">SUM(L33:N44)</f>
        <v>0</v>
      </c>
      <c r="BX33" s="466" t="n">
        <f aca="false">IF(MAX(BV33:BV44)=0,0,BW33/(MAX(BV33:BV44)*12))</f>
        <v>0</v>
      </c>
      <c r="BY33" s="466" t="n">
        <f aca="false">IF(BE33&lt;&gt;0,BX33,0)</f>
        <v>0</v>
      </c>
      <c r="BZ33" s="450" t="n">
        <f aca="false">SUM(O33:Q33)</f>
        <v>0</v>
      </c>
      <c r="CA33" s="450" t="n">
        <f aca="false">SUM(O33:Q44)</f>
        <v>0</v>
      </c>
      <c r="CB33" s="450" t="n">
        <f aca="false">IF(MAX(BZ33:BZ44)=0,0,CA33/(MAX(BZ33:BZ44)*12))</f>
        <v>0</v>
      </c>
      <c r="CC33" s="450" t="n">
        <f aca="false">IF(BE33&lt;&gt;0,CB33,0)</f>
        <v>0</v>
      </c>
      <c r="CD33" s="466" t="n">
        <f aca="false">SUM(R33:T33)</f>
        <v>0</v>
      </c>
      <c r="CE33" s="466" t="n">
        <f aca="false">SUM(R33:T44)</f>
        <v>0</v>
      </c>
      <c r="CF33" s="466" t="n">
        <f aca="false">IF(MAX(CD33:CD44)=0,0,CE33/(MAX(CD33:CD44)*12))</f>
        <v>0</v>
      </c>
      <c r="CG33" s="466" t="n">
        <f aca="false">IF(BE33&lt;&gt;0,CF33,0)</f>
        <v>0</v>
      </c>
      <c r="CH33" s="449" t="n">
        <f aca="false">SUM(U33:W33)</f>
        <v>0</v>
      </c>
      <c r="CI33" s="449" t="n">
        <f aca="false">SUM(U33:W44)</f>
        <v>0</v>
      </c>
      <c r="CJ33" s="449" t="n">
        <f aca="false">IF(MAX(CH33:CH44)=0,0,CI33/(MAX(CH33:CH44)*12))</f>
        <v>0</v>
      </c>
      <c r="CK33" s="449" t="n">
        <f aca="false">IF(BE33&lt;&gt;0,CJ33,0)</f>
        <v>0</v>
      </c>
      <c r="CL33" s="466" t="n">
        <f aca="false">SUM(X33:Z33)</f>
        <v>0</v>
      </c>
      <c r="CM33" s="466" t="n">
        <f aca="false">SUM(X33:Z44)</f>
        <v>0</v>
      </c>
      <c r="CN33" s="466" t="n">
        <f aca="false">IF(MAX(CL33:CL44)=0,0,CM33/(MAX(CL33:CL44)*12))</f>
        <v>0</v>
      </c>
      <c r="CO33" s="466" t="n">
        <f aca="false">IF(BE33&lt;&gt;0,CN33,0)</f>
        <v>0</v>
      </c>
    </row>
    <row r="34" customFormat="false" ht="1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0"/>
      <c r="P34" s="370"/>
      <c r="Q34" s="370"/>
      <c r="R34" s="370"/>
      <c r="S34" s="370"/>
      <c r="T34" s="370"/>
      <c r="U34" s="370"/>
      <c r="V34" s="370"/>
      <c r="W34" s="370"/>
      <c r="X34" s="370"/>
      <c r="Y34" s="370"/>
      <c r="Z34" s="370"/>
      <c r="AA34" s="376" t="str">
        <f aca="false">IF(AB34=0," ",AB34)</f>
        <v> </v>
      </c>
      <c r="AB34" s="372" t="n">
        <f aca="false">SUM(C34:Z34)</f>
        <v>0</v>
      </c>
      <c r="AC34" s="372" t="n">
        <f aca="false">IF(OR(AB34&lt;&gt;0,AB45&lt;&gt;0),SUM(AB34:AB45),0)</f>
        <v>0</v>
      </c>
      <c r="AD34" s="373" t="n">
        <f aca="false">IF(AND($AC34=$AC$172,$AC34&lt;&gt;0),+BD34,0)</f>
        <v>0</v>
      </c>
      <c r="AE34" s="464" t="n">
        <f aca="false">IF(AND($AC34=$AC$172,$BE34&lt;&gt;0),SUM(C34:C45),0)</f>
        <v>0</v>
      </c>
      <c r="AF34" s="464"/>
      <c r="AG34" s="464"/>
      <c r="AH34" s="464" t="n">
        <f aca="false">IF(AND($AC34=$AC$172,$BE34&lt;&gt;0),SUM(F34:F45),0)</f>
        <v>0</v>
      </c>
      <c r="AI34" s="464"/>
      <c r="AJ34" s="464"/>
      <c r="AK34" s="464" t="n">
        <f aca="false">IF(AND($AC34=$AC$172,$BE34&lt;&gt;0),SUM(I34:I45),0)</f>
        <v>0</v>
      </c>
      <c r="AL34" s="464"/>
      <c r="AM34" s="464"/>
      <c r="AN34" s="464" t="n">
        <f aca="false">IF(AND($AC34=$AC$172,$BE34&lt;&gt;0),SUM(L34:L45),0)</f>
        <v>0</v>
      </c>
      <c r="AO34" s="464"/>
      <c r="AP34" s="464"/>
      <c r="AQ34" s="464" t="n">
        <f aca="false">IF(AND($AC34=$AC$172,$BE34&lt;&gt;0),SUM(O34:O45),0)</f>
        <v>0</v>
      </c>
      <c r="AR34" s="464"/>
      <c r="AS34" s="464"/>
      <c r="AT34" s="464" t="n">
        <f aca="false">IF(AND($AC34=$AC$172,$BE34&lt;&gt;0),SUM(R34:R45),0)</f>
        <v>0</v>
      </c>
      <c r="AU34" s="464"/>
      <c r="AV34" s="464"/>
      <c r="AW34" s="464" t="n">
        <f aca="false">IF(AND($AC34=$AC$172,$BE34&lt;&gt;0),SUM(U34:U45),0)</f>
        <v>0</v>
      </c>
      <c r="AX34" s="464"/>
      <c r="AY34" s="464"/>
      <c r="AZ34" s="464" t="n">
        <f aca="false">IF(AND($AC34=$AC$172,$BE34&lt;&gt;0),SUM(X34:X45),0)</f>
        <v>0</v>
      </c>
      <c r="BA34" s="464"/>
      <c r="BB34" s="464"/>
      <c r="BC34" s="373" t="n">
        <f aca="false">IF(AD34=0,0,1)</f>
        <v>0</v>
      </c>
      <c r="BD34" s="373" t="n">
        <f aca="false">BD33+5</f>
        <v>735</v>
      </c>
      <c r="BE34" s="373" t="n">
        <f aca="false">IF(AND(AD34&lt;&gt;0,SUM(AD35:$AD$170)=0),+BD34,0)</f>
        <v>0</v>
      </c>
      <c r="BF34" s="372" t="n">
        <f aca="false">MAX(AB34:AB45)</f>
        <v>0</v>
      </c>
      <c r="BG34" s="373" t="n">
        <f aca="false">BF34*12</f>
        <v>0</v>
      </c>
      <c r="BH34" s="373" t="n">
        <f aca="false">IF(BG34=0,0,AC34/BG34)</f>
        <v>0</v>
      </c>
      <c r="BI34" s="373" t="n">
        <f aca="false">IF(BE34&lt;&gt;0,BH34,0)</f>
        <v>0</v>
      </c>
      <c r="BJ34" s="465" t="n">
        <f aca="false">SUM(C34:E34)</f>
        <v>0</v>
      </c>
      <c r="BK34" s="465" t="n">
        <f aca="false">SUM(C34:E45)</f>
        <v>0</v>
      </c>
      <c r="BL34" s="465" t="n">
        <f aca="false">IF(MAX(BJ34:BJ45)=0,0,BK34/(MAX(BJ34:BJ45)*12))</f>
        <v>0</v>
      </c>
      <c r="BM34" s="465" t="n">
        <f aca="false">IF(BE34&lt;&gt;0,BL34,0)</f>
        <v>0</v>
      </c>
      <c r="BN34" s="466" t="n">
        <f aca="false">SUM(F34:H34)</f>
        <v>0</v>
      </c>
      <c r="BO34" s="466" t="n">
        <f aca="false">SUM(F34:H45)</f>
        <v>0</v>
      </c>
      <c r="BP34" s="466" t="n">
        <f aca="false">IF(MAX(BN34:BN45)=0,0,BO34/(MAX(BN34:BN45)*12))</f>
        <v>0</v>
      </c>
      <c r="BQ34" s="467" t="n">
        <f aca="false">IF(BE34&lt;&gt;0,BP34,0)</f>
        <v>0</v>
      </c>
      <c r="BR34" s="468" t="n">
        <f aca="false">SUM(I34:K34)</f>
        <v>0</v>
      </c>
      <c r="BS34" s="469" t="n">
        <f aca="false">SUM(I34:K45)</f>
        <v>0</v>
      </c>
      <c r="BT34" s="469" t="n">
        <f aca="false">IF(MAX(BR34:BR45)=0,0,BS34/(MAX(BR34:BR45)*12))</f>
        <v>0</v>
      </c>
      <c r="BU34" s="469" t="n">
        <f aca="false">IF(BE34&lt;&gt;0,BT34,0)</f>
        <v>0</v>
      </c>
      <c r="BV34" s="470" t="n">
        <f aca="false">SUM(L34:N34)</f>
        <v>0</v>
      </c>
      <c r="BW34" s="466" t="n">
        <f aca="false">SUM(L34:N45)</f>
        <v>0</v>
      </c>
      <c r="BX34" s="466" t="n">
        <f aca="false">IF(MAX(BV34:BV45)=0,0,BW34/(MAX(BV34:BV45)*12))</f>
        <v>0</v>
      </c>
      <c r="BY34" s="466" t="n">
        <f aca="false">IF(BE34&lt;&gt;0,BX34,0)</f>
        <v>0</v>
      </c>
      <c r="BZ34" s="450" t="n">
        <f aca="false">SUM(O34:Q34)</f>
        <v>0</v>
      </c>
      <c r="CA34" s="450" t="n">
        <f aca="false">SUM(O34:Q45)</f>
        <v>0</v>
      </c>
      <c r="CB34" s="450" t="n">
        <f aca="false">IF(MAX(BZ34:BZ45)=0,0,CA34/(MAX(BZ34:BZ45)*12))</f>
        <v>0</v>
      </c>
      <c r="CC34" s="450" t="n">
        <f aca="false">IF(BE34&lt;&gt;0,CB34,0)</f>
        <v>0</v>
      </c>
      <c r="CD34" s="466" t="n">
        <f aca="false">SUM(R34:T34)</f>
        <v>0</v>
      </c>
      <c r="CE34" s="466" t="n">
        <f aca="false">SUM(R34:T45)</f>
        <v>0</v>
      </c>
      <c r="CF34" s="466" t="n">
        <f aca="false">IF(MAX(CD34:CD45)=0,0,CE34/(MAX(CD34:CD45)*12))</f>
        <v>0</v>
      </c>
      <c r="CG34" s="466" t="n">
        <f aca="false">IF(BE34&lt;&gt;0,CF34,0)</f>
        <v>0</v>
      </c>
      <c r="CH34" s="449" t="n">
        <f aca="false">SUM(U34:W34)</f>
        <v>0</v>
      </c>
      <c r="CI34" s="449" t="n">
        <f aca="false">SUM(U34:W45)</f>
        <v>0</v>
      </c>
      <c r="CJ34" s="449" t="n">
        <f aca="false">IF(MAX(CH34:CH45)=0,0,CI34/(MAX(CH34:CH45)*12))</f>
        <v>0</v>
      </c>
      <c r="CK34" s="449" t="n">
        <f aca="false">IF(BE34&lt;&gt;0,CJ34,0)</f>
        <v>0</v>
      </c>
      <c r="CL34" s="466" t="n">
        <f aca="false">SUM(X34:Z34)</f>
        <v>0</v>
      </c>
      <c r="CM34" s="466" t="n">
        <f aca="false">SUM(X34:Z45)</f>
        <v>0</v>
      </c>
      <c r="CN34" s="466" t="n">
        <f aca="false">IF(MAX(CL34:CL45)=0,0,CM34/(MAX(CL34:CL45)*12))</f>
        <v>0</v>
      </c>
      <c r="CO34" s="466" t="n">
        <f aca="false">IF(BE34&lt;&gt;0,CN34,0)</f>
        <v>0</v>
      </c>
    </row>
    <row r="35" customFormat="false" ht="1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0"/>
      <c r="P35" s="370"/>
      <c r="Q35" s="370"/>
      <c r="R35" s="370"/>
      <c r="S35" s="370"/>
      <c r="T35" s="370"/>
      <c r="U35" s="370"/>
      <c r="V35" s="370"/>
      <c r="W35" s="370"/>
      <c r="X35" s="370"/>
      <c r="Y35" s="370"/>
      <c r="Z35" s="370"/>
      <c r="AA35" s="371" t="str">
        <f aca="false">IF(AB35=0," ",AB35)</f>
        <v> </v>
      </c>
      <c r="AB35" s="372" t="n">
        <f aca="false">SUM(C35:Z35)</f>
        <v>0</v>
      </c>
      <c r="AC35" s="372" t="n">
        <f aca="false">IF(OR(AB35&lt;&gt;0,AB46&lt;&gt;0),SUM(AB35:AB46),0)</f>
        <v>0</v>
      </c>
      <c r="AD35" s="373" t="n">
        <f aca="false">IF(AND($AC35=$AC$172,$AC35&lt;&gt;0),+BD35,0)</f>
        <v>0</v>
      </c>
      <c r="AE35" s="464" t="n">
        <f aca="false">IF(AND($AC35=$AC$172,$BE35&lt;&gt;0),SUM(C35:C46),0)</f>
        <v>0</v>
      </c>
      <c r="AF35" s="464"/>
      <c r="AG35" s="464"/>
      <c r="AH35" s="464" t="n">
        <f aca="false">IF(AND($AC35=$AC$172,$BE35&lt;&gt;0),SUM(F35:F46),0)</f>
        <v>0</v>
      </c>
      <c r="AI35" s="464"/>
      <c r="AJ35" s="464"/>
      <c r="AK35" s="464" t="n">
        <f aca="false">IF(AND($AC35=$AC$172,$BE35&lt;&gt;0),SUM(I35:I46),0)</f>
        <v>0</v>
      </c>
      <c r="AL35" s="464"/>
      <c r="AM35" s="464"/>
      <c r="AN35" s="464" t="n">
        <f aca="false">IF(AND($AC35=$AC$172,$BE35&lt;&gt;0),SUM(L35:L46),0)</f>
        <v>0</v>
      </c>
      <c r="AO35" s="464"/>
      <c r="AP35" s="464"/>
      <c r="AQ35" s="464" t="n">
        <f aca="false">IF(AND($AC35=$AC$172,$BE35&lt;&gt;0),SUM(O35:O46),0)</f>
        <v>0</v>
      </c>
      <c r="AR35" s="464"/>
      <c r="AS35" s="464"/>
      <c r="AT35" s="464" t="n">
        <f aca="false">IF(AND($AC35=$AC$172,$BE35&lt;&gt;0),SUM(R35:R46),0)</f>
        <v>0</v>
      </c>
      <c r="AU35" s="464"/>
      <c r="AV35" s="464"/>
      <c r="AW35" s="464" t="n">
        <f aca="false">IF(AND($AC35=$AC$172,$BE35&lt;&gt;0),SUM(U35:U46),0)</f>
        <v>0</v>
      </c>
      <c r="AX35" s="464"/>
      <c r="AY35" s="464"/>
      <c r="AZ35" s="464" t="n">
        <f aca="false">IF(AND($AC35=$AC$172,$BE35&lt;&gt;0),SUM(X35:X46),0)</f>
        <v>0</v>
      </c>
      <c r="BA35" s="464"/>
      <c r="BB35" s="464"/>
      <c r="BC35" s="373" t="n">
        <f aca="false">IF(AD35=0,0,1)</f>
        <v>0</v>
      </c>
      <c r="BD35" s="373" t="n">
        <f aca="false">BD34+5</f>
        <v>740</v>
      </c>
      <c r="BE35" s="373" t="n">
        <f aca="false">IF(AND(AD35&lt;&gt;0,SUM(AD36:$AD$170)=0),+BD35,0)</f>
        <v>0</v>
      </c>
      <c r="BF35" s="372" t="n">
        <f aca="false">MAX(AB35:AB46)</f>
        <v>0</v>
      </c>
      <c r="BG35" s="373" t="n">
        <f aca="false">BF35*12</f>
        <v>0</v>
      </c>
      <c r="BH35" s="373" t="n">
        <f aca="false">IF(BG35=0,0,AC35/BG35)</f>
        <v>0</v>
      </c>
      <c r="BI35" s="373" t="n">
        <f aca="false">IF(BE35&lt;&gt;0,BH35,0)</f>
        <v>0</v>
      </c>
      <c r="BJ35" s="465" t="n">
        <f aca="false">SUM(C35:E35)</f>
        <v>0</v>
      </c>
      <c r="BK35" s="465" t="n">
        <f aca="false">SUM(C35:E46)</f>
        <v>0</v>
      </c>
      <c r="BL35" s="465" t="n">
        <f aca="false">IF(MAX(BJ35:BJ46)=0,0,BK35/(MAX(BJ35:BJ46)*12))</f>
        <v>0</v>
      </c>
      <c r="BM35" s="465" t="n">
        <f aca="false">IF(BE35&lt;&gt;0,BL35,0)</f>
        <v>0</v>
      </c>
      <c r="BN35" s="466" t="n">
        <f aca="false">SUM(F35:H35)</f>
        <v>0</v>
      </c>
      <c r="BO35" s="466" t="n">
        <f aca="false">SUM(F35:H46)</f>
        <v>0</v>
      </c>
      <c r="BP35" s="466" t="n">
        <f aca="false">IF(MAX(BN35:BN46)=0,0,BO35/(MAX(BN35:BN46)*12))</f>
        <v>0</v>
      </c>
      <c r="BQ35" s="467" t="n">
        <f aca="false">IF(BE35&lt;&gt;0,BP35,0)</f>
        <v>0</v>
      </c>
      <c r="BR35" s="468" t="n">
        <f aca="false">SUM(I35:K35)</f>
        <v>0</v>
      </c>
      <c r="BS35" s="469" t="n">
        <f aca="false">SUM(I35:K46)</f>
        <v>0</v>
      </c>
      <c r="BT35" s="469" t="n">
        <f aca="false">IF(MAX(BR35:BR46)=0,0,BS35/(MAX(BR35:BR46)*12))</f>
        <v>0</v>
      </c>
      <c r="BU35" s="469" t="n">
        <f aca="false">IF(BE35&lt;&gt;0,BT35,0)</f>
        <v>0</v>
      </c>
      <c r="BV35" s="470" t="n">
        <f aca="false">SUM(L35:N35)</f>
        <v>0</v>
      </c>
      <c r="BW35" s="466" t="n">
        <f aca="false">SUM(L35:N46)</f>
        <v>0</v>
      </c>
      <c r="BX35" s="466" t="n">
        <f aca="false">IF(MAX(BV35:BV46)=0,0,BW35/(MAX(BV35:BV46)*12))</f>
        <v>0</v>
      </c>
      <c r="BY35" s="466" t="n">
        <f aca="false">IF(BE35&lt;&gt;0,BX35,0)</f>
        <v>0</v>
      </c>
      <c r="BZ35" s="450" t="n">
        <f aca="false">SUM(O35:Q35)</f>
        <v>0</v>
      </c>
      <c r="CA35" s="450" t="n">
        <f aca="false">SUM(O35:Q46)</f>
        <v>0</v>
      </c>
      <c r="CB35" s="450" t="n">
        <f aca="false">IF(MAX(BZ35:BZ46)=0,0,CA35/(MAX(BZ35:BZ46)*12))</f>
        <v>0</v>
      </c>
      <c r="CC35" s="450" t="n">
        <f aca="false">IF(BE35&lt;&gt;0,CB35,0)</f>
        <v>0</v>
      </c>
      <c r="CD35" s="466" t="n">
        <f aca="false">SUM(R35:T35)</f>
        <v>0</v>
      </c>
      <c r="CE35" s="466" t="n">
        <f aca="false">SUM(R35:T46)</f>
        <v>0</v>
      </c>
      <c r="CF35" s="466" t="n">
        <f aca="false">IF(MAX(CD35:CD46)=0,0,CE35/(MAX(CD35:CD46)*12))</f>
        <v>0</v>
      </c>
      <c r="CG35" s="466" t="n">
        <f aca="false">IF(BE35&lt;&gt;0,CF35,0)</f>
        <v>0</v>
      </c>
      <c r="CH35" s="449" t="n">
        <f aca="false">SUM(U35:W35)</f>
        <v>0</v>
      </c>
      <c r="CI35" s="449" t="n">
        <f aca="false">SUM(U35:W46)</f>
        <v>0</v>
      </c>
      <c r="CJ35" s="449" t="n">
        <f aca="false">IF(MAX(CH35:CH46)=0,0,CI35/(MAX(CH35:CH46)*12))</f>
        <v>0</v>
      </c>
      <c r="CK35" s="449" t="n">
        <f aca="false">IF(BE35&lt;&gt;0,CJ35,0)</f>
        <v>0</v>
      </c>
      <c r="CL35" s="466" t="n">
        <f aca="false">SUM(X35:Z35)</f>
        <v>0</v>
      </c>
      <c r="CM35" s="466" t="n">
        <f aca="false">SUM(X35:Z46)</f>
        <v>0</v>
      </c>
      <c r="CN35" s="466" t="n">
        <f aca="false">IF(MAX(CL35:CL46)=0,0,CM35/(MAX(CL35:CL46)*12))</f>
        <v>0</v>
      </c>
      <c r="CO35" s="466" t="n">
        <f aca="false">IF(BE35&lt;&gt;0,CN35,0)</f>
        <v>0</v>
      </c>
    </row>
    <row r="36" customFormat="false" ht="1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0"/>
      <c r="P36" s="370"/>
      <c r="Q36" s="370"/>
      <c r="R36" s="370"/>
      <c r="S36" s="370"/>
      <c r="T36" s="370"/>
      <c r="U36" s="370"/>
      <c r="V36" s="370"/>
      <c r="W36" s="370"/>
      <c r="X36" s="370"/>
      <c r="Y36" s="370"/>
      <c r="Z36" s="370"/>
      <c r="AA36" s="376" t="str">
        <f aca="false">IF(AB36=0," ",AB36)</f>
        <v> </v>
      </c>
      <c r="AB36" s="372" t="n">
        <f aca="false">SUM(C36:Z36)</f>
        <v>0</v>
      </c>
      <c r="AC36" s="372" t="n">
        <f aca="false">IF(OR(AB36&lt;&gt;0,AB47&lt;&gt;0),SUM(AB36:AB47),0)</f>
        <v>0</v>
      </c>
      <c r="AD36" s="373" t="n">
        <f aca="false">IF(AND($AC36=$AC$172,$AC36&lt;&gt;0),+BD36,0)</f>
        <v>0</v>
      </c>
      <c r="AE36" s="464" t="n">
        <f aca="false">IF(AND($AC36=$AC$172,$BE36&lt;&gt;0),SUM(C36:C47),0)</f>
        <v>0</v>
      </c>
      <c r="AF36" s="464"/>
      <c r="AG36" s="464"/>
      <c r="AH36" s="464" t="n">
        <f aca="false">IF(AND($AC36=$AC$172,$BE36&lt;&gt;0),SUM(F36:F47),0)</f>
        <v>0</v>
      </c>
      <c r="AI36" s="464"/>
      <c r="AJ36" s="464"/>
      <c r="AK36" s="464" t="n">
        <f aca="false">IF(AND($AC36=$AC$172,$BE36&lt;&gt;0),SUM(I36:I47),0)</f>
        <v>0</v>
      </c>
      <c r="AL36" s="464"/>
      <c r="AM36" s="464"/>
      <c r="AN36" s="464" t="n">
        <f aca="false">IF(AND($AC36=$AC$172,$BE36&lt;&gt;0),SUM(L36:L47),0)</f>
        <v>0</v>
      </c>
      <c r="AO36" s="464"/>
      <c r="AP36" s="464"/>
      <c r="AQ36" s="464" t="n">
        <f aca="false">IF(AND($AC36=$AC$172,$BE36&lt;&gt;0),SUM(O36:O47),0)</f>
        <v>0</v>
      </c>
      <c r="AR36" s="464"/>
      <c r="AS36" s="464"/>
      <c r="AT36" s="464" t="n">
        <f aca="false">IF(AND($AC36=$AC$172,$BE36&lt;&gt;0),SUM(R36:R47),0)</f>
        <v>0</v>
      </c>
      <c r="AU36" s="464"/>
      <c r="AV36" s="464"/>
      <c r="AW36" s="464" t="n">
        <f aca="false">IF(AND($AC36=$AC$172,$BE36&lt;&gt;0),SUM(U36:U47),0)</f>
        <v>0</v>
      </c>
      <c r="AX36" s="464"/>
      <c r="AY36" s="464"/>
      <c r="AZ36" s="464" t="n">
        <f aca="false">IF(AND($AC36=$AC$172,$BE36&lt;&gt;0),SUM(X36:X47),0)</f>
        <v>0</v>
      </c>
      <c r="BA36" s="464"/>
      <c r="BB36" s="464"/>
      <c r="BC36" s="373" t="n">
        <f aca="false">IF(AD36=0,0,1)</f>
        <v>0</v>
      </c>
      <c r="BD36" s="373" t="n">
        <f aca="false">BD35+5</f>
        <v>745</v>
      </c>
      <c r="BE36" s="373" t="n">
        <f aca="false">IF(AND(AD36&lt;&gt;0,SUM(AD37:$AD$170)=0),+BD36,0)</f>
        <v>0</v>
      </c>
      <c r="BF36" s="372" t="n">
        <f aca="false">MAX(AB36:AB47)</f>
        <v>0</v>
      </c>
      <c r="BG36" s="373" t="n">
        <f aca="false">BF36*12</f>
        <v>0</v>
      </c>
      <c r="BH36" s="373" t="n">
        <f aca="false">IF(BG36=0,0,AC36/BG36)</f>
        <v>0</v>
      </c>
      <c r="BI36" s="373" t="n">
        <f aca="false">IF(BE36&lt;&gt;0,BH36,0)</f>
        <v>0</v>
      </c>
      <c r="BJ36" s="465" t="n">
        <f aca="false">SUM(C36:E36)</f>
        <v>0</v>
      </c>
      <c r="BK36" s="465" t="n">
        <f aca="false">SUM(C36:E47)</f>
        <v>0</v>
      </c>
      <c r="BL36" s="465" t="n">
        <f aca="false">IF(MAX(BJ36:BJ47)=0,0,BK36/(MAX(BJ36:BJ47)*12))</f>
        <v>0</v>
      </c>
      <c r="BM36" s="465" t="n">
        <f aca="false">IF(BE36&lt;&gt;0,BL36,0)</f>
        <v>0</v>
      </c>
      <c r="BN36" s="466" t="n">
        <f aca="false">SUM(F36:H36)</f>
        <v>0</v>
      </c>
      <c r="BO36" s="466" t="n">
        <f aca="false">SUM(F36:H47)</f>
        <v>0</v>
      </c>
      <c r="BP36" s="466" t="n">
        <f aca="false">IF(MAX(BN36:BN47)=0,0,BO36/(MAX(BN36:BN47)*12))</f>
        <v>0</v>
      </c>
      <c r="BQ36" s="467" t="n">
        <f aca="false">IF(BE36&lt;&gt;0,BP36,0)</f>
        <v>0</v>
      </c>
      <c r="BR36" s="468" t="n">
        <f aca="false">SUM(I36:K36)</f>
        <v>0</v>
      </c>
      <c r="BS36" s="469" t="n">
        <f aca="false">SUM(I36:K47)</f>
        <v>0</v>
      </c>
      <c r="BT36" s="469" t="n">
        <f aca="false">IF(MAX(BR36:BR47)=0,0,BS36/(MAX(BR36:BR47)*12))</f>
        <v>0</v>
      </c>
      <c r="BU36" s="469" t="n">
        <f aca="false">IF(BE36&lt;&gt;0,BT36,0)</f>
        <v>0</v>
      </c>
      <c r="BV36" s="470" t="n">
        <f aca="false">SUM(L36:N36)</f>
        <v>0</v>
      </c>
      <c r="BW36" s="466" t="n">
        <f aca="false">SUM(L36:N47)</f>
        <v>0</v>
      </c>
      <c r="BX36" s="466" t="n">
        <f aca="false">IF(MAX(BV36:BV47)=0,0,BW36/(MAX(BV36:BV47)*12))</f>
        <v>0</v>
      </c>
      <c r="BY36" s="466" t="n">
        <f aca="false">IF(BE36&lt;&gt;0,BX36,0)</f>
        <v>0</v>
      </c>
      <c r="BZ36" s="450" t="n">
        <f aca="false">SUM(O36:Q36)</f>
        <v>0</v>
      </c>
      <c r="CA36" s="450" t="n">
        <f aca="false">SUM(O36:Q47)</f>
        <v>0</v>
      </c>
      <c r="CB36" s="450" t="n">
        <f aca="false">IF(MAX(BZ36:BZ47)=0,0,CA36/(MAX(BZ36:BZ47)*12))</f>
        <v>0</v>
      </c>
      <c r="CC36" s="450" t="n">
        <f aca="false">IF(BE36&lt;&gt;0,CB36,0)</f>
        <v>0</v>
      </c>
      <c r="CD36" s="466" t="n">
        <f aca="false">SUM(R36:T36)</f>
        <v>0</v>
      </c>
      <c r="CE36" s="466" t="n">
        <f aca="false">SUM(R36:T47)</f>
        <v>0</v>
      </c>
      <c r="CF36" s="466" t="n">
        <f aca="false">IF(MAX(CD36:CD47)=0,0,CE36/(MAX(CD36:CD47)*12))</f>
        <v>0</v>
      </c>
      <c r="CG36" s="466" t="n">
        <f aca="false">IF(BE36&lt;&gt;0,CF36,0)</f>
        <v>0</v>
      </c>
      <c r="CH36" s="449" t="n">
        <f aca="false">SUM(U36:W36)</f>
        <v>0</v>
      </c>
      <c r="CI36" s="449" t="n">
        <f aca="false">SUM(U36:W47)</f>
        <v>0</v>
      </c>
      <c r="CJ36" s="449" t="n">
        <f aca="false">IF(MAX(CH36:CH47)=0,0,CI36/(MAX(CH36:CH47)*12))</f>
        <v>0</v>
      </c>
      <c r="CK36" s="449" t="n">
        <f aca="false">IF(BE36&lt;&gt;0,CJ36,0)</f>
        <v>0</v>
      </c>
      <c r="CL36" s="466" t="n">
        <f aca="false">SUM(X36:Z36)</f>
        <v>0</v>
      </c>
      <c r="CM36" s="466" t="n">
        <f aca="false">SUM(X36:Z47)</f>
        <v>0</v>
      </c>
      <c r="CN36" s="466" t="n">
        <f aca="false">IF(MAX(CL36:CL47)=0,0,CM36/(MAX(CL36:CL47)*12))</f>
        <v>0</v>
      </c>
      <c r="CO36" s="466" t="n">
        <f aca="false">IF(BE36&lt;&gt;0,CN36,0)</f>
        <v>0</v>
      </c>
    </row>
    <row r="37" customFormat="false" ht="1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0"/>
      <c r="P37" s="370"/>
      <c r="Q37" s="370"/>
      <c r="R37" s="370"/>
      <c r="S37" s="370"/>
      <c r="T37" s="370"/>
      <c r="U37" s="370"/>
      <c r="V37" s="370"/>
      <c r="W37" s="370"/>
      <c r="X37" s="370"/>
      <c r="Y37" s="370"/>
      <c r="Z37" s="370"/>
      <c r="AA37" s="371" t="str">
        <f aca="false">IF(AB37=0," ",AB37)</f>
        <v> </v>
      </c>
      <c r="AB37" s="372" t="n">
        <f aca="false">SUM(C37:Z37)</f>
        <v>0</v>
      </c>
      <c r="AC37" s="372" t="n">
        <f aca="false">IF(OR(AB37&lt;&gt;0,AB48&lt;&gt;0),SUM(AB37:AB48),0)</f>
        <v>0</v>
      </c>
      <c r="AD37" s="373" t="n">
        <f aca="false">IF(AND($AC37=$AC$172,$AC37&lt;&gt;0),+BD37,0)</f>
        <v>0</v>
      </c>
      <c r="AE37" s="464" t="n">
        <f aca="false">IF(AND($AC37=$AC$172,$BE37&lt;&gt;0),SUM(C37:C48),0)</f>
        <v>0</v>
      </c>
      <c r="AF37" s="464"/>
      <c r="AG37" s="464"/>
      <c r="AH37" s="464" t="n">
        <f aca="false">IF(AND($AC37=$AC$172,$BE37&lt;&gt;0),SUM(F37:F48),0)</f>
        <v>0</v>
      </c>
      <c r="AI37" s="464"/>
      <c r="AJ37" s="464"/>
      <c r="AK37" s="464" t="n">
        <f aca="false">IF(AND($AC37=$AC$172,$BE37&lt;&gt;0),SUM(I37:I48),0)</f>
        <v>0</v>
      </c>
      <c r="AL37" s="464"/>
      <c r="AM37" s="464"/>
      <c r="AN37" s="464" t="n">
        <f aca="false">IF(AND($AC37=$AC$172,$BE37&lt;&gt;0),SUM(L37:L48),0)</f>
        <v>0</v>
      </c>
      <c r="AO37" s="464"/>
      <c r="AP37" s="464"/>
      <c r="AQ37" s="464" t="n">
        <f aca="false">IF(AND($AC37=$AC$172,$BE37&lt;&gt;0),SUM(O37:O48),0)</f>
        <v>0</v>
      </c>
      <c r="AR37" s="464"/>
      <c r="AS37" s="464"/>
      <c r="AT37" s="464" t="n">
        <f aca="false">IF(AND($AC37=$AC$172,$BE37&lt;&gt;0),SUM(R37:R48),0)</f>
        <v>0</v>
      </c>
      <c r="AU37" s="464"/>
      <c r="AV37" s="464"/>
      <c r="AW37" s="464" t="n">
        <f aca="false">IF(AND($AC37=$AC$172,$BE37&lt;&gt;0),SUM(U37:U48),0)</f>
        <v>0</v>
      </c>
      <c r="AX37" s="464"/>
      <c r="AY37" s="464"/>
      <c r="AZ37" s="464" t="n">
        <f aca="false">IF(AND($AC37=$AC$172,$BE37&lt;&gt;0),SUM(X37:X48),0)</f>
        <v>0</v>
      </c>
      <c r="BA37" s="464"/>
      <c r="BB37" s="464"/>
      <c r="BC37" s="373" t="n">
        <f aca="false">IF(AD37=0,0,1)</f>
        <v>0</v>
      </c>
      <c r="BD37" s="373" t="n">
        <f aca="false">BD36+5</f>
        <v>750</v>
      </c>
      <c r="BE37" s="373" t="n">
        <f aca="false">IF(AND(AD37&lt;&gt;0,SUM(AD38:$AD$170)=0),+BD37,0)</f>
        <v>0</v>
      </c>
      <c r="BF37" s="372" t="n">
        <f aca="false">MAX(AB37:AB48)</f>
        <v>0</v>
      </c>
      <c r="BG37" s="373" t="n">
        <f aca="false">BF37*12</f>
        <v>0</v>
      </c>
      <c r="BH37" s="373" t="n">
        <f aca="false">IF(BG37=0,0,AC37/BG37)</f>
        <v>0</v>
      </c>
      <c r="BI37" s="373" t="n">
        <f aca="false">IF(BE37&lt;&gt;0,BH37,0)</f>
        <v>0</v>
      </c>
      <c r="BJ37" s="465" t="n">
        <f aca="false">SUM(C37:E37)</f>
        <v>0</v>
      </c>
      <c r="BK37" s="465" t="n">
        <f aca="false">SUM(C37:E48)</f>
        <v>0</v>
      </c>
      <c r="BL37" s="465" t="n">
        <f aca="false">IF(MAX(BJ37:BJ48)=0,0,BK37/(MAX(BJ37:BJ48)*12))</f>
        <v>0</v>
      </c>
      <c r="BM37" s="465" t="n">
        <f aca="false">IF(BE37&lt;&gt;0,BL37,0)</f>
        <v>0</v>
      </c>
      <c r="BN37" s="466" t="n">
        <f aca="false">SUM(F37:H37)</f>
        <v>0</v>
      </c>
      <c r="BO37" s="466" t="n">
        <f aca="false">SUM(F37:H48)</f>
        <v>0</v>
      </c>
      <c r="BP37" s="466" t="n">
        <f aca="false">IF(MAX(BN37:BN48)=0,0,BO37/(MAX(BN37:BN48)*12))</f>
        <v>0</v>
      </c>
      <c r="BQ37" s="467" t="n">
        <f aca="false">IF(BE37&lt;&gt;0,BP37,0)</f>
        <v>0</v>
      </c>
      <c r="BR37" s="468" t="n">
        <f aca="false">SUM(I37:K37)</f>
        <v>0</v>
      </c>
      <c r="BS37" s="469" t="n">
        <f aca="false">SUM(I37:K48)</f>
        <v>0</v>
      </c>
      <c r="BT37" s="469" t="n">
        <f aca="false">IF(MAX(BR37:BR48)=0,0,BS37/(MAX(BR37:BR48)*12))</f>
        <v>0</v>
      </c>
      <c r="BU37" s="469" t="n">
        <f aca="false">IF(BE37&lt;&gt;0,BT37,0)</f>
        <v>0</v>
      </c>
      <c r="BV37" s="470" t="n">
        <f aca="false">SUM(L37:N37)</f>
        <v>0</v>
      </c>
      <c r="BW37" s="466" t="n">
        <f aca="false">SUM(L37:N48)</f>
        <v>0</v>
      </c>
      <c r="BX37" s="466" t="n">
        <f aca="false">IF(MAX(BV37:BV48)=0,0,BW37/(MAX(BV37:BV48)*12))</f>
        <v>0</v>
      </c>
      <c r="BY37" s="466" t="n">
        <f aca="false">IF(BE37&lt;&gt;0,BX37,0)</f>
        <v>0</v>
      </c>
      <c r="BZ37" s="450" t="n">
        <f aca="false">SUM(O37:Q37)</f>
        <v>0</v>
      </c>
      <c r="CA37" s="450" t="n">
        <f aca="false">SUM(O37:Q48)</f>
        <v>0</v>
      </c>
      <c r="CB37" s="450" t="n">
        <f aca="false">IF(MAX(BZ37:BZ48)=0,0,CA37/(MAX(BZ37:BZ48)*12))</f>
        <v>0</v>
      </c>
      <c r="CC37" s="450" t="n">
        <f aca="false">IF(BE37&lt;&gt;0,CB37,0)</f>
        <v>0</v>
      </c>
      <c r="CD37" s="466" t="n">
        <f aca="false">SUM(R37:T37)</f>
        <v>0</v>
      </c>
      <c r="CE37" s="466" t="n">
        <f aca="false">SUM(R37:T48)</f>
        <v>0</v>
      </c>
      <c r="CF37" s="466" t="n">
        <f aca="false">IF(MAX(CD37:CD48)=0,0,CE37/(MAX(CD37:CD48)*12))</f>
        <v>0</v>
      </c>
      <c r="CG37" s="466" t="n">
        <f aca="false">IF(BE37&lt;&gt;0,CF37,0)</f>
        <v>0</v>
      </c>
      <c r="CH37" s="449" t="n">
        <f aca="false">SUM(U37:W37)</f>
        <v>0</v>
      </c>
      <c r="CI37" s="449" t="n">
        <f aca="false">SUM(U37:W48)</f>
        <v>0</v>
      </c>
      <c r="CJ37" s="449" t="n">
        <f aca="false">IF(MAX(CH37:CH48)=0,0,CI37/(MAX(CH37:CH48)*12))</f>
        <v>0</v>
      </c>
      <c r="CK37" s="449" t="n">
        <f aca="false">IF(BE37&lt;&gt;0,CJ37,0)</f>
        <v>0</v>
      </c>
      <c r="CL37" s="466" t="n">
        <f aca="false">SUM(X37:Z37)</f>
        <v>0</v>
      </c>
      <c r="CM37" s="466" t="n">
        <f aca="false">SUM(X37:Z48)</f>
        <v>0</v>
      </c>
      <c r="CN37" s="466" t="n">
        <f aca="false">IF(MAX(CL37:CL48)=0,0,CM37/(MAX(CL37:CL48)*12))</f>
        <v>0</v>
      </c>
      <c r="CO37" s="466" t="n">
        <f aca="false">IF(BE37&lt;&gt;0,CN37,0)</f>
        <v>0</v>
      </c>
    </row>
    <row r="38" customFormat="false" ht="1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0"/>
      <c r="P38" s="370"/>
      <c r="Q38" s="370"/>
      <c r="R38" s="370"/>
      <c r="S38" s="370"/>
      <c r="T38" s="370"/>
      <c r="U38" s="370"/>
      <c r="V38" s="370"/>
      <c r="W38" s="370"/>
      <c r="X38" s="370"/>
      <c r="Y38" s="370"/>
      <c r="Z38" s="370"/>
      <c r="AA38" s="376" t="str">
        <f aca="false">IF(AB38=0," ",AB38)</f>
        <v> </v>
      </c>
      <c r="AB38" s="372" t="n">
        <f aca="false">SUM(C38:Z38)</f>
        <v>0</v>
      </c>
      <c r="AC38" s="372" t="n">
        <f aca="false">IF(OR(AB38&lt;&gt;0,AB49&lt;&gt;0),SUM(AB38:AB49),0)</f>
        <v>0</v>
      </c>
      <c r="AD38" s="373" t="n">
        <f aca="false">IF(AND($AC38=$AC$172,$AC38&lt;&gt;0),+BD38,0)</f>
        <v>0</v>
      </c>
      <c r="AE38" s="464" t="n">
        <f aca="false">IF(AND($AC38=$AC$172,$BE38&lt;&gt;0),SUM(C38:C49),0)</f>
        <v>0</v>
      </c>
      <c r="AF38" s="464"/>
      <c r="AG38" s="464"/>
      <c r="AH38" s="464" t="n">
        <f aca="false">IF(AND($AC38=$AC$172,$BE38&lt;&gt;0),SUM(F38:F49),0)</f>
        <v>0</v>
      </c>
      <c r="AI38" s="464"/>
      <c r="AJ38" s="464"/>
      <c r="AK38" s="464" t="n">
        <f aca="false">IF(AND($AC38=$AC$172,$BE38&lt;&gt;0),SUM(I38:I49),0)</f>
        <v>0</v>
      </c>
      <c r="AL38" s="464"/>
      <c r="AM38" s="464"/>
      <c r="AN38" s="464" t="n">
        <f aca="false">IF(AND($AC38=$AC$172,$BE38&lt;&gt;0),SUM(L38:L49),0)</f>
        <v>0</v>
      </c>
      <c r="AO38" s="464"/>
      <c r="AP38" s="464"/>
      <c r="AQ38" s="464" t="n">
        <f aca="false">IF(AND($AC38=$AC$172,$BE38&lt;&gt;0),SUM(O38:O49),0)</f>
        <v>0</v>
      </c>
      <c r="AR38" s="464"/>
      <c r="AS38" s="464"/>
      <c r="AT38" s="464" t="n">
        <f aca="false">IF(AND($AC38=$AC$172,$BE38&lt;&gt;0),SUM(R38:R49),0)</f>
        <v>0</v>
      </c>
      <c r="AU38" s="464"/>
      <c r="AV38" s="464"/>
      <c r="AW38" s="464" t="n">
        <f aca="false">IF(AND($AC38=$AC$172,$BE38&lt;&gt;0),SUM(U38:U49),0)</f>
        <v>0</v>
      </c>
      <c r="AX38" s="464"/>
      <c r="AY38" s="464"/>
      <c r="AZ38" s="464" t="n">
        <f aca="false">IF(AND($AC38=$AC$172,$BE38&lt;&gt;0),SUM(X38:X49),0)</f>
        <v>0</v>
      </c>
      <c r="BA38" s="464"/>
      <c r="BB38" s="464"/>
      <c r="BC38" s="373" t="n">
        <f aca="false">IF(AD38=0,0,1)</f>
        <v>0</v>
      </c>
      <c r="BD38" s="373" t="n">
        <f aca="false">BD37+5</f>
        <v>755</v>
      </c>
      <c r="BE38" s="373" t="n">
        <f aca="false">IF(AND(AD38&lt;&gt;0,SUM(AD39:$AD$170)=0),+BD38,0)</f>
        <v>0</v>
      </c>
      <c r="BF38" s="372" t="n">
        <f aca="false">MAX(AB38:AB49)</f>
        <v>0</v>
      </c>
      <c r="BG38" s="373" t="n">
        <f aca="false">BF38*12</f>
        <v>0</v>
      </c>
      <c r="BH38" s="373" t="n">
        <f aca="false">IF(BG38=0,0,AC38/BG38)</f>
        <v>0</v>
      </c>
      <c r="BI38" s="373" t="n">
        <f aca="false">IF(BE38&lt;&gt;0,BH38,0)</f>
        <v>0</v>
      </c>
      <c r="BJ38" s="465" t="n">
        <f aca="false">SUM(C38:E38)</f>
        <v>0</v>
      </c>
      <c r="BK38" s="465" t="n">
        <f aca="false">SUM(C38:E49)</f>
        <v>0</v>
      </c>
      <c r="BL38" s="465" t="n">
        <f aca="false">IF(MAX(BJ38:BJ49)=0,0,BK38/(MAX(BJ38:BJ49)*12))</f>
        <v>0</v>
      </c>
      <c r="BM38" s="465" t="n">
        <f aca="false">IF(BE38&lt;&gt;0,BL38,0)</f>
        <v>0</v>
      </c>
      <c r="BN38" s="466" t="n">
        <f aca="false">SUM(F38:H38)</f>
        <v>0</v>
      </c>
      <c r="BO38" s="466" t="n">
        <f aca="false">SUM(F38:H49)</f>
        <v>0</v>
      </c>
      <c r="BP38" s="466" t="n">
        <f aca="false">IF(MAX(BN38:BN49)=0,0,BO38/(MAX(BN38:BN49)*12))</f>
        <v>0</v>
      </c>
      <c r="BQ38" s="467" t="n">
        <f aca="false">IF(BE38&lt;&gt;0,BP38,0)</f>
        <v>0</v>
      </c>
      <c r="BR38" s="468" t="n">
        <f aca="false">SUM(I38:K38)</f>
        <v>0</v>
      </c>
      <c r="BS38" s="469" t="n">
        <f aca="false">SUM(I38:K49)</f>
        <v>0</v>
      </c>
      <c r="BT38" s="469" t="n">
        <f aca="false">IF(MAX(BR38:BR49)=0,0,BS38/(MAX(BR38:BR49)*12))</f>
        <v>0</v>
      </c>
      <c r="BU38" s="469" t="n">
        <f aca="false">IF(BE38&lt;&gt;0,BT38,0)</f>
        <v>0</v>
      </c>
      <c r="BV38" s="470" t="n">
        <f aca="false">SUM(L38:N38)</f>
        <v>0</v>
      </c>
      <c r="BW38" s="466" t="n">
        <f aca="false">SUM(L38:N49)</f>
        <v>0</v>
      </c>
      <c r="BX38" s="466" t="n">
        <f aca="false">IF(MAX(BV38:BV49)=0,0,BW38/(MAX(BV38:BV49)*12))</f>
        <v>0</v>
      </c>
      <c r="BY38" s="466" t="n">
        <f aca="false">IF(BE38&lt;&gt;0,BX38,0)</f>
        <v>0</v>
      </c>
      <c r="BZ38" s="450" t="n">
        <f aca="false">SUM(O38:Q38)</f>
        <v>0</v>
      </c>
      <c r="CA38" s="450" t="n">
        <f aca="false">SUM(O38:Q49)</f>
        <v>0</v>
      </c>
      <c r="CB38" s="450" t="n">
        <f aca="false">IF(MAX(BZ38:BZ49)=0,0,CA38/(MAX(BZ38:BZ49)*12))</f>
        <v>0</v>
      </c>
      <c r="CC38" s="450" t="n">
        <f aca="false">IF(BE38&lt;&gt;0,CB38,0)</f>
        <v>0</v>
      </c>
      <c r="CD38" s="466" t="n">
        <f aca="false">SUM(R38:T38)</f>
        <v>0</v>
      </c>
      <c r="CE38" s="466" t="n">
        <f aca="false">SUM(R38:T49)</f>
        <v>0</v>
      </c>
      <c r="CF38" s="466" t="n">
        <f aca="false">IF(MAX(CD38:CD49)=0,0,CE38/(MAX(CD38:CD49)*12))</f>
        <v>0</v>
      </c>
      <c r="CG38" s="466" t="n">
        <f aca="false">IF(BE38&lt;&gt;0,CF38,0)</f>
        <v>0</v>
      </c>
      <c r="CH38" s="449" t="n">
        <f aca="false">SUM(U38:W38)</f>
        <v>0</v>
      </c>
      <c r="CI38" s="449" t="n">
        <f aca="false">SUM(U38:W49)</f>
        <v>0</v>
      </c>
      <c r="CJ38" s="449" t="n">
        <f aca="false">IF(MAX(CH38:CH49)=0,0,CI38/(MAX(CH38:CH49)*12))</f>
        <v>0</v>
      </c>
      <c r="CK38" s="449" t="n">
        <f aca="false">IF(BE38&lt;&gt;0,CJ38,0)</f>
        <v>0</v>
      </c>
      <c r="CL38" s="466" t="n">
        <f aca="false">SUM(X38:Z38)</f>
        <v>0</v>
      </c>
      <c r="CM38" s="466" t="n">
        <f aca="false">SUM(X38:Z49)</f>
        <v>0</v>
      </c>
      <c r="CN38" s="466" t="n">
        <f aca="false">IF(MAX(CL38:CL49)=0,0,CM38/(MAX(CL38:CL49)*12))</f>
        <v>0</v>
      </c>
      <c r="CO38" s="466" t="n">
        <f aca="false">IF(BE38&lt;&gt;0,CN38,0)</f>
        <v>0</v>
      </c>
    </row>
    <row r="39" customFormat="false" ht="1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0"/>
      <c r="P39" s="370"/>
      <c r="Q39" s="370"/>
      <c r="R39" s="370"/>
      <c r="S39" s="370"/>
      <c r="T39" s="370"/>
      <c r="U39" s="370"/>
      <c r="V39" s="370"/>
      <c r="W39" s="370"/>
      <c r="X39" s="370"/>
      <c r="Y39" s="370"/>
      <c r="Z39" s="370"/>
      <c r="AA39" s="371" t="str">
        <f aca="false">IF(AB39=0," ",AB39)</f>
        <v> </v>
      </c>
      <c r="AB39" s="372" t="n">
        <f aca="false">SUM(C39:Z39)</f>
        <v>0</v>
      </c>
      <c r="AC39" s="372" t="n">
        <f aca="false">IF(OR(AB39&lt;&gt;0,AB50&lt;&gt;0),SUM(AB39:AB50),0)</f>
        <v>0</v>
      </c>
      <c r="AD39" s="373" t="n">
        <f aca="false">IF(AND($AC39=$AC$172,$AC39&lt;&gt;0),+BD39,0)</f>
        <v>0</v>
      </c>
      <c r="AE39" s="464" t="n">
        <f aca="false">IF(AND($AC39=$AC$172,$BE39&lt;&gt;0),SUM(C39:C50),0)</f>
        <v>0</v>
      </c>
      <c r="AF39" s="464"/>
      <c r="AG39" s="464"/>
      <c r="AH39" s="464" t="n">
        <f aca="false">IF(AND($AC39=$AC$172,$BE39&lt;&gt;0),SUM(F39:F50),0)</f>
        <v>0</v>
      </c>
      <c r="AI39" s="464"/>
      <c r="AJ39" s="464"/>
      <c r="AK39" s="464" t="n">
        <f aca="false">IF(AND($AC39=$AC$172,$BE39&lt;&gt;0),SUM(I39:I50),0)</f>
        <v>0</v>
      </c>
      <c r="AL39" s="464"/>
      <c r="AM39" s="464"/>
      <c r="AN39" s="464" t="n">
        <f aca="false">IF(AND($AC39=$AC$172,$BE39&lt;&gt;0),SUM(L39:L50),0)</f>
        <v>0</v>
      </c>
      <c r="AO39" s="464"/>
      <c r="AP39" s="464"/>
      <c r="AQ39" s="464" t="n">
        <f aca="false">IF(AND($AC39=$AC$172,$BE39&lt;&gt;0),SUM(O39:O50),0)</f>
        <v>0</v>
      </c>
      <c r="AR39" s="464"/>
      <c r="AS39" s="464"/>
      <c r="AT39" s="464" t="n">
        <f aca="false">IF(AND($AC39=$AC$172,$BE39&lt;&gt;0),SUM(R39:R50),0)</f>
        <v>0</v>
      </c>
      <c r="AU39" s="464"/>
      <c r="AV39" s="464"/>
      <c r="AW39" s="464" t="n">
        <f aca="false">IF(AND($AC39=$AC$172,$BE39&lt;&gt;0),SUM(U39:U50),0)</f>
        <v>0</v>
      </c>
      <c r="AX39" s="464"/>
      <c r="AY39" s="464"/>
      <c r="AZ39" s="464" t="n">
        <f aca="false">IF(AND($AC39=$AC$172,$BE39&lt;&gt;0),SUM(X39:X50),0)</f>
        <v>0</v>
      </c>
      <c r="BA39" s="464"/>
      <c r="BB39" s="464"/>
      <c r="BC39" s="373" t="n">
        <f aca="false">IF(AD39=0,0,1)</f>
        <v>0</v>
      </c>
      <c r="BD39" s="373" t="n">
        <f aca="false">BD38+45</f>
        <v>800</v>
      </c>
      <c r="BE39" s="373" t="n">
        <f aca="false">IF(AND(AD39&lt;&gt;0,SUM(AD40:$AD$170)=0),+BD39,0)</f>
        <v>0</v>
      </c>
      <c r="BF39" s="372" t="n">
        <f aca="false">MAX(AB39:AB50)</f>
        <v>0</v>
      </c>
      <c r="BG39" s="373" t="n">
        <f aca="false">BF39*12</f>
        <v>0</v>
      </c>
      <c r="BH39" s="373" t="n">
        <f aca="false">IF(BG39=0,0,AC39/BG39)</f>
        <v>0</v>
      </c>
      <c r="BI39" s="373" t="n">
        <f aca="false">IF(BE39&lt;&gt;0,BH39,0)</f>
        <v>0</v>
      </c>
      <c r="BJ39" s="465" t="n">
        <f aca="false">SUM(C39:E39)</f>
        <v>0</v>
      </c>
      <c r="BK39" s="465" t="n">
        <f aca="false">SUM(C39:E50)</f>
        <v>0</v>
      </c>
      <c r="BL39" s="465" t="n">
        <f aca="false">IF(MAX(BJ39:BJ50)=0,0,BK39/(MAX(BJ39:BJ50)*12))</f>
        <v>0</v>
      </c>
      <c r="BM39" s="465" t="n">
        <f aca="false">IF(BE39&lt;&gt;0,BL39,0)</f>
        <v>0</v>
      </c>
      <c r="BN39" s="466" t="n">
        <f aca="false">SUM(F39:H39)</f>
        <v>0</v>
      </c>
      <c r="BO39" s="466" t="n">
        <f aca="false">SUM(F39:H50)</f>
        <v>0</v>
      </c>
      <c r="BP39" s="466" t="n">
        <f aca="false">IF(MAX(BN39:BN50)=0,0,BO39/(MAX(BN39:BN50)*12))</f>
        <v>0</v>
      </c>
      <c r="BQ39" s="467" t="n">
        <f aca="false">IF(BE39&lt;&gt;0,BP39,0)</f>
        <v>0</v>
      </c>
      <c r="BR39" s="468" t="n">
        <f aca="false">SUM(I39:K39)</f>
        <v>0</v>
      </c>
      <c r="BS39" s="469" t="n">
        <f aca="false">SUM(I39:K50)</f>
        <v>0</v>
      </c>
      <c r="BT39" s="469" t="n">
        <f aca="false">IF(MAX(BR39:BR50)=0,0,BS39/(MAX(BR39:BR50)*12))</f>
        <v>0</v>
      </c>
      <c r="BU39" s="469" t="n">
        <f aca="false">IF(BE39&lt;&gt;0,BT39,0)</f>
        <v>0</v>
      </c>
      <c r="BV39" s="470" t="n">
        <f aca="false">SUM(L39:N39)</f>
        <v>0</v>
      </c>
      <c r="BW39" s="466" t="n">
        <f aca="false">SUM(L39:N50)</f>
        <v>0</v>
      </c>
      <c r="BX39" s="466" t="n">
        <f aca="false">IF(MAX(BV39:BV50)=0,0,BW39/(MAX(BV39:BV50)*12))</f>
        <v>0</v>
      </c>
      <c r="BY39" s="466" t="n">
        <f aca="false">IF(BE39&lt;&gt;0,BX39,0)</f>
        <v>0</v>
      </c>
      <c r="BZ39" s="450" t="n">
        <f aca="false">SUM(O39:Q39)</f>
        <v>0</v>
      </c>
      <c r="CA39" s="450" t="n">
        <f aca="false">SUM(O39:Q50)</f>
        <v>0</v>
      </c>
      <c r="CB39" s="450" t="n">
        <f aca="false">IF(MAX(BZ39:BZ50)=0,0,CA39/(MAX(BZ39:BZ50)*12))</f>
        <v>0</v>
      </c>
      <c r="CC39" s="450" t="n">
        <f aca="false">IF(BE39&lt;&gt;0,CB39,0)</f>
        <v>0</v>
      </c>
      <c r="CD39" s="466" t="n">
        <f aca="false">SUM(R39:T39)</f>
        <v>0</v>
      </c>
      <c r="CE39" s="466" t="n">
        <f aca="false">SUM(R39:T50)</f>
        <v>0</v>
      </c>
      <c r="CF39" s="466" t="n">
        <f aca="false">IF(MAX(CD39:CD50)=0,0,CE39/(MAX(CD39:CD50)*12))</f>
        <v>0</v>
      </c>
      <c r="CG39" s="466" t="n">
        <f aca="false">IF(BE39&lt;&gt;0,CF39,0)</f>
        <v>0</v>
      </c>
      <c r="CH39" s="449" t="n">
        <f aca="false">SUM(U39:W39)</f>
        <v>0</v>
      </c>
      <c r="CI39" s="449" t="n">
        <f aca="false">SUM(U39:W50)</f>
        <v>0</v>
      </c>
      <c r="CJ39" s="449" t="n">
        <f aca="false">IF(MAX(CH39:CH50)=0,0,CI39/(MAX(CH39:CH50)*12))</f>
        <v>0</v>
      </c>
      <c r="CK39" s="449" t="n">
        <f aca="false">IF(BE39&lt;&gt;0,CJ39,0)</f>
        <v>0</v>
      </c>
      <c r="CL39" s="466" t="n">
        <f aca="false">SUM(X39:Z39)</f>
        <v>0</v>
      </c>
      <c r="CM39" s="466" t="n">
        <f aca="false">SUM(X39:Z50)</f>
        <v>0</v>
      </c>
      <c r="CN39" s="466" t="n">
        <f aca="false">IF(MAX(CL39:CL50)=0,0,CM39/(MAX(CL39:CL50)*12))</f>
        <v>0</v>
      </c>
      <c r="CO39" s="466" t="n">
        <f aca="false">IF(BE39&lt;&gt;0,CN39,0)</f>
        <v>0</v>
      </c>
    </row>
    <row r="40" customFormat="false" ht="1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0"/>
      <c r="P40" s="370"/>
      <c r="Q40" s="370"/>
      <c r="R40" s="370"/>
      <c r="S40" s="370"/>
      <c r="T40" s="370"/>
      <c r="U40" s="370"/>
      <c r="V40" s="370"/>
      <c r="W40" s="370"/>
      <c r="X40" s="370"/>
      <c r="Y40" s="370"/>
      <c r="Z40" s="370"/>
      <c r="AA40" s="376" t="str">
        <f aca="false">IF(AB40=0," ",AB40)</f>
        <v> </v>
      </c>
      <c r="AB40" s="372" t="n">
        <f aca="false">SUM(C40:Z40)</f>
        <v>0</v>
      </c>
      <c r="AC40" s="372" t="n">
        <f aca="false">IF(OR(AB40&lt;&gt;0,AB51&lt;&gt;0),SUM(AB40:AB51),0)</f>
        <v>0</v>
      </c>
      <c r="AD40" s="373" t="n">
        <f aca="false">IF(AND($AC40=$AC$172,$AC40&lt;&gt;0),+BD40,0)</f>
        <v>0</v>
      </c>
      <c r="AE40" s="464" t="n">
        <f aca="false">IF(AND($AC40=$AC$172,$BE40&lt;&gt;0),SUM(C40:C51),0)</f>
        <v>0</v>
      </c>
      <c r="AF40" s="464"/>
      <c r="AG40" s="464"/>
      <c r="AH40" s="464" t="n">
        <f aca="false">IF(AND($AC40=$AC$172,$BE40&lt;&gt;0),SUM(F40:F51),0)</f>
        <v>0</v>
      </c>
      <c r="AI40" s="464"/>
      <c r="AJ40" s="464"/>
      <c r="AK40" s="464" t="n">
        <f aca="false">IF(AND($AC40=$AC$172,$BE40&lt;&gt;0),SUM(I40:I51),0)</f>
        <v>0</v>
      </c>
      <c r="AL40" s="464"/>
      <c r="AM40" s="464"/>
      <c r="AN40" s="464" t="n">
        <f aca="false">IF(AND($AC40=$AC$172,$BE40&lt;&gt;0),SUM(L40:L51),0)</f>
        <v>0</v>
      </c>
      <c r="AO40" s="464"/>
      <c r="AP40" s="464"/>
      <c r="AQ40" s="464" t="n">
        <f aca="false">IF(AND($AC40=$AC$172,$BE40&lt;&gt;0),SUM(O40:O51),0)</f>
        <v>0</v>
      </c>
      <c r="AR40" s="464"/>
      <c r="AS40" s="464"/>
      <c r="AT40" s="464" t="n">
        <f aca="false">IF(AND($AC40=$AC$172,$BE40&lt;&gt;0),SUM(R40:R51),0)</f>
        <v>0</v>
      </c>
      <c r="AU40" s="464"/>
      <c r="AV40" s="464"/>
      <c r="AW40" s="464" t="n">
        <f aca="false">IF(AND($AC40=$AC$172,$BE40&lt;&gt;0),SUM(U40:U51),0)</f>
        <v>0</v>
      </c>
      <c r="AX40" s="464"/>
      <c r="AY40" s="464"/>
      <c r="AZ40" s="464" t="n">
        <f aca="false">IF(AND($AC40=$AC$172,$BE40&lt;&gt;0),SUM(X40:X51),0)</f>
        <v>0</v>
      </c>
      <c r="BA40" s="464"/>
      <c r="BB40" s="464"/>
      <c r="BC40" s="373" t="n">
        <f aca="false">IF(AD40=0,0,1)</f>
        <v>0</v>
      </c>
      <c r="BD40" s="373" t="n">
        <f aca="false">BD39+5</f>
        <v>805</v>
      </c>
      <c r="BE40" s="373" t="n">
        <f aca="false">IF(AND(AD40&lt;&gt;0,SUM(AD41:$AD$170)=0),+BD40,0)</f>
        <v>0</v>
      </c>
      <c r="BF40" s="372" t="n">
        <f aca="false">MAX(AB40:AB51)</f>
        <v>0</v>
      </c>
      <c r="BG40" s="373" t="n">
        <f aca="false">BF40*12</f>
        <v>0</v>
      </c>
      <c r="BH40" s="373" t="n">
        <f aca="false">IF(BG40=0,0,AC40/BG40)</f>
        <v>0</v>
      </c>
      <c r="BI40" s="373" t="n">
        <f aca="false">IF(BE40&lt;&gt;0,BH40,0)</f>
        <v>0</v>
      </c>
      <c r="BJ40" s="465" t="n">
        <f aca="false">SUM(C40:E40)</f>
        <v>0</v>
      </c>
      <c r="BK40" s="465" t="n">
        <f aca="false">SUM(C40:E51)</f>
        <v>0</v>
      </c>
      <c r="BL40" s="465" t="n">
        <f aca="false">IF(MAX(BJ40:BJ51)=0,0,BK40/(MAX(BJ40:BJ51)*12))</f>
        <v>0</v>
      </c>
      <c r="BM40" s="465" t="n">
        <f aca="false">IF(BE40&lt;&gt;0,BL40,0)</f>
        <v>0</v>
      </c>
      <c r="BN40" s="466" t="n">
        <f aca="false">SUM(F40:H40)</f>
        <v>0</v>
      </c>
      <c r="BO40" s="466" t="n">
        <f aca="false">SUM(F40:H51)</f>
        <v>0</v>
      </c>
      <c r="BP40" s="466" t="n">
        <f aca="false">IF(MAX(BN40:BN51)=0,0,BO40/(MAX(BN40:BN51)*12))</f>
        <v>0</v>
      </c>
      <c r="BQ40" s="467" t="n">
        <f aca="false">IF(BE40&lt;&gt;0,BP40,0)</f>
        <v>0</v>
      </c>
      <c r="BR40" s="468" t="n">
        <f aca="false">SUM(I40:K40)</f>
        <v>0</v>
      </c>
      <c r="BS40" s="469" t="n">
        <f aca="false">SUM(I40:K51)</f>
        <v>0</v>
      </c>
      <c r="BT40" s="469" t="n">
        <f aca="false">IF(MAX(BR40:BR51)=0,0,BS40/(MAX(BR40:BR51)*12))</f>
        <v>0</v>
      </c>
      <c r="BU40" s="469" t="n">
        <f aca="false">IF(BE40&lt;&gt;0,BT40,0)</f>
        <v>0</v>
      </c>
      <c r="BV40" s="470" t="n">
        <f aca="false">SUM(L40:N40)</f>
        <v>0</v>
      </c>
      <c r="BW40" s="466" t="n">
        <f aca="false">SUM(L40:N51)</f>
        <v>0</v>
      </c>
      <c r="BX40" s="466" t="n">
        <f aca="false">IF(MAX(BV40:BV51)=0,0,BW40/(MAX(BV40:BV51)*12))</f>
        <v>0</v>
      </c>
      <c r="BY40" s="466" t="n">
        <f aca="false">IF(BE40&lt;&gt;0,BX40,0)</f>
        <v>0</v>
      </c>
      <c r="BZ40" s="450" t="n">
        <f aca="false">SUM(O40:Q40)</f>
        <v>0</v>
      </c>
      <c r="CA40" s="450" t="n">
        <f aca="false">SUM(O40:Q51)</f>
        <v>0</v>
      </c>
      <c r="CB40" s="450" t="n">
        <f aca="false">IF(MAX(BZ40:BZ51)=0,0,CA40/(MAX(BZ40:BZ51)*12))</f>
        <v>0</v>
      </c>
      <c r="CC40" s="450" t="n">
        <f aca="false">IF(BE40&lt;&gt;0,CB40,0)</f>
        <v>0</v>
      </c>
      <c r="CD40" s="466" t="n">
        <f aca="false">SUM(R40:T40)</f>
        <v>0</v>
      </c>
      <c r="CE40" s="466" t="n">
        <f aca="false">SUM(R40:T51)</f>
        <v>0</v>
      </c>
      <c r="CF40" s="466" t="n">
        <f aca="false">IF(MAX(CD40:CD51)=0,0,CE40/(MAX(CD40:CD51)*12))</f>
        <v>0</v>
      </c>
      <c r="CG40" s="466" t="n">
        <f aca="false">IF(BE40&lt;&gt;0,CF40,0)</f>
        <v>0</v>
      </c>
      <c r="CH40" s="449" t="n">
        <f aca="false">SUM(U40:W40)</f>
        <v>0</v>
      </c>
      <c r="CI40" s="449" t="n">
        <f aca="false">SUM(U40:W51)</f>
        <v>0</v>
      </c>
      <c r="CJ40" s="449" t="n">
        <f aca="false">IF(MAX(CH40:CH51)=0,0,CI40/(MAX(CH40:CH51)*12))</f>
        <v>0</v>
      </c>
      <c r="CK40" s="449" t="n">
        <f aca="false">IF(BE40&lt;&gt;0,CJ40,0)</f>
        <v>0</v>
      </c>
      <c r="CL40" s="466" t="n">
        <f aca="false">SUM(X40:Z40)</f>
        <v>0</v>
      </c>
      <c r="CM40" s="466" t="n">
        <f aca="false">SUM(X40:Z51)</f>
        <v>0</v>
      </c>
      <c r="CN40" s="466" t="n">
        <f aca="false">IF(MAX(CL40:CL51)=0,0,CM40/(MAX(CL40:CL51)*12))</f>
        <v>0</v>
      </c>
      <c r="CO40" s="466" t="n">
        <f aca="false">IF(BE40&lt;&gt;0,CN40,0)</f>
        <v>0</v>
      </c>
    </row>
    <row r="41" customFormat="false" ht="1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0"/>
      <c r="P41" s="370"/>
      <c r="Q41" s="370"/>
      <c r="R41" s="370"/>
      <c r="S41" s="370"/>
      <c r="T41" s="370"/>
      <c r="U41" s="370"/>
      <c r="V41" s="370"/>
      <c r="W41" s="370"/>
      <c r="X41" s="370"/>
      <c r="Y41" s="370"/>
      <c r="Z41" s="370"/>
      <c r="AA41" s="371" t="str">
        <f aca="false">IF(AB41=0," ",AB41)</f>
        <v> </v>
      </c>
      <c r="AB41" s="372" t="n">
        <f aca="false">SUM(C41:Z41)</f>
        <v>0</v>
      </c>
      <c r="AC41" s="372" t="n">
        <f aca="false">IF(OR(AB41&lt;&gt;0,AB52&lt;&gt;0),SUM(AB41:AB52),0)</f>
        <v>0</v>
      </c>
      <c r="AD41" s="373" t="n">
        <f aca="false">IF(AND($AC41=$AC$172,$AC41&lt;&gt;0),+BD41,0)</f>
        <v>0</v>
      </c>
      <c r="AE41" s="464" t="n">
        <f aca="false">IF(AND($AC41=$AC$172,$BE41&lt;&gt;0),SUM(C41:C52),0)</f>
        <v>0</v>
      </c>
      <c r="AF41" s="464"/>
      <c r="AG41" s="464"/>
      <c r="AH41" s="464" t="n">
        <f aca="false">IF(AND($AC41=$AC$172,$BE41&lt;&gt;0),SUM(F41:F52),0)</f>
        <v>0</v>
      </c>
      <c r="AI41" s="464"/>
      <c r="AJ41" s="464"/>
      <c r="AK41" s="464" t="n">
        <f aca="false">IF(AND($AC41=$AC$172,$BE41&lt;&gt;0),SUM(I41:I52),0)</f>
        <v>0</v>
      </c>
      <c r="AL41" s="464"/>
      <c r="AM41" s="464"/>
      <c r="AN41" s="464" t="n">
        <f aca="false">IF(AND($AC41=$AC$172,$BE41&lt;&gt;0),SUM(L41:L52),0)</f>
        <v>0</v>
      </c>
      <c r="AO41" s="464"/>
      <c r="AP41" s="464"/>
      <c r="AQ41" s="464" t="n">
        <f aca="false">IF(AND($AC41=$AC$172,$BE41&lt;&gt;0),SUM(O41:O52),0)</f>
        <v>0</v>
      </c>
      <c r="AR41" s="464"/>
      <c r="AS41" s="464"/>
      <c r="AT41" s="464" t="n">
        <f aca="false">IF(AND($AC41=$AC$172,$BE41&lt;&gt;0),SUM(R41:R52),0)</f>
        <v>0</v>
      </c>
      <c r="AU41" s="464"/>
      <c r="AV41" s="464"/>
      <c r="AW41" s="464" t="n">
        <f aca="false">IF(AND($AC41=$AC$172,$BE41&lt;&gt;0),SUM(U41:U52),0)</f>
        <v>0</v>
      </c>
      <c r="AX41" s="464"/>
      <c r="AY41" s="464"/>
      <c r="AZ41" s="464" t="n">
        <f aca="false">IF(AND($AC41=$AC$172,$BE41&lt;&gt;0),SUM(X41:X52),0)</f>
        <v>0</v>
      </c>
      <c r="BA41" s="464"/>
      <c r="BB41" s="464"/>
      <c r="BC41" s="373" t="n">
        <f aca="false">IF(AD41=0,0,1)</f>
        <v>0</v>
      </c>
      <c r="BD41" s="373" t="n">
        <f aca="false">BD40+5</f>
        <v>810</v>
      </c>
      <c r="BE41" s="373" t="n">
        <f aca="false">IF(AND(AD41&lt;&gt;0,SUM(AD42:$AD$170)=0),+BD41,0)</f>
        <v>0</v>
      </c>
      <c r="BF41" s="372" t="n">
        <f aca="false">MAX(AB41:AB52)</f>
        <v>0</v>
      </c>
      <c r="BG41" s="373" t="n">
        <f aca="false">BF41*12</f>
        <v>0</v>
      </c>
      <c r="BH41" s="373" t="n">
        <f aca="false">IF(BG41=0,0,AC41/BG41)</f>
        <v>0</v>
      </c>
      <c r="BI41" s="373" t="n">
        <f aca="false">IF(BE41&lt;&gt;0,BH41,0)</f>
        <v>0</v>
      </c>
      <c r="BJ41" s="465" t="n">
        <f aca="false">SUM(C41:E41)</f>
        <v>0</v>
      </c>
      <c r="BK41" s="465" t="n">
        <f aca="false">SUM(C41:E52)</f>
        <v>0</v>
      </c>
      <c r="BL41" s="465" t="n">
        <f aca="false">IF(MAX(BJ41:BJ52)=0,0,BK41/(MAX(BJ41:BJ52)*12))</f>
        <v>0</v>
      </c>
      <c r="BM41" s="465" t="n">
        <f aca="false">IF(BE41&lt;&gt;0,BL41,0)</f>
        <v>0</v>
      </c>
      <c r="BN41" s="466" t="n">
        <f aca="false">SUM(F41:H41)</f>
        <v>0</v>
      </c>
      <c r="BO41" s="466" t="n">
        <f aca="false">SUM(F41:H52)</f>
        <v>0</v>
      </c>
      <c r="BP41" s="466" t="n">
        <f aca="false">IF(MAX(BN41:BN52)=0,0,BO41/(MAX(BN41:BN52)*12))</f>
        <v>0</v>
      </c>
      <c r="BQ41" s="467" t="n">
        <f aca="false">IF(BE41&lt;&gt;0,BP41,0)</f>
        <v>0</v>
      </c>
      <c r="BR41" s="468" t="n">
        <f aca="false">SUM(I41:K41)</f>
        <v>0</v>
      </c>
      <c r="BS41" s="469" t="n">
        <f aca="false">SUM(I41:K52)</f>
        <v>0</v>
      </c>
      <c r="BT41" s="469" t="n">
        <f aca="false">IF(MAX(BR41:BR52)=0,0,BS41/(MAX(BR41:BR52)*12))</f>
        <v>0</v>
      </c>
      <c r="BU41" s="469" t="n">
        <f aca="false">IF(BE41&lt;&gt;0,BT41,0)</f>
        <v>0</v>
      </c>
      <c r="BV41" s="470" t="n">
        <f aca="false">SUM(L41:N41)</f>
        <v>0</v>
      </c>
      <c r="BW41" s="466" t="n">
        <f aca="false">SUM(L41:N52)</f>
        <v>0</v>
      </c>
      <c r="BX41" s="466" t="n">
        <f aca="false">IF(MAX(BV41:BV52)=0,0,BW41/(MAX(BV41:BV52)*12))</f>
        <v>0</v>
      </c>
      <c r="BY41" s="466" t="n">
        <f aca="false">IF(BE41&lt;&gt;0,BX41,0)</f>
        <v>0</v>
      </c>
      <c r="BZ41" s="450" t="n">
        <f aca="false">SUM(O41:Q41)</f>
        <v>0</v>
      </c>
      <c r="CA41" s="450" t="n">
        <f aca="false">SUM(O41:Q52)</f>
        <v>0</v>
      </c>
      <c r="CB41" s="450" t="n">
        <f aca="false">IF(MAX(BZ41:BZ52)=0,0,CA41/(MAX(BZ41:BZ52)*12))</f>
        <v>0</v>
      </c>
      <c r="CC41" s="450" t="n">
        <f aca="false">IF(BE41&lt;&gt;0,CB41,0)</f>
        <v>0</v>
      </c>
      <c r="CD41" s="466" t="n">
        <f aca="false">SUM(R41:T41)</f>
        <v>0</v>
      </c>
      <c r="CE41" s="466" t="n">
        <f aca="false">SUM(R41:T52)</f>
        <v>0</v>
      </c>
      <c r="CF41" s="466" t="n">
        <f aca="false">IF(MAX(CD41:CD52)=0,0,CE41/(MAX(CD41:CD52)*12))</f>
        <v>0</v>
      </c>
      <c r="CG41" s="466" t="n">
        <f aca="false">IF(BE41&lt;&gt;0,CF41,0)</f>
        <v>0</v>
      </c>
      <c r="CH41" s="449" t="n">
        <f aca="false">SUM(U41:W41)</f>
        <v>0</v>
      </c>
      <c r="CI41" s="449" t="n">
        <f aca="false">SUM(U41:W52)</f>
        <v>0</v>
      </c>
      <c r="CJ41" s="449" t="n">
        <f aca="false">IF(MAX(CH41:CH52)=0,0,CI41/(MAX(CH41:CH52)*12))</f>
        <v>0</v>
      </c>
      <c r="CK41" s="449" t="n">
        <f aca="false">IF(BE41&lt;&gt;0,CJ41,0)</f>
        <v>0</v>
      </c>
      <c r="CL41" s="466" t="n">
        <f aca="false">SUM(X41:Z41)</f>
        <v>0</v>
      </c>
      <c r="CM41" s="466" t="n">
        <f aca="false">SUM(X41:Z52)</f>
        <v>0</v>
      </c>
      <c r="CN41" s="466" t="n">
        <f aca="false">IF(MAX(CL41:CL52)=0,0,CM41/(MAX(CL41:CL52)*12))</f>
        <v>0</v>
      </c>
      <c r="CO41" s="466" t="n">
        <f aca="false">IF(BE41&lt;&gt;0,CN41,0)</f>
        <v>0</v>
      </c>
    </row>
    <row r="42" customFormat="false" ht="1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0"/>
      <c r="P42" s="370"/>
      <c r="Q42" s="370"/>
      <c r="R42" s="370"/>
      <c r="S42" s="370"/>
      <c r="T42" s="370"/>
      <c r="U42" s="370"/>
      <c r="V42" s="370"/>
      <c r="W42" s="370"/>
      <c r="X42" s="370"/>
      <c r="Y42" s="370"/>
      <c r="Z42" s="370"/>
      <c r="AA42" s="376" t="str">
        <f aca="false">IF(AB42=0," ",AB42)</f>
        <v> </v>
      </c>
      <c r="AB42" s="372" t="n">
        <f aca="false">SUM(C42:Z42)</f>
        <v>0</v>
      </c>
      <c r="AC42" s="372" t="n">
        <f aca="false">IF(OR(AB42&lt;&gt;0,AB53&lt;&gt;0),SUM(AB42:AB53),0)</f>
        <v>0</v>
      </c>
      <c r="AD42" s="373" t="n">
        <f aca="false">IF(AND($AC42=$AC$172,$AC42&lt;&gt;0),+BD42,0)</f>
        <v>0</v>
      </c>
      <c r="AE42" s="464" t="n">
        <f aca="false">IF(AND($AC42=$AC$172,$BE42&lt;&gt;0),SUM(C42:C53),0)</f>
        <v>0</v>
      </c>
      <c r="AF42" s="464"/>
      <c r="AG42" s="464"/>
      <c r="AH42" s="464" t="n">
        <f aca="false">IF(AND($AC42=$AC$172,$BE42&lt;&gt;0),SUM(F42:F53),0)</f>
        <v>0</v>
      </c>
      <c r="AI42" s="464"/>
      <c r="AJ42" s="464"/>
      <c r="AK42" s="464" t="n">
        <f aca="false">IF(AND($AC42=$AC$172,$BE42&lt;&gt;0),SUM(I42:I53),0)</f>
        <v>0</v>
      </c>
      <c r="AL42" s="464"/>
      <c r="AM42" s="464"/>
      <c r="AN42" s="464" t="n">
        <f aca="false">IF(AND($AC42=$AC$172,$BE42&lt;&gt;0),SUM(L42:L53),0)</f>
        <v>0</v>
      </c>
      <c r="AO42" s="464"/>
      <c r="AP42" s="464"/>
      <c r="AQ42" s="464" t="n">
        <f aca="false">IF(AND($AC42=$AC$172,$BE42&lt;&gt;0),SUM(O42:O53),0)</f>
        <v>0</v>
      </c>
      <c r="AR42" s="464"/>
      <c r="AS42" s="464"/>
      <c r="AT42" s="464" t="n">
        <f aca="false">IF(AND($AC42=$AC$172,$BE42&lt;&gt;0),SUM(R42:R53),0)</f>
        <v>0</v>
      </c>
      <c r="AU42" s="464"/>
      <c r="AV42" s="464"/>
      <c r="AW42" s="464" t="n">
        <f aca="false">IF(AND($AC42=$AC$172,$BE42&lt;&gt;0),SUM(U42:U53),0)</f>
        <v>0</v>
      </c>
      <c r="AX42" s="464"/>
      <c r="AY42" s="464"/>
      <c r="AZ42" s="464" t="n">
        <f aca="false">IF(AND($AC42=$AC$172,$BE42&lt;&gt;0),SUM(X42:X53),0)</f>
        <v>0</v>
      </c>
      <c r="BA42" s="464"/>
      <c r="BB42" s="464"/>
      <c r="BC42" s="373" t="n">
        <f aca="false">IF(AD42=0,0,1)</f>
        <v>0</v>
      </c>
      <c r="BD42" s="373" t="n">
        <f aca="false">BD41+5</f>
        <v>815</v>
      </c>
      <c r="BE42" s="373" t="n">
        <f aca="false">IF(AND(AD42&lt;&gt;0,SUM(AD43:$AD$170)=0),+BD42,0)</f>
        <v>0</v>
      </c>
      <c r="BF42" s="372" t="n">
        <f aca="false">MAX(AB42:AB53)</f>
        <v>0</v>
      </c>
      <c r="BG42" s="373" t="n">
        <f aca="false">BF42*12</f>
        <v>0</v>
      </c>
      <c r="BH42" s="373" t="n">
        <f aca="false">IF(BG42=0,0,AC42/BG42)</f>
        <v>0</v>
      </c>
      <c r="BI42" s="373" t="n">
        <f aca="false">IF(BE42&lt;&gt;0,BH42,0)</f>
        <v>0</v>
      </c>
      <c r="BJ42" s="465" t="n">
        <f aca="false">SUM(C42:E42)</f>
        <v>0</v>
      </c>
      <c r="BK42" s="465" t="n">
        <f aca="false">SUM(C42:E53)</f>
        <v>0</v>
      </c>
      <c r="BL42" s="465" t="n">
        <f aca="false">IF(MAX(BJ42:BJ53)=0,0,BK42/(MAX(BJ42:BJ53)*12))</f>
        <v>0</v>
      </c>
      <c r="BM42" s="465" t="n">
        <f aca="false">IF(BE42&lt;&gt;0,BL42,0)</f>
        <v>0</v>
      </c>
      <c r="BN42" s="466" t="n">
        <f aca="false">SUM(F42:H42)</f>
        <v>0</v>
      </c>
      <c r="BO42" s="466" t="n">
        <f aca="false">SUM(F42:H53)</f>
        <v>0</v>
      </c>
      <c r="BP42" s="466" t="n">
        <f aca="false">IF(MAX(BN42:BN53)=0,0,BO42/(MAX(BN42:BN53)*12))</f>
        <v>0</v>
      </c>
      <c r="BQ42" s="467" t="n">
        <f aca="false">IF(BE42&lt;&gt;0,BP42,0)</f>
        <v>0</v>
      </c>
      <c r="BR42" s="468" t="n">
        <f aca="false">SUM(I42:K42)</f>
        <v>0</v>
      </c>
      <c r="BS42" s="469" t="n">
        <f aca="false">SUM(I42:K53)</f>
        <v>0</v>
      </c>
      <c r="BT42" s="469" t="n">
        <f aca="false">IF(MAX(BR42:BR53)=0,0,BS42/(MAX(BR42:BR53)*12))</f>
        <v>0</v>
      </c>
      <c r="BU42" s="469" t="n">
        <f aca="false">IF(BE42&lt;&gt;0,BT42,0)</f>
        <v>0</v>
      </c>
      <c r="BV42" s="470" t="n">
        <f aca="false">SUM(L42:N42)</f>
        <v>0</v>
      </c>
      <c r="BW42" s="466" t="n">
        <f aca="false">SUM(L42:N53)</f>
        <v>0</v>
      </c>
      <c r="BX42" s="466" t="n">
        <f aca="false">IF(MAX(BV42:BV53)=0,0,BW42/(MAX(BV42:BV53)*12))</f>
        <v>0</v>
      </c>
      <c r="BY42" s="466" t="n">
        <f aca="false">IF(BE42&lt;&gt;0,BX42,0)</f>
        <v>0</v>
      </c>
      <c r="BZ42" s="450" t="n">
        <f aca="false">SUM(O42:Q42)</f>
        <v>0</v>
      </c>
      <c r="CA42" s="450" t="n">
        <f aca="false">SUM(O42:Q53)</f>
        <v>0</v>
      </c>
      <c r="CB42" s="450" t="n">
        <f aca="false">IF(MAX(BZ42:BZ53)=0,0,CA42/(MAX(BZ42:BZ53)*12))</f>
        <v>0</v>
      </c>
      <c r="CC42" s="450" t="n">
        <f aca="false">IF(BE42&lt;&gt;0,CB42,0)</f>
        <v>0</v>
      </c>
      <c r="CD42" s="466" t="n">
        <f aca="false">SUM(R42:T42)</f>
        <v>0</v>
      </c>
      <c r="CE42" s="466" t="n">
        <f aca="false">SUM(R42:T53)</f>
        <v>0</v>
      </c>
      <c r="CF42" s="466" t="n">
        <f aca="false">IF(MAX(CD42:CD53)=0,0,CE42/(MAX(CD42:CD53)*12))</f>
        <v>0</v>
      </c>
      <c r="CG42" s="466" t="n">
        <f aca="false">IF(BE42&lt;&gt;0,CF42,0)</f>
        <v>0</v>
      </c>
      <c r="CH42" s="449" t="n">
        <f aca="false">SUM(U42:W42)</f>
        <v>0</v>
      </c>
      <c r="CI42" s="449" t="n">
        <f aca="false">SUM(U42:W53)</f>
        <v>0</v>
      </c>
      <c r="CJ42" s="449" t="n">
        <f aca="false">IF(MAX(CH42:CH53)=0,0,CI42/(MAX(CH42:CH53)*12))</f>
        <v>0</v>
      </c>
      <c r="CK42" s="449" t="n">
        <f aca="false">IF(BE42&lt;&gt;0,CJ42,0)</f>
        <v>0</v>
      </c>
      <c r="CL42" s="466" t="n">
        <f aca="false">SUM(X42:Z42)</f>
        <v>0</v>
      </c>
      <c r="CM42" s="466" t="n">
        <f aca="false">SUM(X42:Z53)</f>
        <v>0</v>
      </c>
      <c r="CN42" s="466" t="n">
        <f aca="false">IF(MAX(CL42:CL53)=0,0,CM42/(MAX(CL42:CL53)*12))</f>
        <v>0</v>
      </c>
      <c r="CO42" s="466" t="n">
        <f aca="false">IF(BE42&lt;&gt;0,CN42,0)</f>
        <v>0</v>
      </c>
    </row>
    <row r="43" customFormat="false" ht="1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0"/>
      <c r="P43" s="370"/>
      <c r="Q43" s="370"/>
      <c r="R43" s="370"/>
      <c r="S43" s="370"/>
      <c r="T43" s="370"/>
      <c r="U43" s="370"/>
      <c r="V43" s="370"/>
      <c r="W43" s="370"/>
      <c r="X43" s="370"/>
      <c r="Y43" s="370"/>
      <c r="Z43" s="370"/>
      <c r="AA43" s="371" t="str">
        <f aca="false">IF(AB43=0," ",AB43)</f>
        <v> </v>
      </c>
      <c r="AB43" s="372" t="n">
        <f aca="false">SUM(C43:Z43)</f>
        <v>0</v>
      </c>
      <c r="AC43" s="372" t="n">
        <f aca="false">IF(OR(AB43&lt;&gt;0,AB54&lt;&gt;0),SUM(AB43:AB54),0)</f>
        <v>0</v>
      </c>
      <c r="AD43" s="373" t="n">
        <f aca="false">IF(AND($AC43=$AC$172,$AC43&lt;&gt;0),+BD43,0)</f>
        <v>0</v>
      </c>
      <c r="AE43" s="464" t="n">
        <f aca="false">IF(AND($AC43=$AC$172,$BE43&lt;&gt;0),SUM(C43:C54),0)</f>
        <v>0</v>
      </c>
      <c r="AF43" s="464"/>
      <c r="AG43" s="464"/>
      <c r="AH43" s="464" t="n">
        <f aca="false">IF(AND($AC43=$AC$172,$BE43&lt;&gt;0),SUM(F43:F54),0)</f>
        <v>0</v>
      </c>
      <c r="AI43" s="464"/>
      <c r="AJ43" s="464"/>
      <c r="AK43" s="464" t="n">
        <f aca="false">IF(AND($AC43=$AC$172,$BE43&lt;&gt;0),SUM(I43:I54),0)</f>
        <v>0</v>
      </c>
      <c r="AL43" s="464"/>
      <c r="AM43" s="464"/>
      <c r="AN43" s="464" t="n">
        <f aca="false">IF(AND($AC43=$AC$172,$BE43&lt;&gt;0),SUM(L43:L54),0)</f>
        <v>0</v>
      </c>
      <c r="AO43" s="464"/>
      <c r="AP43" s="464"/>
      <c r="AQ43" s="464" t="n">
        <f aca="false">IF(AND($AC43=$AC$172,$BE43&lt;&gt;0),SUM(O43:O54),0)</f>
        <v>0</v>
      </c>
      <c r="AR43" s="464"/>
      <c r="AS43" s="464"/>
      <c r="AT43" s="464" t="n">
        <f aca="false">IF(AND($AC43=$AC$172,$BE43&lt;&gt;0),SUM(R43:R54),0)</f>
        <v>0</v>
      </c>
      <c r="AU43" s="464"/>
      <c r="AV43" s="464"/>
      <c r="AW43" s="464" t="n">
        <f aca="false">IF(AND($AC43=$AC$172,$BE43&lt;&gt;0),SUM(U43:U54),0)</f>
        <v>0</v>
      </c>
      <c r="AX43" s="464"/>
      <c r="AY43" s="464"/>
      <c r="AZ43" s="464" t="n">
        <f aca="false">IF(AND($AC43=$AC$172,$BE43&lt;&gt;0),SUM(X43:X54),0)</f>
        <v>0</v>
      </c>
      <c r="BA43" s="464"/>
      <c r="BB43" s="464"/>
      <c r="BC43" s="373" t="n">
        <f aca="false">IF(AD43=0,0,1)</f>
        <v>0</v>
      </c>
      <c r="BD43" s="373" t="n">
        <f aca="false">BD42+5</f>
        <v>820</v>
      </c>
      <c r="BE43" s="373" t="n">
        <f aca="false">IF(AND(AD43&lt;&gt;0,SUM(AD44:$AD$170)=0),+BD43,0)</f>
        <v>0</v>
      </c>
      <c r="BF43" s="372" t="n">
        <f aca="false">MAX(AB43:AB54)</f>
        <v>0</v>
      </c>
      <c r="BG43" s="373" t="n">
        <f aca="false">BF43*12</f>
        <v>0</v>
      </c>
      <c r="BH43" s="373" t="n">
        <f aca="false">IF(BG43=0,0,AC43/BG43)</f>
        <v>0</v>
      </c>
      <c r="BI43" s="373" t="n">
        <f aca="false">IF(BE43&lt;&gt;0,BH43,0)</f>
        <v>0</v>
      </c>
      <c r="BJ43" s="465" t="n">
        <f aca="false">SUM(C43:E43)</f>
        <v>0</v>
      </c>
      <c r="BK43" s="465" t="n">
        <f aca="false">SUM(C43:E54)</f>
        <v>0</v>
      </c>
      <c r="BL43" s="465" t="n">
        <f aca="false">IF(MAX(BJ43:BJ54)=0,0,BK43/(MAX(BJ43:BJ54)*12))</f>
        <v>0</v>
      </c>
      <c r="BM43" s="465" t="n">
        <f aca="false">IF(BE43&lt;&gt;0,BL43,0)</f>
        <v>0</v>
      </c>
      <c r="BN43" s="466" t="n">
        <f aca="false">SUM(F43:H43)</f>
        <v>0</v>
      </c>
      <c r="BO43" s="466" t="n">
        <f aca="false">SUM(F43:H54)</f>
        <v>0</v>
      </c>
      <c r="BP43" s="466" t="n">
        <f aca="false">IF(MAX(BN43:BN54)=0,0,BO43/(MAX(BN43:BN54)*12))</f>
        <v>0</v>
      </c>
      <c r="BQ43" s="467" t="n">
        <f aca="false">IF(BE43&lt;&gt;0,BP43,0)</f>
        <v>0</v>
      </c>
      <c r="BR43" s="468" t="n">
        <f aca="false">SUM(I43:K43)</f>
        <v>0</v>
      </c>
      <c r="BS43" s="469" t="n">
        <f aca="false">SUM(I43:K54)</f>
        <v>0</v>
      </c>
      <c r="BT43" s="469" t="n">
        <f aca="false">IF(MAX(BR43:BR54)=0,0,BS43/(MAX(BR43:BR54)*12))</f>
        <v>0</v>
      </c>
      <c r="BU43" s="469" t="n">
        <f aca="false">IF(BE43&lt;&gt;0,BT43,0)</f>
        <v>0</v>
      </c>
      <c r="BV43" s="470" t="n">
        <f aca="false">SUM(L43:N43)</f>
        <v>0</v>
      </c>
      <c r="BW43" s="466" t="n">
        <f aca="false">SUM(L43:N54)</f>
        <v>0</v>
      </c>
      <c r="BX43" s="466" t="n">
        <f aca="false">IF(MAX(BV43:BV54)=0,0,BW43/(MAX(BV43:BV54)*12))</f>
        <v>0</v>
      </c>
      <c r="BY43" s="466" t="n">
        <f aca="false">IF(BE43&lt;&gt;0,BX43,0)</f>
        <v>0</v>
      </c>
      <c r="BZ43" s="450" t="n">
        <f aca="false">SUM(O43:Q43)</f>
        <v>0</v>
      </c>
      <c r="CA43" s="450" t="n">
        <f aca="false">SUM(O43:Q54)</f>
        <v>0</v>
      </c>
      <c r="CB43" s="450" t="n">
        <f aca="false">IF(MAX(BZ43:BZ54)=0,0,CA43/(MAX(BZ43:BZ54)*12))</f>
        <v>0</v>
      </c>
      <c r="CC43" s="450" t="n">
        <f aca="false">IF(BE43&lt;&gt;0,CB43,0)</f>
        <v>0</v>
      </c>
      <c r="CD43" s="466" t="n">
        <f aca="false">SUM(R43:T43)</f>
        <v>0</v>
      </c>
      <c r="CE43" s="466" t="n">
        <f aca="false">SUM(R43:T54)</f>
        <v>0</v>
      </c>
      <c r="CF43" s="466" t="n">
        <f aca="false">IF(MAX(CD43:CD54)=0,0,CE43/(MAX(CD43:CD54)*12))</f>
        <v>0</v>
      </c>
      <c r="CG43" s="466" t="n">
        <f aca="false">IF(BE43&lt;&gt;0,CF43,0)</f>
        <v>0</v>
      </c>
      <c r="CH43" s="449" t="n">
        <f aca="false">SUM(U43:W43)</f>
        <v>0</v>
      </c>
      <c r="CI43" s="449" t="n">
        <f aca="false">SUM(U43:W54)</f>
        <v>0</v>
      </c>
      <c r="CJ43" s="449" t="n">
        <f aca="false">IF(MAX(CH43:CH54)=0,0,CI43/(MAX(CH43:CH54)*12))</f>
        <v>0</v>
      </c>
      <c r="CK43" s="449" t="n">
        <f aca="false">IF(BE43&lt;&gt;0,CJ43,0)</f>
        <v>0</v>
      </c>
      <c r="CL43" s="466" t="n">
        <f aca="false">SUM(X43:Z43)</f>
        <v>0</v>
      </c>
      <c r="CM43" s="466" t="n">
        <f aca="false">SUM(X43:Z54)</f>
        <v>0</v>
      </c>
      <c r="CN43" s="466" t="n">
        <f aca="false">IF(MAX(CL43:CL54)=0,0,CM43/(MAX(CL43:CL54)*12))</f>
        <v>0</v>
      </c>
      <c r="CO43" s="466" t="n">
        <f aca="false">IF(BE43&lt;&gt;0,CN43,0)</f>
        <v>0</v>
      </c>
    </row>
    <row r="44" customFormat="false" ht="1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0"/>
      <c r="P44" s="370"/>
      <c r="Q44" s="370"/>
      <c r="R44" s="370"/>
      <c r="S44" s="370"/>
      <c r="T44" s="370"/>
      <c r="U44" s="370"/>
      <c r="V44" s="370"/>
      <c r="W44" s="370"/>
      <c r="X44" s="370"/>
      <c r="Y44" s="370"/>
      <c r="Z44" s="370"/>
      <c r="AA44" s="376" t="str">
        <f aca="false">IF(AB44=0," ",AB44)</f>
        <v> </v>
      </c>
      <c r="AB44" s="372" t="n">
        <f aca="false">SUM(C44:Z44)</f>
        <v>0</v>
      </c>
      <c r="AC44" s="372" t="n">
        <f aca="false">IF(OR(AB44&lt;&gt;0,AB55&lt;&gt;0),SUM(AB44:AB55),0)</f>
        <v>0</v>
      </c>
      <c r="AD44" s="373" t="n">
        <f aca="false">IF(AND($AC44=$AC$172,$AC44&lt;&gt;0),+BD44,0)</f>
        <v>0</v>
      </c>
      <c r="AE44" s="464" t="n">
        <f aca="false">IF(AND($AC44=$AC$172,$BE44&lt;&gt;0),SUM(C44:C55),0)</f>
        <v>0</v>
      </c>
      <c r="AF44" s="464"/>
      <c r="AG44" s="464"/>
      <c r="AH44" s="464" t="n">
        <f aca="false">IF(AND($AC44=$AC$172,$BE44&lt;&gt;0),SUM(F44:F55),0)</f>
        <v>0</v>
      </c>
      <c r="AI44" s="464"/>
      <c r="AJ44" s="464"/>
      <c r="AK44" s="464" t="n">
        <f aca="false">IF(AND($AC44=$AC$172,$BE44&lt;&gt;0),SUM(I44:I55),0)</f>
        <v>0</v>
      </c>
      <c r="AL44" s="464"/>
      <c r="AM44" s="464"/>
      <c r="AN44" s="464" t="n">
        <f aca="false">IF(AND($AC44=$AC$172,$BE44&lt;&gt;0),SUM(L44:L55),0)</f>
        <v>0</v>
      </c>
      <c r="AO44" s="464"/>
      <c r="AP44" s="464"/>
      <c r="AQ44" s="464" t="n">
        <f aca="false">IF(AND($AC44=$AC$172,$BE44&lt;&gt;0),SUM(O44:O55),0)</f>
        <v>0</v>
      </c>
      <c r="AR44" s="464"/>
      <c r="AS44" s="464"/>
      <c r="AT44" s="464" t="n">
        <f aca="false">IF(AND($AC44=$AC$172,$BE44&lt;&gt;0),SUM(R44:R55),0)</f>
        <v>0</v>
      </c>
      <c r="AU44" s="464"/>
      <c r="AV44" s="464"/>
      <c r="AW44" s="464" t="n">
        <f aca="false">IF(AND($AC44=$AC$172,$BE44&lt;&gt;0),SUM(U44:U55),0)</f>
        <v>0</v>
      </c>
      <c r="AX44" s="464"/>
      <c r="AY44" s="464"/>
      <c r="AZ44" s="464" t="n">
        <f aca="false">IF(AND($AC44=$AC$172,$BE44&lt;&gt;0),SUM(X44:X55),0)</f>
        <v>0</v>
      </c>
      <c r="BA44" s="464"/>
      <c r="BB44" s="464"/>
      <c r="BC44" s="373" t="n">
        <f aca="false">IF(AD44=0,0,1)</f>
        <v>0</v>
      </c>
      <c r="BD44" s="373" t="n">
        <f aca="false">BD43+5</f>
        <v>825</v>
      </c>
      <c r="BE44" s="373" t="n">
        <f aca="false">IF(AND(AD44&lt;&gt;0,SUM(AD45:$AD$170)=0),+BD44,0)</f>
        <v>0</v>
      </c>
      <c r="BF44" s="372" t="n">
        <f aca="false">MAX(AB44:AB55)</f>
        <v>0</v>
      </c>
      <c r="BG44" s="373" t="n">
        <f aca="false">BF44*12</f>
        <v>0</v>
      </c>
      <c r="BH44" s="373" t="n">
        <f aca="false">IF(BG44=0,0,AC44/BG44)</f>
        <v>0</v>
      </c>
      <c r="BI44" s="373" t="n">
        <f aca="false">IF(BE44&lt;&gt;0,BH44,0)</f>
        <v>0</v>
      </c>
      <c r="BJ44" s="465" t="n">
        <f aca="false">SUM(C44:E44)</f>
        <v>0</v>
      </c>
      <c r="BK44" s="465" t="n">
        <f aca="false">SUM(C44:E55)</f>
        <v>0</v>
      </c>
      <c r="BL44" s="465" t="n">
        <f aca="false">IF(MAX(BJ44:BJ55)=0,0,BK44/(MAX(BJ44:BJ55)*12))</f>
        <v>0</v>
      </c>
      <c r="BM44" s="465" t="n">
        <f aca="false">IF(BE44&lt;&gt;0,BL44,0)</f>
        <v>0</v>
      </c>
      <c r="BN44" s="466" t="n">
        <f aca="false">SUM(F44:H44)</f>
        <v>0</v>
      </c>
      <c r="BO44" s="466" t="n">
        <f aca="false">SUM(F44:H55)</f>
        <v>0</v>
      </c>
      <c r="BP44" s="466" t="n">
        <f aca="false">IF(MAX(BN44:BN55)=0,0,BO44/(MAX(BN44:BN55)*12))</f>
        <v>0</v>
      </c>
      <c r="BQ44" s="467" t="n">
        <f aca="false">IF(BE44&lt;&gt;0,BP44,0)</f>
        <v>0</v>
      </c>
      <c r="BR44" s="468" t="n">
        <f aca="false">SUM(I44:K44)</f>
        <v>0</v>
      </c>
      <c r="BS44" s="469" t="n">
        <f aca="false">SUM(I44:K55)</f>
        <v>0</v>
      </c>
      <c r="BT44" s="469" t="n">
        <f aca="false">IF(MAX(BR44:BR55)=0,0,BS44/(MAX(BR44:BR55)*12))</f>
        <v>0</v>
      </c>
      <c r="BU44" s="469" t="n">
        <f aca="false">IF(BE44&lt;&gt;0,BT44,0)</f>
        <v>0</v>
      </c>
      <c r="BV44" s="470" t="n">
        <f aca="false">SUM(L44:N44)</f>
        <v>0</v>
      </c>
      <c r="BW44" s="466" t="n">
        <f aca="false">SUM(L44:N55)</f>
        <v>0</v>
      </c>
      <c r="BX44" s="466" t="n">
        <f aca="false">IF(MAX(BV44:BV55)=0,0,BW44/(MAX(BV44:BV55)*12))</f>
        <v>0</v>
      </c>
      <c r="BY44" s="466" t="n">
        <f aca="false">IF(BE44&lt;&gt;0,BX44,0)</f>
        <v>0</v>
      </c>
      <c r="BZ44" s="450" t="n">
        <f aca="false">SUM(O44:Q44)</f>
        <v>0</v>
      </c>
      <c r="CA44" s="450" t="n">
        <f aca="false">SUM(O44:Q55)</f>
        <v>0</v>
      </c>
      <c r="CB44" s="450" t="n">
        <f aca="false">IF(MAX(BZ44:BZ55)=0,0,CA44/(MAX(BZ44:BZ55)*12))</f>
        <v>0</v>
      </c>
      <c r="CC44" s="450" t="n">
        <f aca="false">IF(BE44&lt;&gt;0,CB44,0)</f>
        <v>0</v>
      </c>
      <c r="CD44" s="466" t="n">
        <f aca="false">SUM(R44:T44)</f>
        <v>0</v>
      </c>
      <c r="CE44" s="466" t="n">
        <f aca="false">SUM(R44:T55)</f>
        <v>0</v>
      </c>
      <c r="CF44" s="466" t="n">
        <f aca="false">IF(MAX(CD44:CD55)=0,0,CE44/(MAX(CD44:CD55)*12))</f>
        <v>0</v>
      </c>
      <c r="CG44" s="466" t="n">
        <f aca="false">IF(BE44&lt;&gt;0,CF44,0)</f>
        <v>0</v>
      </c>
      <c r="CH44" s="449" t="n">
        <f aca="false">SUM(U44:W44)</f>
        <v>0</v>
      </c>
      <c r="CI44" s="449" t="n">
        <f aca="false">SUM(U44:W55)</f>
        <v>0</v>
      </c>
      <c r="CJ44" s="449" t="n">
        <f aca="false">IF(MAX(CH44:CH55)=0,0,CI44/(MAX(CH44:CH55)*12))</f>
        <v>0</v>
      </c>
      <c r="CK44" s="449" t="n">
        <f aca="false">IF(BE44&lt;&gt;0,CJ44,0)</f>
        <v>0</v>
      </c>
      <c r="CL44" s="466" t="n">
        <f aca="false">SUM(X44:Z44)</f>
        <v>0</v>
      </c>
      <c r="CM44" s="466" t="n">
        <f aca="false">SUM(X44:Z55)</f>
        <v>0</v>
      </c>
      <c r="CN44" s="466" t="n">
        <f aca="false">IF(MAX(CL44:CL55)=0,0,CM44/(MAX(CL44:CL55)*12))</f>
        <v>0</v>
      </c>
      <c r="CO44" s="466" t="n">
        <f aca="false">IF(BE44&lt;&gt;0,CN44,0)</f>
        <v>0</v>
      </c>
    </row>
    <row r="45" customFormat="false" ht="1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0"/>
      <c r="P45" s="370"/>
      <c r="Q45" s="370"/>
      <c r="R45" s="370"/>
      <c r="S45" s="370"/>
      <c r="T45" s="370"/>
      <c r="U45" s="370"/>
      <c r="V45" s="370"/>
      <c r="W45" s="370"/>
      <c r="X45" s="370"/>
      <c r="Y45" s="370"/>
      <c r="Z45" s="370"/>
      <c r="AA45" s="371" t="str">
        <f aca="false">IF(AB45=0," ",AB45)</f>
        <v> </v>
      </c>
      <c r="AB45" s="372" t="n">
        <f aca="false">SUM(C45:Z45)</f>
        <v>0</v>
      </c>
      <c r="AC45" s="372" t="n">
        <f aca="false">IF(OR(AB45&lt;&gt;0,AB56&lt;&gt;0),SUM(AB45:AB56),0)</f>
        <v>0</v>
      </c>
      <c r="AD45" s="373" t="n">
        <f aca="false">IF(AND($AC45=$AC$172,$AC45&lt;&gt;0),+BD45,0)</f>
        <v>0</v>
      </c>
      <c r="AE45" s="464" t="n">
        <f aca="false">IF(AND($AC45=$AC$172,$BE45&lt;&gt;0),SUM(C45:C56),0)</f>
        <v>0</v>
      </c>
      <c r="AF45" s="464"/>
      <c r="AG45" s="464"/>
      <c r="AH45" s="464" t="n">
        <f aca="false">IF(AND($AC45=$AC$172,$BE45&lt;&gt;0),SUM(F45:F56),0)</f>
        <v>0</v>
      </c>
      <c r="AI45" s="464"/>
      <c r="AJ45" s="464"/>
      <c r="AK45" s="464" t="n">
        <f aca="false">IF(AND($AC45=$AC$172,$BE45&lt;&gt;0),SUM(I45:I56),0)</f>
        <v>0</v>
      </c>
      <c r="AL45" s="464"/>
      <c r="AM45" s="464"/>
      <c r="AN45" s="464" t="n">
        <f aca="false">IF(AND($AC45=$AC$172,$BE45&lt;&gt;0),SUM(L45:L56),0)</f>
        <v>0</v>
      </c>
      <c r="AO45" s="464"/>
      <c r="AP45" s="464"/>
      <c r="AQ45" s="464" t="n">
        <f aca="false">IF(AND($AC45=$AC$172,$BE45&lt;&gt;0),SUM(O45:O56),0)</f>
        <v>0</v>
      </c>
      <c r="AR45" s="464"/>
      <c r="AS45" s="464"/>
      <c r="AT45" s="464" t="n">
        <f aca="false">IF(AND($AC45=$AC$172,$BE45&lt;&gt;0),SUM(R45:R56),0)</f>
        <v>0</v>
      </c>
      <c r="AU45" s="464"/>
      <c r="AV45" s="464"/>
      <c r="AW45" s="464" t="n">
        <f aca="false">IF(AND($AC45=$AC$172,$BE45&lt;&gt;0),SUM(U45:U56),0)</f>
        <v>0</v>
      </c>
      <c r="AX45" s="464"/>
      <c r="AY45" s="464"/>
      <c r="AZ45" s="464" t="n">
        <f aca="false">IF(AND($AC45=$AC$172,$BE45&lt;&gt;0),SUM(X45:X56),0)</f>
        <v>0</v>
      </c>
      <c r="BA45" s="464"/>
      <c r="BB45" s="464"/>
      <c r="BC45" s="373" t="n">
        <f aca="false">IF(AD45=0,0,1)</f>
        <v>0</v>
      </c>
      <c r="BD45" s="373" t="n">
        <f aca="false">BD44+5</f>
        <v>830</v>
      </c>
      <c r="BE45" s="373" t="n">
        <f aca="false">IF(AND(AD45&lt;&gt;0,SUM(AD46:$AD$170)=0),+BD45,0)</f>
        <v>0</v>
      </c>
      <c r="BF45" s="372" t="n">
        <f aca="false">MAX(AB45:AB56)</f>
        <v>0</v>
      </c>
      <c r="BG45" s="373" t="n">
        <f aca="false">BF45*12</f>
        <v>0</v>
      </c>
      <c r="BH45" s="373" t="n">
        <f aca="false">IF(BG45=0,0,AC45/BG45)</f>
        <v>0</v>
      </c>
      <c r="BI45" s="373" t="n">
        <f aca="false">IF(BE45&lt;&gt;0,BH45,0)</f>
        <v>0</v>
      </c>
      <c r="BJ45" s="465" t="n">
        <f aca="false">SUM(C45:E45)</f>
        <v>0</v>
      </c>
      <c r="BK45" s="465" t="n">
        <f aca="false">SUM(C45:E56)</f>
        <v>0</v>
      </c>
      <c r="BL45" s="465" t="n">
        <f aca="false">IF(MAX(BJ45:BJ56)=0,0,BK45/(MAX(BJ45:BJ56)*12))</f>
        <v>0</v>
      </c>
      <c r="BM45" s="465" t="n">
        <f aca="false">IF(BE45&lt;&gt;0,BL45,0)</f>
        <v>0</v>
      </c>
      <c r="BN45" s="466" t="n">
        <f aca="false">SUM(F45:H45)</f>
        <v>0</v>
      </c>
      <c r="BO45" s="466" t="n">
        <f aca="false">SUM(F45:H56)</f>
        <v>0</v>
      </c>
      <c r="BP45" s="466" t="n">
        <f aca="false">IF(MAX(BN45:BN56)=0,0,BO45/(MAX(BN45:BN56)*12))</f>
        <v>0</v>
      </c>
      <c r="BQ45" s="467" t="n">
        <f aca="false">IF(BE45&lt;&gt;0,BP45,0)</f>
        <v>0</v>
      </c>
      <c r="BR45" s="468" t="n">
        <f aca="false">SUM(I45:K45)</f>
        <v>0</v>
      </c>
      <c r="BS45" s="469" t="n">
        <f aca="false">SUM(I45:K56)</f>
        <v>0</v>
      </c>
      <c r="BT45" s="469" t="n">
        <f aca="false">IF(MAX(BR45:BR56)=0,0,BS45/(MAX(BR45:BR56)*12))</f>
        <v>0</v>
      </c>
      <c r="BU45" s="469" t="n">
        <f aca="false">IF(BE45&lt;&gt;0,BT45,0)</f>
        <v>0</v>
      </c>
      <c r="BV45" s="470" t="n">
        <f aca="false">SUM(L45:N45)</f>
        <v>0</v>
      </c>
      <c r="BW45" s="466" t="n">
        <f aca="false">SUM(L45:N56)</f>
        <v>0</v>
      </c>
      <c r="BX45" s="466" t="n">
        <f aca="false">IF(MAX(BV45:BV56)=0,0,BW45/(MAX(BV45:BV56)*12))</f>
        <v>0</v>
      </c>
      <c r="BY45" s="466" t="n">
        <f aca="false">IF(BE45&lt;&gt;0,BX45,0)</f>
        <v>0</v>
      </c>
      <c r="BZ45" s="450" t="n">
        <f aca="false">SUM(O45:Q45)</f>
        <v>0</v>
      </c>
      <c r="CA45" s="450" t="n">
        <f aca="false">SUM(O45:Q56)</f>
        <v>0</v>
      </c>
      <c r="CB45" s="450" t="n">
        <f aca="false">IF(MAX(BZ45:BZ56)=0,0,CA45/(MAX(BZ45:BZ56)*12))</f>
        <v>0</v>
      </c>
      <c r="CC45" s="450" t="n">
        <f aca="false">IF(BE45&lt;&gt;0,CB45,0)</f>
        <v>0</v>
      </c>
      <c r="CD45" s="466" t="n">
        <f aca="false">SUM(R45:T45)</f>
        <v>0</v>
      </c>
      <c r="CE45" s="466" t="n">
        <f aca="false">SUM(R45:T56)</f>
        <v>0</v>
      </c>
      <c r="CF45" s="466" t="n">
        <f aca="false">IF(MAX(CD45:CD56)=0,0,CE45/(MAX(CD45:CD56)*12))</f>
        <v>0</v>
      </c>
      <c r="CG45" s="466" t="n">
        <f aca="false">IF(BE45&lt;&gt;0,CF45,0)</f>
        <v>0</v>
      </c>
      <c r="CH45" s="449" t="n">
        <f aca="false">SUM(U45:W45)</f>
        <v>0</v>
      </c>
      <c r="CI45" s="449" t="n">
        <f aca="false">SUM(U45:W56)</f>
        <v>0</v>
      </c>
      <c r="CJ45" s="449" t="n">
        <f aca="false">IF(MAX(CH45:CH56)=0,0,CI45/(MAX(CH45:CH56)*12))</f>
        <v>0</v>
      </c>
      <c r="CK45" s="449" t="n">
        <f aca="false">IF(BE45&lt;&gt;0,CJ45,0)</f>
        <v>0</v>
      </c>
      <c r="CL45" s="466" t="n">
        <f aca="false">SUM(X45:Z45)</f>
        <v>0</v>
      </c>
      <c r="CM45" s="466" t="n">
        <f aca="false">SUM(X45:Z56)</f>
        <v>0</v>
      </c>
      <c r="CN45" s="466" t="n">
        <f aca="false">IF(MAX(CL45:CL56)=0,0,CM45/(MAX(CL45:CL56)*12))</f>
        <v>0</v>
      </c>
      <c r="CO45" s="466" t="n">
        <f aca="false">IF(BE45&lt;&gt;0,CN45,0)</f>
        <v>0</v>
      </c>
    </row>
    <row r="46" customFormat="false" ht="1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0"/>
      <c r="P46" s="370"/>
      <c r="Q46" s="370"/>
      <c r="R46" s="370"/>
      <c r="S46" s="370"/>
      <c r="T46" s="370"/>
      <c r="U46" s="370"/>
      <c r="V46" s="370"/>
      <c r="W46" s="370"/>
      <c r="X46" s="370"/>
      <c r="Y46" s="370"/>
      <c r="Z46" s="370"/>
      <c r="AA46" s="376" t="str">
        <f aca="false">IF(AB46=0," ",AB46)</f>
        <v> </v>
      </c>
      <c r="AB46" s="372" t="n">
        <f aca="false">SUM(C46:Z46)</f>
        <v>0</v>
      </c>
      <c r="AC46" s="372" t="n">
        <f aca="false">IF(OR(AB46&lt;&gt;0,AB57&lt;&gt;0),SUM(AB46:AB57),0)</f>
        <v>0</v>
      </c>
      <c r="AD46" s="373" t="n">
        <f aca="false">IF(AND($AC46=$AC$172,$AC46&lt;&gt;0),+BD46,0)</f>
        <v>0</v>
      </c>
      <c r="AE46" s="464" t="n">
        <f aca="false">IF(AND($AC46=$AC$172,$BE46&lt;&gt;0),SUM(C46:C57),0)</f>
        <v>0</v>
      </c>
      <c r="AF46" s="464"/>
      <c r="AG46" s="464"/>
      <c r="AH46" s="464" t="n">
        <f aca="false">IF(AND($AC46=$AC$172,$BE46&lt;&gt;0),SUM(F46:F57),0)</f>
        <v>0</v>
      </c>
      <c r="AI46" s="464"/>
      <c r="AJ46" s="464"/>
      <c r="AK46" s="464" t="n">
        <f aca="false">IF(AND($AC46=$AC$172,$BE46&lt;&gt;0),SUM(I46:I57),0)</f>
        <v>0</v>
      </c>
      <c r="AL46" s="464"/>
      <c r="AM46" s="464"/>
      <c r="AN46" s="464" t="n">
        <f aca="false">IF(AND($AC46=$AC$172,$BE46&lt;&gt;0),SUM(L46:L57),0)</f>
        <v>0</v>
      </c>
      <c r="AO46" s="464"/>
      <c r="AP46" s="464"/>
      <c r="AQ46" s="464" t="n">
        <f aca="false">IF(AND($AC46=$AC$172,$BE46&lt;&gt;0),SUM(O46:O57),0)</f>
        <v>0</v>
      </c>
      <c r="AR46" s="464"/>
      <c r="AS46" s="464"/>
      <c r="AT46" s="464" t="n">
        <f aca="false">IF(AND($AC46=$AC$172,$BE46&lt;&gt;0),SUM(R46:R57),0)</f>
        <v>0</v>
      </c>
      <c r="AU46" s="464"/>
      <c r="AV46" s="464"/>
      <c r="AW46" s="464" t="n">
        <f aca="false">IF(AND($AC46=$AC$172,$BE46&lt;&gt;0),SUM(U46:U57),0)</f>
        <v>0</v>
      </c>
      <c r="AX46" s="464"/>
      <c r="AY46" s="464"/>
      <c r="AZ46" s="464" t="n">
        <f aca="false">IF(AND($AC46=$AC$172,$BE46&lt;&gt;0),SUM(X46:X57),0)</f>
        <v>0</v>
      </c>
      <c r="BA46" s="464"/>
      <c r="BB46" s="464"/>
      <c r="BC46" s="373" t="n">
        <f aca="false">IF(AD46=0,0,1)</f>
        <v>0</v>
      </c>
      <c r="BD46" s="373" t="n">
        <f aca="false">BD45+5</f>
        <v>835</v>
      </c>
      <c r="BE46" s="373" t="n">
        <f aca="false">IF(AND(AD46&lt;&gt;0,SUM(AD47:$AD$170)=0),+BD46,0)</f>
        <v>0</v>
      </c>
      <c r="BF46" s="372" t="n">
        <f aca="false">MAX(AB46:AB57)</f>
        <v>0</v>
      </c>
      <c r="BG46" s="373" t="n">
        <f aca="false">BF46*12</f>
        <v>0</v>
      </c>
      <c r="BH46" s="373" t="n">
        <f aca="false">IF(BG46=0,0,AC46/BG46)</f>
        <v>0</v>
      </c>
      <c r="BI46" s="373" t="n">
        <f aca="false">IF(BE46&lt;&gt;0,BH46,0)</f>
        <v>0</v>
      </c>
      <c r="BJ46" s="465" t="n">
        <f aca="false">SUM(C46:E46)</f>
        <v>0</v>
      </c>
      <c r="BK46" s="465" t="n">
        <f aca="false">SUM(C46:E57)</f>
        <v>0</v>
      </c>
      <c r="BL46" s="465" t="n">
        <f aca="false">IF(MAX(BJ46:BJ57)=0,0,BK46/(MAX(BJ46:BJ57)*12))</f>
        <v>0</v>
      </c>
      <c r="BM46" s="465" t="n">
        <f aca="false">IF(BE46&lt;&gt;0,BL46,0)</f>
        <v>0</v>
      </c>
      <c r="BN46" s="466" t="n">
        <f aca="false">SUM(F46:H46)</f>
        <v>0</v>
      </c>
      <c r="BO46" s="466" t="n">
        <f aca="false">SUM(F46:H57)</f>
        <v>0</v>
      </c>
      <c r="BP46" s="466" t="n">
        <f aca="false">IF(MAX(BN46:BN57)=0,0,BO46/(MAX(BN46:BN57)*12))</f>
        <v>0</v>
      </c>
      <c r="BQ46" s="467" t="n">
        <f aca="false">IF(BE46&lt;&gt;0,BP46,0)</f>
        <v>0</v>
      </c>
      <c r="BR46" s="468" t="n">
        <f aca="false">SUM(I46:K46)</f>
        <v>0</v>
      </c>
      <c r="BS46" s="469" t="n">
        <f aca="false">SUM(I46:K57)</f>
        <v>0</v>
      </c>
      <c r="BT46" s="469" t="n">
        <f aca="false">IF(MAX(BR46:BR57)=0,0,BS46/(MAX(BR46:BR57)*12))</f>
        <v>0</v>
      </c>
      <c r="BU46" s="469" t="n">
        <f aca="false">IF(BE46&lt;&gt;0,BT46,0)</f>
        <v>0</v>
      </c>
      <c r="BV46" s="470" t="n">
        <f aca="false">SUM(L46:N46)</f>
        <v>0</v>
      </c>
      <c r="BW46" s="466" t="n">
        <f aca="false">SUM(L46:N57)</f>
        <v>0</v>
      </c>
      <c r="BX46" s="466" t="n">
        <f aca="false">IF(MAX(BV46:BV57)=0,0,BW46/(MAX(BV46:BV57)*12))</f>
        <v>0</v>
      </c>
      <c r="BY46" s="466" t="n">
        <f aca="false">IF(BE46&lt;&gt;0,BX46,0)</f>
        <v>0</v>
      </c>
      <c r="BZ46" s="450" t="n">
        <f aca="false">SUM(O46:Q46)</f>
        <v>0</v>
      </c>
      <c r="CA46" s="450" t="n">
        <f aca="false">SUM(O46:Q57)</f>
        <v>0</v>
      </c>
      <c r="CB46" s="450" t="n">
        <f aca="false">IF(MAX(BZ46:BZ57)=0,0,CA46/(MAX(BZ46:BZ57)*12))</f>
        <v>0</v>
      </c>
      <c r="CC46" s="450" t="n">
        <f aca="false">IF(BE46&lt;&gt;0,CB46,0)</f>
        <v>0</v>
      </c>
      <c r="CD46" s="466" t="n">
        <f aca="false">SUM(R46:T46)</f>
        <v>0</v>
      </c>
      <c r="CE46" s="466" t="n">
        <f aca="false">SUM(R46:T57)</f>
        <v>0</v>
      </c>
      <c r="CF46" s="466" t="n">
        <f aca="false">IF(MAX(CD46:CD57)=0,0,CE46/(MAX(CD46:CD57)*12))</f>
        <v>0</v>
      </c>
      <c r="CG46" s="466" t="n">
        <f aca="false">IF(BE46&lt;&gt;0,CF46,0)</f>
        <v>0</v>
      </c>
      <c r="CH46" s="449" t="n">
        <f aca="false">SUM(U46:W46)</f>
        <v>0</v>
      </c>
      <c r="CI46" s="449" t="n">
        <f aca="false">SUM(U46:W57)</f>
        <v>0</v>
      </c>
      <c r="CJ46" s="449" t="n">
        <f aca="false">IF(MAX(CH46:CH57)=0,0,CI46/(MAX(CH46:CH57)*12))</f>
        <v>0</v>
      </c>
      <c r="CK46" s="449" t="n">
        <f aca="false">IF(BE46&lt;&gt;0,CJ46,0)</f>
        <v>0</v>
      </c>
      <c r="CL46" s="466" t="n">
        <f aca="false">SUM(X46:Z46)</f>
        <v>0</v>
      </c>
      <c r="CM46" s="466" t="n">
        <f aca="false">SUM(X46:Z57)</f>
        <v>0</v>
      </c>
      <c r="CN46" s="466" t="n">
        <f aca="false">IF(MAX(CL46:CL57)=0,0,CM46/(MAX(CL46:CL57)*12))</f>
        <v>0</v>
      </c>
      <c r="CO46" s="466" t="n">
        <f aca="false">IF(BE46&lt;&gt;0,CN46,0)</f>
        <v>0</v>
      </c>
    </row>
    <row r="47" customFormat="false" ht="1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0"/>
      <c r="P47" s="370"/>
      <c r="Q47" s="370"/>
      <c r="R47" s="370"/>
      <c r="S47" s="370"/>
      <c r="T47" s="370"/>
      <c r="U47" s="370"/>
      <c r="V47" s="370"/>
      <c r="W47" s="370"/>
      <c r="X47" s="370"/>
      <c r="Y47" s="370"/>
      <c r="Z47" s="370"/>
      <c r="AA47" s="371" t="str">
        <f aca="false">IF(AB47=0," ",AB47)</f>
        <v> </v>
      </c>
      <c r="AB47" s="372" t="n">
        <f aca="false">SUM(C47:Z47)</f>
        <v>0</v>
      </c>
      <c r="AC47" s="372" t="n">
        <f aca="false">IF(OR(AB47&lt;&gt;0,AB58&lt;&gt;0),SUM(AB47:AB58),0)</f>
        <v>0</v>
      </c>
      <c r="AD47" s="373" t="n">
        <f aca="false">IF(AND($AC47=$AC$172,$AC47&lt;&gt;0),+BD47,0)</f>
        <v>0</v>
      </c>
      <c r="AE47" s="464" t="n">
        <f aca="false">IF(AND($AC47=$AC$172,$BE47&lt;&gt;0),SUM(C47:C58),0)</f>
        <v>0</v>
      </c>
      <c r="AF47" s="464"/>
      <c r="AG47" s="464"/>
      <c r="AH47" s="464" t="n">
        <f aca="false">IF(AND($AC47=$AC$172,$BE47&lt;&gt;0),SUM(F47:F58),0)</f>
        <v>0</v>
      </c>
      <c r="AI47" s="464"/>
      <c r="AJ47" s="464"/>
      <c r="AK47" s="464" t="n">
        <f aca="false">IF(AND($AC47=$AC$172,$BE47&lt;&gt;0),SUM(I47:I58),0)</f>
        <v>0</v>
      </c>
      <c r="AL47" s="464"/>
      <c r="AM47" s="464"/>
      <c r="AN47" s="464" t="n">
        <f aca="false">IF(AND($AC47=$AC$172,$BE47&lt;&gt;0),SUM(L47:L58),0)</f>
        <v>0</v>
      </c>
      <c r="AO47" s="464"/>
      <c r="AP47" s="464"/>
      <c r="AQ47" s="464" t="n">
        <f aca="false">IF(AND($AC47=$AC$172,$BE47&lt;&gt;0),SUM(O47:O58),0)</f>
        <v>0</v>
      </c>
      <c r="AR47" s="464"/>
      <c r="AS47" s="464"/>
      <c r="AT47" s="464" t="n">
        <f aca="false">IF(AND($AC47=$AC$172,$BE47&lt;&gt;0),SUM(R47:R58),0)</f>
        <v>0</v>
      </c>
      <c r="AU47" s="464"/>
      <c r="AV47" s="464"/>
      <c r="AW47" s="464" t="n">
        <f aca="false">IF(AND($AC47=$AC$172,$BE47&lt;&gt;0),SUM(U47:U58),0)</f>
        <v>0</v>
      </c>
      <c r="AX47" s="464"/>
      <c r="AY47" s="464"/>
      <c r="AZ47" s="464" t="n">
        <f aca="false">IF(AND($AC47=$AC$172,$BE47&lt;&gt;0),SUM(X47:X58),0)</f>
        <v>0</v>
      </c>
      <c r="BA47" s="464"/>
      <c r="BB47" s="464"/>
      <c r="BC47" s="373" t="n">
        <f aca="false">IF(AD47=0,0,1)</f>
        <v>0</v>
      </c>
      <c r="BD47" s="373" t="n">
        <f aca="false">BD46+5</f>
        <v>840</v>
      </c>
      <c r="BE47" s="373" t="n">
        <f aca="false">IF(AND(AD47&lt;&gt;0,SUM(AD48:$AD$170)=0),+BD47,0)</f>
        <v>0</v>
      </c>
      <c r="BF47" s="372" t="n">
        <f aca="false">MAX(AB47:AB58)</f>
        <v>0</v>
      </c>
      <c r="BG47" s="373" t="n">
        <f aca="false">BF47*12</f>
        <v>0</v>
      </c>
      <c r="BH47" s="373" t="n">
        <f aca="false">IF(BG47=0,0,AC47/BG47)</f>
        <v>0</v>
      </c>
      <c r="BI47" s="373" t="n">
        <f aca="false">IF(BE47&lt;&gt;0,BH47,0)</f>
        <v>0</v>
      </c>
      <c r="BJ47" s="465" t="n">
        <f aca="false">SUM(C47:E47)</f>
        <v>0</v>
      </c>
      <c r="BK47" s="465" t="n">
        <f aca="false">SUM(C47:E58)</f>
        <v>0</v>
      </c>
      <c r="BL47" s="465" t="n">
        <f aca="false">IF(MAX(BJ47:BJ58)=0,0,BK47/(MAX(BJ47:BJ58)*12))</f>
        <v>0</v>
      </c>
      <c r="BM47" s="465" t="n">
        <f aca="false">IF(BE47&lt;&gt;0,BL47,0)</f>
        <v>0</v>
      </c>
      <c r="BN47" s="466" t="n">
        <f aca="false">SUM(F47:H47)</f>
        <v>0</v>
      </c>
      <c r="BO47" s="466" t="n">
        <f aca="false">SUM(F47:H58)</f>
        <v>0</v>
      </c>
      <c r="BP47" s="466" t="n">
        <f aca="false">IF(MAX(BN47:BN58)=0,0,BO47/(MAX(BN47:BN58)*12))</f>
        <v>0</v>
      </c>
      <c r="BQ47" s="467" t="n">
        <f aca="false">IF(BE47&lt;&gt;0,BP47,0)</f>
        <v>0</v>
      </c>
      <c r="BR47" s="468" t="n">
        <f aca="false">SUM(I47:K47)</f>
        <v>0</v>
      </c>
      <c r="BS47" s="469" t="n">
        <f aca="false">SUM(I47:K58)</f>
        <v>0</v>
      </c>
      <c r="BT47" s="469" t="n">
        <f aca="false">IF(MAX(BR47:BR58)=0,0,BS47/(MAX(BR47:BR58)*12))</f>
        <v>0</v>
      </c>
      <c r="BU47" s="469" t="n">
        <f aca="false">IF(BE47&lt;&gt;0,BT47,0)</f>
        <v>0</v>
      </c>
      <c r="BV47" s="470" t="n">
        <f aca="false">SUM(L47:N47)</f>
        <v>0</v>
      </c>
      <c r="BW47" s="466" t="n">
        <f aca="false">SUM(L47:N58)</f>
        <v>0</v>
      </c>
      <c r="BX47" s="466" t="n">
        <f aca="false">IF(MAX(BV47:BV58)=0,0,BW47/(MAX(BV47:BV58)*12))</f>
        <v>0</v>
      </c>
      <c r="BY47" s="466" t="n">
        <f aca="false">IF(BE47&lt;&gt;0,BX47,0)</f>
        <v>0</v>
      </c>
      <c r="BZ47" s="450" t="n">
        <f aca="false">SUM(O47:Q47)</f>
        <v>0</v>
      </c>
      <c r="CA47" s="450" t="n">
        <f aca="false">SUM(O47:Q58)</f>
        <v>0</v>
      </c>
      <c r="CB47" s="450" t="n">
        <f aca="false">IF(MAX(BZ47:BZ58)=0,0,CA47/(MAX(BZ47:BZ58)*12))</f>
        <v>0</v>
      </c>
      <c r="CC47" s="450" t="n">
        <f aca="false">IF(BE47&lt;&gt;0,CB47,0)</f>
        <v>0</v>
      </c>
      <c r="CD47" s="466" t="n">
        <f aca="false">SUM(R47:T47)</f>
        <v>0</v>
      </c>
      <c r="CE47" s="466" t="n">
        <f aca="false">SUM(R47:T58)</f>
        <v>0</v>
      </c>
      <c r="CF47" s="466" t="n">
        <f aca="false">IF(MAX(CD47:CD58)=0,0,CE47/(MAX(CD47:CD58)*12))</f>
        <v>0</v>
      </c>
      <c r="CG47" s="466" t="n">
        <f aca="false">IF(BE47&lt;&gt;0,CF47,0)</f>
        <v>0</v>
      </c>
      <c r="CH47" s="449" t="n">
        <f aca="false">SUM(U47:W47)</f>
        <v>0</v>
      </c>
      <c r="CI47" s="449" t="n">
        <f aca="false">SUM(U47:W58)</f>
        <v>0</v>
      </c>
      <c r="CJ47" s="449" t="n">
        <f aca="false">IF(MAX(CH47:CH58)=0,0,CI47/(MAX(CH47:CH58)*12))</f>
        <v>0</v>
      </c>
      <c r="CK47" s="449" t="n">
        <f aca="false">IF(BE47&lt;&gt;0,CJ47,0)</f>
        <v>0</v>
      </c>
      <c r="CL47" s="466" t="n">
        <f aca="false">SUM(X47:Z47)</f>
        <v>0</v>
      </c>
      <c r="CM47" s="466" t="n">
        <f aca="false">SUM(X47:Z58)</f>
        <v>0</v>
      </c>
      <c r="CN47" s="466" t="n">
        <f aca="false">IF(MAX(CL47:CL58)=0,0,CM47/(MAX(CL47:CL58)*12))</f>
        <v>0</v>
      </c>
      <c r="CO47" s="466" t="n">
        <f aca="false">IF(BE47&lt;&gt;0,CN47,0)</f>
        <v>0</v>
      </c>
    </row>
    <row r="48" customFormat="false" ht="1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0"/>
      <c r="P48" s="370"/>
      <c r="Q48" s="370"/>
      <c r="R48" s="370"/>
      <c r="S48" s="370"/>
      <c r="T48" s="370"/>
      <c r="U48" s="370"/>
      <c r="V48" s="370"/>
      <c r="W48" s="370"/>
      <c r="X48" s="370"/>
      <c r="Y48" s="370"/>
      <c r="Z48" s="370"/>
      <c r="AA48" s="376" t="str">
        <f aca="false">IF(AB48=0," ",AB48)</f>
        <v> </v>
      </c>
      <c r="AB48" s="372" t="n">
        <f aca="false">SUM(C48:Z48)</f>
        <v>0</v>
      </c>
      <c r="AC48" s="372" t="n">
        <f aca="false">IF(OR(AB48&lt;&gt;0,AB59&lt;&gt;0),SUM(AB48:AB59),0)</f>
        <v>0</v>
      </c>
      <c r="AD48" s="373" t="n">
        <f aca="false">IF(AND($AC48=$AC$172,$AC48&lt;&gt;0),+BD48,0)</f>
        <v>0</v>
      </c>
      <c r="AE48" s="464" t="n">
        <f aca="false">IF(AND($AC48=$AC$172,$BE48&lt;&gt;0),SUM(C48:C59),0)</f>
        <v>0</v>
      </c>
      <c r="AF48" s="464"/>
      <c r="AG48" s="464"/>
      <c r="AH48" s="464" t="n">
        <f aca="false">IF(AND($AC48=$AC$172,$BE48&lt;&gt;0),SUM(F48:F59),0)</f>
        <v>0</v>
      </c>
      <c r="AI48" s="464"/>
      <c r="AJ48" s="464"/>
      <c r="AK48" s="464" t="n">
        <f aca="false">IF(AND($AC48=$AC$172,$BE48&lt;&gt;0),SUM(I48:I59),0)</f>
        <v>0</v>
      </c>
      <c r="AL48" s="464"/>
      <c r="AM48" s="464"/>
      <c r="AN48" s="464" t="n">
        <f aca="false">IF(AND($AC48=$AC$172,$BE48&lt;&gt;0),SUM(L48:L59),0)</f>
        <v>0</v>
      </c>
      <c r="AO48" s="464"/>
      <c r="AP48" s="464"/>
      <c r="AQ48" s="464" t="n">
        <f aca="false">IF(AND($AC48=$AC$172,$BE48&lt;&gt;0),SUM(O48:O59),0)</f>
        <v>0</v>
      </c>
      <c r="AR48" s="464"/>
      <c r="AS48" s="464"/>
      <c r="AT48" s="464" t="n">
        <f aca="false">IF(AND($AC48=$AC$172,$BE48&lt;&gt;0),SUM(R48:R59),0)</f>
        <v>0</v>
      </c>
      <c r="AU48" s="464"/>
      <c r="AV48" s="464"/>
      <c r="AW48" s="464" t="n">
        <f aca="false">IF(AND($AC48=$AC$172,$BE48&lt;&gt;0),SUM(U48:U59),0)</f>
        <v>0</v>
      </c>
      <c r="AX48" s="464"/>
      <c r="AY48" s="464"/>
      <c r="AZ48" s="464" t="n">
        <f aca="false">IF(AND($AC48=$AC$172,$BE48&lt;&gt;0),SUM(X48:X59),0)</f>
        <v>0</v>
      </c>
      <c r="BA48" s="464"/>
      <c r="BB48" s="464"/>
      <c r="BC48" s="373" t="n">
        <f aca="false">IF(AD48=0,0,1)</f>
        <v>0</v>
      </c>
      <c r="BD48" s="373" t="n">
        <f aca="false">BD47+5</f>
        <v>845</v>
      </c>
      <c r="BE48" s="373" t="n">
        <f aca="false">IF(AND(AD48&lt;&gt;0,SUM(AD49:$AD$170)=0),+BD48,0)</f>
        <v>0</v>
      </c>
      <c r="BF48" s="372" t="n">
        <f aca="false">MAX(AB48:AB59)</f>
        <v>0</v>
      </c>
      <c r="BG48" s="373" t="n">
        <f aca="false">BF48*12</f>
        <v>0</v>
      </c>
      <c r="BH48" s="373" t="n">
        <f aca="false">IF(BG48=0,0,AC48/BG48)</f>
        <v>0</v>
      </c>
      <c r="BI48" s="373" t="n">
        <f aca="false">IF(BE48&lt;&gt;0,BH48,0)</f>
        <v>0</v>
      </c>
      <c r="BJ48" s="465" t="n">
        <f aca="false">SUM(C48:E48)</f>
        <v>0</v>
      </c>
      <c r="BK48" s="465" t="n">
        <f aca="false">SUM(C48:E59)</f>
        <v>0</v>
      </c>
      <c r="BL48" s="465" t="n">
        <f aca="false">IF(MAX(BJ48:BJ59)=0,0,BK48/(MAX(BJ48:BJ59)*12))</f>
        <v>0</v>
      </c>
      <c r="BM48" s="465" t="n">
        <f aca="false">IF(BE48&lt;&gt;0,BL48,0)</f>
        <v>0</v>
      </c>
      <c r="BN48" s="466" t="n">
        <f aca="false">SUM(F48:H48)</f>
        <v>0</v>
      </c>
      <c r="BO48" s="466" t="n">
        <f aca="false">SUM(F48:H59)</f>
        <v>0</v>
      </c>
      <c r="BP48" s="466" t="n">
        <f aca="false">IF(MAX(BN48:BN59)=0,0,BO48/(MAX(BN48:BN59)*12))</f>
        <v>0</v>
      </c>
      <c r="BQ48" s="467" t="n">
        <f aca="false">IF(BE48&lt;&gt;0,BP48,0)</f>
        <v>0</v>
      </c>
      <c r="BR48" s="468" t="n">
        <f aca="false">SUM(I48:K48)</f>
        <v>0</v>
      </c>
      <c r="BS48" s="469" t="n">
        <f aca="false">SUM(I48:K59)</f>
        <v>0</v>
      </c>
      <c r="BT48" s="469" t="n">
        <f aca="false">IF(MAX(BR48:BR59)=0,0,BS48/(MAX(BR48:BR59)*12))</f>
        <v>0</v>
      </c>
      <c r="BU48" s="469" t="n">
        <f aca="false">IF(BE48&lt;&gt;0,BT48,0)</f>
        <v>0</v>
      </c>
      <c r="BV48" s="470" t="n">
        <f aca="false">SUM(L48:N48)</f>
        <v>0</v>
      </c>
      <c r="BW48" s="466" t="n">
        <f aca="false">SUM(L48:N59)</f>
        <v>0</v>
      </c>
      <c r="BX48" s="466" t="n">
        <f aca="false">IF(MAX(BV48:BV59)=0,0,BW48/(MAX(BV48:BV59)*12))</f>
        <v>0</v>
      </c>
      <c r="BY48" s="466" t="n">
        <f aca="false">IF(BE48&lt;&gt;0,BX48,0)</f>
        <v>0</v>
      </c>
      <c r="BZ48" s="450" t="n">
        <f aca="false">SUM(O48:Q48)</f>
        <v>0</v>
      </c>
      <c r="CA48" s="450" t="n">
        <f aca="false">SUM(O48:Q59)</f>
        <v>0</v>
      </c>
      <c r="CB48" s="450" t="n">
        <f aca="false">IF(MAX(BZ48:BZ59)=0,0,CA48/(MAX(BZ48:BZ59)*12))</f>
        <v>0</v>
      </c>
      <c r="CC48" s="450" t="n">
        <f aca="false">IF(BE48&lt;&gt;0,CB48,0)</f>
        <v>0</v>
      </c>
      <c r="CD48" s="466" t="n">
        <f aca="false">SUM(R48:T48)</f>
        <v>0</v>
      </c>
      <c r="CE48" s="466" t="n">
        <f aca="false">SUM(R48:T59)</f>
        <v>0</v>
      </c>
      <c r="CF48" s="466" t="n">
        <f aca="false">IF(MAX(CD48:CD59)=0,0,CE48/(MAX(CD48:CD59)*12))</f>
        <v>0</v>
      </c>
      <c r="CG48" s="466" t="n">
        <f aca="false">IF(BE48&lt;&gt;0,CF48,0)</f>
        <v>0</v>
      </c>
      <c r="CH48" s="449" t="n">
        <f aca="false">SUM(U48:W48)</f>
        <v>0</v>
      </c>
      <c r="CI48" s="449" t="n">
        <f aca="false">SUM(U48:W59)</f>
        <v>0</v>
      </c>
      <c r="CJ48" s="449" t="n">
        <f aca="false">IF(MAX(CH48:CH59)=0,0,CI48/(MAX(CH48:CH59)*12))</f>
        <v>0</v>
      </c>
      <c r="CK48" s="449" t="n">
        <f aca="false">IF(BE48&lt;&gt;0,CJ48,0)</f>
        <v>0</v>
      </c>
      <c r="CL48" s="466" t="n">
        <f aca="false">SUM(X48:Z48)</f>
        <v>0</v>
      </c>
      <c r="CM48" s="466" t="n">
        <f aca="false">SUM(X48:Z59)</f>
        <v>0</v>
      </c>
      <c r="CN48" s="466" t="n">
        <f aca="false">IF(MAX(CL48:CL59)=0,0,CM48/(MAX(CL48:CL59)*12))</f>
        <v>0</v>
      </c>
      <c r="CO48" s="466" t="n">
        <f aca="false">IF(BE48&lt;&gt;0,CN48,0)</f>
        <v>0</v>
      </c>
    </row>
    <row r="49" customFormat="false" ht="1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0"/>
      <c r="P49" s="370"/>
      <c r="Q49" s="370"/>
      <c r="R49" s="370"/>
      <c r="S49" s="370"/>
      <c r="T49" s="370"/>
      <c r="U49" s="370"/>
      <c r="V49" s="370"/>
      <c r="W49" s="370"/>
      <c r="X49" s="370"/>
      <c r="Y49" s="370"/>
      <c r="Z49" s="370"/>
      <c r="AA49" s="371" t="str">
        <f aca="false">IF(AB49=0," ",AB49)</f>
        <v> </v>
      </c>
      <c r="AB49" s="372" t="n">
        <f aca="false">SUM(C49:Z49)</f>
        <v>0</v>
      </c>
      <c r="AC49" s="372" t="n">
        <f aca="false">IF(OR(AB49&lt;&gt;0,AB60&lt;&gt;0),SUM(AB49:AB60),0)</f>
        <v>0</v>
      </c>
      <c r="AD49" s="373" t="n">
        <f aca="false">IF(AND($AC49=$AC$172,$AC49&lt;&gt;0),+BD49,0)</f>
        <v>0</v>
      </c>
      <c r="AE49" s="464" t="n">
        <f aca="false">IF(AND($AC49=$AC$172,$BE49&lt;&gt;0),SUM(C49:C60),0)</f>
        <v>0</v>
      </c>
      <c r="AF49" s="464"/>
      <c r="AG49" s="464"/>
      <c r="AH49" s="464" t="n">
        <f aca="false">IF(AND($AC49=$AC$172,$BE49&lt;&gt;0),SUM(F49:F60),0)</f>
        <v>0</v>
      </c>
      <c r="AI49" s="464"/>
      <c r="AJ49" s="464"/>
      <c r="AK49" s="464" t="n">
        <f aca="false">IF(AND($AC49=$AC$172,$BE49&lt;&gt;0),SUM(I49:I60),0)</f>
        <v>0</v>
      </c>
      <c r="AL49" s="464"/>
      <c r="AM49" s="464"/>
      <c r="AN49" s="464" t="n">
        <f aca="false">IF(AND($AC49=$AC$172,$BE49&lt;&gt;0),SUM(L49:L60),0)</f>
        <v>0</v>
      </c>
      <c r="AO49" s="464"/>
      <c r="AP49" s="464"/>
      <c r="AQ49" s="464" t="n">
        <f aca="false">IF(AND($AC49=$AC$172,$BE49&lt;&gt;0),SUM(O49:O60),0)</f>
        <v>0</v>
      </c>
      <c r="AR49" s="464"/>
      <c r="AS49" s="464"/>
      <c r="AT49" s="464" t="n">
        <f aca="false">IF(AND($AC49=$AC$172,$BE49&lt;&gt;0),SUM(R49:R60),0)</f>
        <v>0</v>
      </c>
      <c r="AU49" s="464"/>
      <c r="AV49" s="464"/>
      <c r="AW49" s="464" t="n">
        <f aca="false">IF(AND($AC49=$AC$172,$BE49&lt;&gt;0),SUM(U49:U60),0)</f>
        <v>0</v>
      </c>
      <c r="AX49" s="464"/>
      <c r="AY49" s="464"/>
      <c r="AZ49" s="464" t="n">
        <f aca="false">IF(AND($AC49=$AC$172,$BE49&lt;&gt;0),SUM(X49:X60),0)</f>
        <v>0</v>
      </c>
      <c r="BA49" s="464"/>
      <c r="BB49" s="464"/>
      <c r="BC49" s="373" t="n">
        <f aca="false">IF(AD49=0,0,1)</f>
        <v>0</v>
      </c>
      <c r="BD49" s="373" t="n">
        <f aca="false">BD48+5</f>
        <v>850</v>
      </c>
      <c r="BE49" s="373" t="n">
        <f aca="false">IF(AND(AD49&lt;&gt;0,SUM(AD50:$AD$170)=0),+BD49,0)</f>
        <v>0</v>
      </c>
      <c r="BF49" s="372" t="n">
        <f aca="false">MAX(AB49:AB60)</f>
        <v>0</v>
      </c>
      <c r="BG49" s="373" t="n">
        <f aca="false">BF49*12</f>
        <v>0</v>
      </c>
      <c r="BH49" s="373" t="n">
        <f aca="false">IF(BG49=0,0,AC49/BG49)</f>
        <v>0</v>
      </c>
      <c r="BI49" s="373" t="n">
        <f aca="false">IF(BE49&lt;&gt;0,BH49,0)</f>
        <v>0</v>
      </c>
      <c r="BJ49" s="465" t="n">
        <f aca="false">SUM(C49:E49)</f>
        <v>0</v>
      </c>
      <c r="BK49" s="465" t="n">
        <f aca="false">SUM(C49:E60)</f>
        <v>0</v>
      </c>
      <c r="BL49" s="465" t="n">
        <f aca="false">IF(MAX(BJ49:BJ60)=0,0,BK49/(MAX(BJ49:BJ60)*12))</f>
        <v>0</v>
      </c>
      <c r="BM49" s="465" t="n">
        <f aca="false">IF(BE49&lt;&gt;0,BL49,0)</f>
        <v>0</v>
      </c>
      <c r="BN49" s="466" t="n">
        <f aca="false">SUM(F49:H49)</f>
        <v>0</v>
      </c>
      <c r="BO49" s="466" t="n">
        <f aca="false">SUM(F49:H60)</f>
        <v>0</v>
      </c>
      <c r="BP49" s="466" t="n">
        <f aca="false">IF(MAX(BN49:BN60)=0,0,BO49/(MAX(BN49:BN60)*12))</f>
        <v>0</v>
      </c>
      <c r="BQ49" s="467" t="n">
        <f aca="false">IF(BE49&lt;&gt;0,BP49,0)</f>
        <v>0</v>
      </c>
      <c r="BR49" s="468" t="n">
        <f aca="false">SUM(I49:K49)</f>
        <v>0</v>
      </c>
      <c r="BS49" s="469" t="n">
        <f aca="false">SUM(I49:K60)</f>
        <v>0</v>
      </c>
      <c r="BT49" s="469" t="n">
        <f aca="false">IF(MAX(BR49:BR60)=0,0,BS49/(MAX(BR49:BR60)*12))</f>
        <v>0</v>
      </c>
      <c r="BU49" s="469" t="n">
        <f aca="false">IF(BE49&lt;&gt;0,BT49,0)</f>
        <v>0</v>
      </c>
      <c r="BV49" s="470" t="n">
        <f aca="false">SUM(L49:N49)</f>
        <v>0</v>
      </c>
      <c r="BW49" s="466" t="n">
        <f aca="false">SUM(L49:N60)</f>
        <v>0</v>
      </c>
      <c r="BX49" s="466" t="n">
        <f aca="false">IF(MAX(BV49:BV60)=0,0,BW49/(MAX(BV49:BV60)*12))</f>
        <v>0</v>
      </c>
      <c r="BY49" s="466" t="n">
        <f aca="false">IF(BE49&lt;&gt;0,BX49,0)</f>
        <v>0</v>
      </c>
      <c r="BZ49" s="450" t="n">
        <f aca="false">SUM(O49:Q49)</f>
        <v>0</v>
      </c>
      <c r="CA49" s="450" t="n">
        <f aca="false">SUM(O49:Q60)</f>
        <v>0</v>
      </c>
      <c r="CB49" s="450" t="n">
        <f aca="false">IF(MAX(BZ49:BZ60)=0,0,CA49/(MAX(BZ49:BZ60)*12))</f>
        <v>0</v>
      </c>
      <c r="CC49" s="450" t="n">
        <f aca="false">IF(BE49&lt;&gt;0,CB49,0)</f>
        <v>0</v>
      </c>
      <c r="CD49" s="466" t="n">
        <f aca="false">SUM(R49:T49)</f>
        <v>0</v>
      </c>
      <c r="CE49" s="466" t="n">
        <f aca="false">SUM(R49:T60)</f>
        <v>0</v>
      </c>
      <c r="CF49" s="466" t="n">
        <f aca="false">IF(MAX(CD49:CD60)=0,0,CE49/(MAX(CD49:CD60)*12))</f>
        <v>0</v>
      </c>
      <c r="CG49" s="466" t="n">
        <f aca="false">IF(BE49&lt;&gt;0,CF49,0)</f>
        <v>0</v>
      </c>
      <c r="CH49" s="449" t="n">
        <f aca="false">SUM(U49:W49)</f>
        <v>0</v>
      </c>
      <c r="CI49" s="449" t="n">
        <f aca="false">SUM(U49:W60)</f>
        <v>0</v>
      </c>
      <c r="CJ49" s="449" t="n">
        <f aca="false">IF(MAX(CH49:CH60)=0,0,CI49/(MAX(CH49:CH60)*12))</f>
        <v>0</v>
      </c>
      <c r="CK49" s="449" t="n">
        <f aca="false">IF(BE49&lt;&gt;0,CJ49,0)</f>
        <v>0</v>
      </c>
      <c r="CL49" s="466" t="n">
        <f aca="false">SUM(X49:Z49)</f>
        <v>0</v>
      </c>
      <c r="CM49" s="466" t="n">
        <f aca="false">SUM(X49:Z60)</f>
        <v>0</v>
      </c>
      <c r="CN49" s="466" t="n">
        <f aca="false">IF(MAX(CL49:CL60)=0,0,CM49/(MAX(CL49:CL60)*12))</f>
        <v>0</v>
      </c>
      <c r="CO49" s="466" t="n">
        <f aca="false">IF(BE49&lt;&gt;0,CN49,0)</f>
        <v>0</v>
      </c>
    </row>
    <row r="50" customFormat="false" ht="1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0"/>
      <c r="P50" s="370"/>
      <c r="Q50" s="370"/>
      <c r="R50" s="370"/>
      <c r="S50" s="370"/>
      <c r="T50" s="370"/>
      <c r="U50" s="370"/>
      <c r="V50" s="370"/>
      <c r="W50" s="370"/>
      <c r="X50" s="370"/>
      <c r="Y50" s="370"/>
      <c r="Z50" s="370"/>
      <c r="AA50" s="376" t="str">
        <f aca="false">IF(AB50=0," ",AB50)</f>
        <v> </v>
      </c>
      <c r="AB50" s="372" t="n">
        <f aca="false">SUM(C50:Z50)</f>
        <v>0</v>
      </c>
      <c r="AC50" s="372" t="n">
        <f aca="false">IF(OR(AB50&lt;&gt;0,AB61&lt;&gt;0),SUM(AB50:AB61),0)</f>
        <v>0</v>
      </c>
      <c r="AD50" s="373" t="n">
        <f aca="false">IF(AND($AC50=$AC$172,$AC50&lt;&gt;0),+BD50,0)</f>
        <v>0</v>
      </c>
      <c r="AE50" s="464" t="n">
        <f aca="false">IF(AND($AC50=$AC$172,$BE50&lt;&gt;0),SUM(C50:C61),0)</f>
        <v>0</v>
      </c>
      <c r="AF50" s="464"/>
      <c r="AG50" s="464"/>
      <c r="AH50" s="464" t="n">
        <f aca="false">IF(AND($AC50=$AC$172,$BE50&lt;&gt;0),SUM(F50:F61),0)</f>
        <v>0</v>
      </c>
      <c r="AI50" s="464"/>
      <c r="AJ50" s="464"/>
      <c r="AK50" s="464" t="n">
        <f aca="false">IF(AND($AC50=$AC$172,$BE50&lt;&gt;0),SUM(I50:I61),0)</f>
        <v>0</v>
      </c>
      <c r="AL50" s="464"/>
      <c r="AM50" s="464"/>
      <c r="AN50" s="464" t="n">
        <f aca="false">IF(AND($AC50=$AC$172,$BE50&lt;&gt;0),SUM(L50:L61),0)</f>
        <v>0</v>
      </c>
      <c r="AO50" s="464"/>
      <c r="AP50" s="464"/>
      <c r="AQ50" s="464" t="n">
        <f aca="false">IF(AND($AC50=$AC$172,$BE50&lt;&gt;0),SUM(O50:O61),0)</f>
        <v>0</v>
      </c>
      <c r="AR50" s="464"/>
      <c r="AS50" s="464"/>
      <c r="AT50" s="464" t="n">
        <f aca="false">IF(AND($AC50=$AC$172,$BE50&lt;&gt;0),SUM(R50:R61),0)</f>
        <v>0</v>
      </c>
      <c r="AU50" s="464"/>
      <c r="AV50" s="464"/>
      <c r="AW50" s="464" t="n">
        <f aca="false">IF(AND($AC50=$AC$172,$BE50&lt;&gt;0),SUM(U50:U61),0)</f>
        <v>0</v>
      </c>
      <c r="AX50" s="464"/>
      <c r="AY50" s="464"/>
      <c r="AZ50" s="464" t="n">
        <f aca="false">IF(AND($AC50=$AC$172,$BE50&lt;&gt;0),SUM(X50:X61),0)</f>
        <v>0</v>
      </c>
      <c r="BA50" s="464"/>
      <c r="BB50" s="464"/>
      <c r="BC50" s="373" t="n">
        <f aca="false">IF(AD50=0,0,1)</f>
        <v>0</v>
      </c>
      <c r="BD50" s="373" t="n">
        <f aca="false">BD49+5</f>
        <v>855</v>
      </c>
      <c r="BE50" s="373" t="n">
        <f aca="false">IF(AND(AD50&lt;&gt;0,SUM(AD51:$AD$170)=0),+BD50,0)</f>
        <v>0</v>
      </c>
      <c r="BF50" s="372" t="n">
        <f aca="false">MAX(AB50:AB61)</f>
        <v>0</v>
      </c>
      <c r="BG50" s="373" t="n">
        <f aca="false">BF50*12</f>
        <v>0</v>
      </c>
      <c r="BH50" s="373" t="n">
        <f aca="false">IF(BG50=0,0,AC50/BG50)</f>
        <v>0</v>
      </c>
      <c r="BI50" s="373" t="n">
        <f aca="false">IF(BE50&lt;&gt;0,BH50,0)</f>
        <v>0</v>
      </c>
      <c r="BJ50" s="465" t="n">
        <f aca="false">SUM(C50:E50)</f>
        <v>0</v>
      </c>
      <c r="BK50" s="465" t="n">
        <f aca="false">SUM(C50:E61)</f>
        <v>0</v>
      </c>
      <c r="BL50" s="465" t="n">
        <f aca="false">IF(MAX(BJ50:BJ61)=0,0,BK50/(MAX(BJ50:BJ61)*12))</f>
        <v>0</v>
      </c>
      <c r="BM50" s="465" t="n">
        <f aca="false">IF(BE50&lt;&gt;0,BL50,0)</f>
        <v>0</v>
      </c>
      <c r="BN50" s="466" t="n">
        <f aca="false">SUM(F50:H50)</f>
        <v>0</v>
      </c>
      <c r="BO50" s="466" t="n">
        <f aca="false">SUM(F50:H61)</f>
        <v>0</v>
      </c>
      <c r="BP50" s="466" t="n">
        <f aca="false">IF(MAX(BN50:BN61)=0,0,BO50/(MAX(BN50:BN61)*12))</f>
        <v>0</v>
      </c>
      <c r="BQ50" s="467" t="n">
        <f aca="false">IF(BE50&lt;&gt;0,BP50,0)</f>
        <v>0</v>
      </c>
      <c r="BR50" s="468" t="n">
        <f aca="false">SUM(I50:K50)</f>
        <v>0</v>
      </c>
      <c r="BS50" s="469" t="n">
        <f aca="false">SUM(I50:K61)</f>
        <v>0</v>
      </c>
      <c r="BT50" s="469" t="n">
        <f aca="false">IF(MAX(BR50:BR61)=0,0,BS50/(MAX(BR50:BR61)*12))</f>
        <v>0</v>
      </c>
      <c r="BU50" s="469" t="n">
        <f aca="false">IF(BE50&lt;&gt;0,BT50,0)</f>
        <v>0</v>
      </c>
      <c r="BV50" s="470" t="n">
        <f aca="false">SUM(L50:N50)</f>
        <v>0</v>
      </c>
      <c r="BW50" s="466" t="n">
        <f aca="false">SUM(L50:N61)</f>
        <v>0</v>
      </c>
      <c r="BX50" s="466" t="n">
        <f aca="false">IF(MAX(BV50:BV61)=0,0,BW50/(MAX(BV50:BV61)*12))</f>
        <v>0</v>
      </c>
      <c r="BY50" s="466" t="n">
        <f aca="false">IF(BE50&lt;&gt;0,BX50,0)</f>
        <v>0</v>
      </c>
      <c r="BZ50" s="450" t="n">
        <f aca="false">SUM(O50:Q50)</f>
        <v>0</v>
      </c>
      <c r="CA50" s="450" t="n">
        <f aca="false">SUM(O50:Q61)</f>
        <v>0</v>
      </c>
      <c r="CB50" s="450" t="n">
        <f aca="false">IF(MAX(BZ50:BZ61)=0,0,CA50/(MAX(BZ50:BZ61)*12))</f>
        <v>0</v>
      </c>
      <c r="CC50" s="450" t="n">
        <f aca="false">IF(BE50&lt;&gt;0,CB50,0)</f>
        <v>0</v>
      </c>
      <c r="CD50" s="466" t="n">
        <f aca="false">SUM(R50:T50)</f>
        <v>0</v>
      </c>
      <c r="CE50" s="466" t="n">
        <f aca="false">SUM(R50:T61)</f>
        <v>0</v>
      </c>
      <c r="CF50" s="466" t="n">
        <f aca="false">IF(MAX(CD50:CD61)=0,0,CE50/(MAX(CD50:CD61)*12))</f>
        <v>0</v>
      </c>
      <c r="CG50" s="466" t="n">
        <f aca="false">IF(BE50&lt;&gt;0,CF50,0)</f>
        <v>0</v>
      </c>
      <c r="CH50" s="449" t="n">
        <f aca="false">SUM(U50:W50)</f>
        <v>0</v>
      </c>
      <c r="CI50" s="449" t="n">
        <f aca="false">SUM(U50:W61)</f>
        <v>0</v>
      </c>
      <c r="CJ50" s="449" t="n">
        <f aca="false">IF(MAX(CH50:CH61)=0,0,CI50/(MAX(CH50:CH61)*12))</f>
        <v>0</v>
      </c>
      <c r="CK50" s="449" t="n">
        <f aca="false">IF(BE50&lt;&gt;0,CJ50,0)</f>
        <v>0</v>
      </c>
      <c r="CL50" s="466" t="n">
        <f aca="false">SUM(X50:Z50)</f>
        <v>0</v>
      </c>
      <c r="CM50" s="466" t="n">
        <f aca="false">SUM(X50:Z61)</f>
        <v>0</v>
      </c>
      <c r="CN50" s="466" t="n">
        <f aca="false">IF(MAX(CL50:CL61)=0,0,CM50/(MAX(CL50:CL61)*12))</f>
        <v>0</v>
      </c>
      <c r="CO50" s="466" t="n">
        <f aca="false">IF(BE50&lt;&gt;0,CN50,0)</f>
        <v>0</v>
      </c>
    </row>
    <row r="51" customFormat="false" ht="1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0"/>
      <c r="P51" s="370"/>
      <c r="Q51" s="370"/>
      <c r="R51" s="370"/>
      <c r="S51" s="370"/>
      <c r="T51" s="370"/>
      <c r="U51" s="370"/>
      <c r="V51" s="370"/>
      <c r="W51" s="370"/>
      <c r="X51" s="370"/>
      <c r="Y51" s="370"/>
      <c r="Z51" s="370"/>
      <c r="AA51" s="371" t="str">
        <f aca="false">IF(AB51=0," ",AB51)</f>
        <v> </v>
      </c>
      <c r="AB51" s="372" t="n">
        <f aca="false">SUM(C51:Z51)</f>
        <v>0</v>
      </c>
      <c r="AC51" s="372" t="n">
        <f aca="false">IF(OR(AB51&lt;&gt;0,AB62&lt;&gt;0),SUM(AB51:AB62),0)</f>
        <v>0</v>
      </c>
      <c r="AD51" s="373" t="n">
        <f aca="false">IF(AND($AC51=$AC$172,$AC51&lt;&gt;0),+BD51,0)</f>
        <v>0</v>
      </c>
      <c r="AE51" s="464" t="n">
        <f aca="false">IF(AND($AC51=$AC$172,$BE51&lt;&gt;0),SUM(C51:C62),0)</f>
        <v>0</v>
      </c>
      <c r="AF51" s="464"/>
      <c r="AG51" s="464"/>
      <c r="AH51" s="464" t="n">
        <f aca="false">IF(AND($AC51=$AC$172,$BE51&lt;&gt;0),SUM(F51:F62),0)</f>
        <v>0</v>
      </c>
      <c r="AI51" s="464"/>
      <c r="AJ51" s="464"/>
      <c r="AK51" s="464" t="n">
        <f aca="false">IF(AND($AC51=$AC$172,$BE51&lt;&gt;0),SUM(I51:I62),0)</f>
        <v>0</v>
      </c>
      <c r="AL51" s="464"/>
      <c r="AM51" s="464"/>
      <c r="AN51" s="464" t="n">
        <f aca="false">IF(AND($AC51=$AC$172,$BE51&lt;&gt;0),SUM(L51:L62),0)</f>
        <v>0</v>
      </c>
      <c r="AO51" s="464"/>
      <c r="AP51" s="464"/>
      <c r="AQ51" s="464" t="n">
        <f aca="false">IF(AND($AC51=$AC$172,$BE51&lt;&gt;0),SUM(O51:O62),0)</f>
        <v>0</v>
      </c>
      <c r="AR51" s="464"/>
      <c r="AS51" s="464"/>
      <c r="AT51" s="464" t="n">
        <f aca="false">IF(AND($AC51=$AC$172,$BE51&lt;&gt;0),SUM(R51:R62),0)</f>
        <v>0</v>
      </c>
      <c r="AU51" s="464"/>
      <c r="AV51" s="464"/>
      <c r="AW51" s="464" t="n">
        <f aca="false">IF(AND($AC51=$AC$172,$BE51&lt;&gt;0),SUM(U51:U62),0)</f>
        <v>0</v>
      </c>
      <c r="AX51" s="464"/>
      <c r="AY51" s="464"/>
      <c r="AZ51" s="464" t="n">
        <f aca="false">IF(AND($AC51=$AC$172,$BE51&lt;&gt;0),SUM(X51:X62),0)</f>
        <v>0</v>
      </c>
      <c r="BA51" s="464"/>
      <c r="BB51" s="464"/>
      <c r="BC51" s="373" t="n">
        <f aca="false">IF(AD51=0,0,1)</f>
        <v>0</v>
      </c>
      <c r="BD51" s="373" t="n">
        <f aca="false">BD50+45</f>
        <v>900</v>
      </c>
      <c r="BE51" s="373" t="n">
        <f aca="false">IF(AND(AD51&lt;&gt;0,SUM(AD52:$AD$170)=0),+BD51,0)</f>
        <v>0</v>
      </c>
      <c r="BF51" s="372" t="n">
        <f aca="false">MAX(AB51:AB62)</f>
        <v>0</v>
      </c>
      <c r="BG51" s="373" t="n">
        <f aca="false">BF51*12</f>
        <v>0</v>
      </c>
      <c r="BH51" s="373" t="n">
        <f aca="false">IF(BG51=0,0,AC51/BG51)</f>
        <v>0</v>
      </c>
      <c r="BI51" s="373" t="n">
        <f aca="false">IF(BE51&lt;&gt;0,BH51,0)</f>
        <v>0</v>
      </c>
      <c r="BJ51" s="465" t="n">
        <f aca="false">SUM(C51:E51)</f>
        <v>0</v>
      </c>
      <c r="BK51" s="465" t="n">
        <f aca="false">SUM(C51:E62)</f>
        <v>0</v>
      </c>
      <c r="BL51" s="465" t="n">
        <f aca="false">IF(MAX(BJ51:BJ62)=0,0,BK51/(MAX(BJ51:BJ62)*12))</f>
        <v>0</v>
      </c>
      <c r="BM51" s="465" t="n">
        <f aca="false">IF(BE51&lt;&gt;0,BL51,0)</f>
        <v>0</v>
      </c>
      <c r="BN51" s="466" t="n">
        <f aca="false">SUM(F51:H51)</f>
        <v>0</v>
      </c>
      <c r="BO51" s="466" t="n">
        <f aca="false">SUM(F51:H62)</f>
        <v>0</v>
      </c>
      <c r="BP51" s="466" t="n">
        <f aca="false">IF(MAX(BN51:BN62)=0,0,BO51/(MAX(BN51:BN62)*12))</f>
        <v>0</v>
      </c>
      <c r="BQ51" s="467" t="n">
        <f aca="false">IF(BE51&lt;&gt;0,BP51,0)</f>
        <v>0</v>
      </c>
      <c r="BR51" s="468" t="n">
        <f aca="false">SUM(I51:K51)</f>
        <v>0</v>
      </c>
      <c r="BS51" s="469" t="n">
        <f aca="false">SUM(I51:K62)</f>
        <v>0</v>
      </c>
      <c r="BT51" s="469" t="n">
        <f aca="false">IF(MAX(BR51:BR62)=0,0,BS51/(MAX(BR51:BR62)*12))</f>
        <v>0</v>
      </c>
      <c r="BU51" s="469" t="n">
        <f aca="false">IF(BE51&lt;&gt;0,BT51,0)</f>
        <v>0</v>
      </c>
      <c r="BV51" s="470" t="n">
        <f aca="false">SUM(L51:N51)</f>
        <v>0</v>
      </c>
      <c r="BW51" s="466" t="n">
        <f aca="false">SUM(L51:N62)</f>
        <v>0</v>
      </c>
      <c r="BX51" s="466" t="n">
        <f aca="false">IF(MAX(BV51:BV62)=0,0,BW51/(MAX(BV51:BV62)*12))</f>
        <v>0</v>
      </c>
      <c r="BY51" s="466" t="n">
        <f aca="false">IF(BE51&lt;&gt;0,BX51,0)</f>
        <v>0</v>
      </c>
      <c r="BZ51" s="450" t="n">
        <f aca="false">SUM(O51:Q51)</f>
        <v>0</v>
      </c>
      <c r="CA51" s="450" t="n">
        <f aca="false">SUM(O51:Q62)</f>
        <v>0</v>
      </c>
      <c r="CB51" s="450" t="n">
        <f aca="false">IF(MAX(BZ51:BZ62)=0,0,CA51/(MAX(BZ51:BZ62)*12))</f>
        <v>0</v>
      </c>
      <c r="CC51" s="450" t="n">
        <f aca="false">IF(BE51&lt;&gt;0,CB51,0)</f>
        <v>0</v>
      </c>
      <c r="CD51" s="466" t="n">
        <f aca="false">SUM(R51:T51)</f>
        <v>0</v>
      </c>
      <c r="CE51" s="466" t="n">
        <f aca="false">SUM(R51:T62)</f>
        <v>0</v>
      </c>
      <c r="CF51" s="466" t="n">
        <f aca="false">IF(MAX(CD51:CD62)=0,0,CE51/(MAX(CD51:CD62)*12))</f>
        <v>0</v>
      </c>
      <c r="CG51" s="466" t="n">
        <f aca="false">IF(BE51&lt;&gt;0,CF51,0)</f>
        <v>0</v>
      </c>
      <c r="CH51" s="449" t="n">
        <f aca="false">SUM(U51:W51)</f>
        <v>0</v>
      </c>
      <c r="CI51" s="449" t="n">
        <f aca="false">SUM(U51:W62)</f>
        <v>0</v>
      </c>
      <c r="CJ51" s="449" t="n">
        <f aca="false">IF(MAX(CH51:CH62)=0,0,CI51/(MAX(CH51:CH62)*12))</f>
        <v>0</v>
      </c>
      <c r="CK51" s="449" t="n">
        <f aca="false">IF(BE51&lt;&gt;0,CJ51,0)</f>
        <v>0</v>
      </c>
      <c r="CL51" s="466" t="n">
        <f aca="false">SUM(X51:Z51)</f>
        <v>0</v>
      </c>
      <c r="CM51" s="466" t="n">
        <f aca="false">SUM(X51:Z62)</f>
        <v>0</v>
      </c>
      <c r="CN51" s="466" t="n">
        <f aca="false">IF(MAX(CL51:CL62)=0,0,CM51/(MAX(CL51:CL62)*12))</f>
        <v>0</v>
      </c>
      <c r="CO51" s="466" t="n">
        <f aca="false">IF(BE51&lt;&gt;0,CN51,0)</f>
        <v>0</v>
      </c>
    </row>
    <row r="52" customFormat="false" ht="1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0"/>
      <c r="P52" s="370"/>
      <c r="Q52" s="370"/>
      <c r="R52" s="370"/>
      <c r="S52" s="370"/>
      <c r="T52" s="370"/>
      <c r="U52" s="370"/>
      <c r="V52" s="370"/>
      <c r="W52" s="370"/>
      <c r="X52" s="370"/>
      <c r="Y52" s="370"/>
      <c r="Z52" s="370"/>
      <c r="AA52" s="376" t="str">
        <f aca="false">IF(AB52=0," ",AB52)</f>
        <v> </v>
      </c>
      <c r="AB52" s="372" t="n">
        <f aca="false">SUM(C52:Z52)</f>
        <v>0</v>
      </c>
      <c r="AC52" s="372" t="n">
        <f aca="false">IF(OR(AB52&lt;&gt;0,AB63&lt;&gt;0),SUM(AB52:AB63),0)</f>
        <v>0</v>
      </c>
      <c r="AD52" s="373" t="n">
        <f aca="false">IF(AND($AC52=$AC$172,$AC52&lt;&gt;0),+BD52,0)</f>
        <v>0</v>
      </c>
      <c r="AE52" s="464" t="n">
        <f aca="false">IF(AND($AC52=$AC$172,$BE52&lt;&gt;0),SUM(C52:C63),0)</f>
        <v>0</v>
      </c>
      <c r="AF52" s="464"/>
      <c r="AG52" s="464"/>
      <c r="AH52" s="464" t="n">
        <f aca="false">IF(AND($AC52=$AC$172,$BE52&lt;&gt;0),SUM(F52:F63),0)</f>
        <v>0</v>
      </c>
      <c r="AI52" s="464"/>
      <c r="AJ52" s="464"/>
      <c r="AK52" s="464" t="n">
        <f aca="false">IF(AND($AC52=$AC$172,$BE52&lt;&gt;0),SUM(I52:I63),0)</f>
        <v>0</v>
      </c>
      <c r="AL52" s="464"/>
      <c r="AM52" s="464"/>
      <c r="AN52" s="464" t="n">
        <f aca="false">IF(AND($AC52=$AC$172,$BE52&lt;&gt;0),SUM(L52:L63),0)</f>
        <v>0</v>
      </c>
      <c r="AO52" s="464"/>
      <c r="AP52" s="464"/>
      <c r="AQ52" s="464" t="n">
        <f aca="false">IF(AND($AC52=$AC$172,$BE52&lt;&gt;0),SUM(O52:O63),0)</f>
        <v>0</v>
      </c>
      <c r="AR52" s="464"/>
      <c r="AS52" s="464"/>
      <c r="AT52" s="464" t="n">
        <f aca="false">IF(AND($AC52=$AC$172,$BE52&lt;&gt;0),SUM(R52:R63),0)</f>
        <v>0</v>
      </c>
      <c r="AU52" s="464"/>
      <c r="AV52" s="464"/>
      <c r="AW52" s="464" t="n">
        <f aca="false">IF(AND($AC52=$AC$172,$BE52&lt;&gt;0),SUM(U52:U63),0)</f>
        <v>0</v>
      </c>
      <c r="AX52" s="464"/>
      <c r="AY52" s="464"/>
      <c r="AZ52" s="464" t="n">
        <f aca="false">IF(AND($AC52=$AC$172,$BE52&lt;&gt;0),SUM(X52:X63),0)</f>
        <v>0</v>
      </c>
      <c r="BA52" s="464"/>
      <c r="BB52" s="464"/>
      <c r="BC52" s="373" t="n">
        <f aca="false">IF(AD52=0,0,1)</f>
        <v>0</v>
      </c>
      <c r="BD52" s="373" t="n">
        <f aca="false">BD51+5</f>
        <v>905</v>
      </c>
      <c r="BE52" s="373" t="n">
        <f aca="false">IF(AND(AD52&lt;&gt;0,SUM(AD53:$AD$170)=0),+BD52,0)</f>
        <v>0</v>
      </c>
      <c r="BF52" s="372" t="n">
        <f aca="false">MAX(AB52:AB63)</f>
        <v>0</v>
      </c>
      <c r="BG52" s="373" t="n">
        <f aca="false">BF52*12</f>
        <v>0</v>
      </c>
      <c r="BH52" s="373" t="n">
        <f aca="false">IF(BG52=0,0,AC52/BG52)</f>
        <v>0</v>
      </c>
      <c r="BI52" s="373" t="n">
        <f aca="false">IF(BE52&lt;&gt;0,BH52,0)</f>
        <v>0</v>
      </c>
      <c r="BJ52" s="465" t="n">
        <f aca="false">SUM(C52:E52)</f>
        <v>0</v>
      </c>
      <c r="BK52" s="465" t="n">
        <f aca="false">SUM(C52:E63)</f>
        <v>0</v>
      </c>
      <c r="BL52" s="465" t="n">
        <f aca="false">IF(MAX(BJ52:BJ63)=0,0,BK52/(MAX(BJ52:BJ63)*12))</f>
        <v>0</v>
      </c>
      <c r="BM52" s="465" t="n">
        <f aca="false">IF(BE52&lt;&gt;0,BL52,0)</f>
        <v>0</v>
      </c>
      <c r="BN52" s="466" t="n">
        <f aca="false">SUM(F52:H52)</f>
        <v>0</v>
      </c>
      <c r="BO52" s="466" t="n">
        <f aca="false">SUM(F52:H63)</f>
        <v>0</v>
      </c>
      <c r="BP52" s="466" t="n">
        <f aca="false">IF(MAX(BN52:BN63)=0,0,BO52/(MAX(BN52:BN63)*12))</f>
        <v>0</v>
      </c>
      <c r="BQ52" s="467" t="n">
        <f aca="false">IF(BE52&lt;&gt;0,BP52,0)</f>
        <v>0</v>
      </c>
      <c r="BR52" s="468" t="n">
        <f aca="false">SUM(I52:K52)</f>
        <v>0</v>
      </c>
      <c r="BS52" s="469" t="n">
        <f aca="false">SUM(I52:K63)</f>
        <v>0</v>
      </c>
      <c r="BT52" s="469" t="n">
        <f aca="false">IF(MAX(BR52:BR63)=0,0,BS52/(MAX(BR52:BR63)*12))</f>
        <v>0</v>
      </c>
      <c r="BU52" s="469" t="n">
        <f aca="false">IF(BE52&lt;&gt;0,BT52,0)</f>
        <v>0</v>
      </c>
      <c r="BV52" s="470" t="n">
        <f aca="false">SUM(L52:N52)</f>
        <v>0</v>
      </c>
      <c r="BW52" s="466" t="n">
        <f aca="false">SUM(L52:N63)</f>
        <v>0</v>
      </c>
      <c r="BX52" s="466" t="n">
        <f aca="false">IF(MAX(BV52:BV63)=0,0,BW52/(MAX(BV52:BV63)*12))</f>
        <v>0</v>
      </c>
      <c r="BY52" s="466" t="n">
        <f aca="false">IF(BE52&lt;&gt;0,BX52,0)</f>
        <v>0</v>
      </c>
      <c r="BZ52" s="450" t="n">
        <f aca="false">SUM(O52:Q52)</f>
        <v>0</v>
      </c>
      <c r="CA52" s="450" t="n">
        <f aca="false">SUM(O52:Q63)</f>
        <v>0</v>
      </c>
      <c r="CB52" s="450" t="n">
        <f aca="false">IF(MAX(BZ52:BZ63)=0,0,CA52/(MAX(BZ52:BZ63)*12))</f>
        <v>0</v>
      </c>
      <c r="CC52" s="450" t="n">
        <f aca="false">IF(BE52&lt;&gt;0,CB52,0)</f>
        <v>0</v>
      </c>
      <c r="CD52" s="466" t="n">
        <f aca="false">SUM(R52:T52)</f>
        <v>0</v>
      </c>
      <c r="CE52" s="466" t="n">
        <f aca="false">SUM(R52:T63)</f>
        <v>0</v>
      </c>
      <c r="CF52" s="466" t="n">
        <f aca="false">IF(MAX(CD52:CD63)=0,0,CE52/(MAX(CD52:CD63)*12))</f>
        <v>0</v>
      </c>
      <c r="CG52" s="466" t="n">
        <f aca="false">IF(BE52&lt;&gt;0,CF52,0)</f>
        <v>0</v>
      </c>
      <c r="CH52" s="449" t="n">
        <f aca="false">SUM(U52:W52)</f>
        <v>0</v>
      </c>
      <c r="CI52" s="449" t="n">
        <f aca="false">SUM(U52:W63)</f>
        <v>0</v>
      </c>
      <c r="CJ52" s="449" t="n">
        <f aca="false">IF(MAX(CH52:CH63)=0,0,CI52/(MAX(CH52:CH63)*12))</f>
        <v>0</v>
      </c>
      <c r="CK52" s="449" t="n">
        <f aca="false">IF(BE52&lt;&gt;0,CJ52,0)</f>
        <v>0</v>
      </c>
      <c r="CL52" s="466" t="n">
        <f aca="false">SUM(X52:Z52)</f>
        <v>0</v>
      </c>
      <c r="CM52" s="466" t="n">
        <f aca="false">SUM(X52:Z63)</f>
        <v>0</v>
      </c>
      <c r="CN52" s="466" t="n">
        <f aca="false">IF(MAX(CL52:CL63)=0,0,CM52/(MAX(CL52:CL63)*12))</f>
        <v>0</v>
      </c>
      <c r="CO52" s="466" t="n">
        <f aca="false">IF(BE52&lt;&gt;0,CN52,0)</f>
        <v>0</v>
      </c>
    </row>
    <row r="53" customFormat="false" ht="1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0"/>
      <c r="P53" s="370"/>
      <c r="Q53" s="370"/>
      <c r="R53" s="370"/>
      <c r="S53" s="370"/>
      <c r="T53" s="370"/>
      <c r="U53" s="370"/>
      <c r="V53" s="370"/>
      <c r="W53" s="370"/>
      <c r="X53" s="370"/>
      <c r="Y53" s="370"/>
      <c r="Z53" s="370"/>
      <c r="AA53" s="371" t="str">
        <f aca="false">IF(AB53=0," ",AB53)</f>
        <v> </v>
      </c>
      <c r="AB53" s="372" t="n">
        <f aca="false">SUM(C53:Z53)</f>
        <v>0</v>
      </c>
      <c r="AC53" s="372" t="n">
        <f aca="false">IF(OR(AB53&lt;&gt;0,AB64&lt;&gt;0),SUM(AB53:AB64),0)</f>
        <v>0</v>
      </c>
      <c r="AD53" s="373" t="n">
        <f aca="false">IF(AND($AC53=$AC$172,$AC53&lt;&gt;0),+BD53,0)</f>
        <v>0</v>
      </c>
      <c r="AE53" s="464" t="n">
        <f aca="false">IF(AND($AC53=$AC$172,$BE53&lt;&gt;0),SUM(C53:C64),0)</f>
        <v>0</v>
      </c>
      <c r="AF53" s="464"/>
      <c r="AG53" s="464"/>
      <c r="AH53" s="464" t="n">
        <f aca="false">IF(AND($AC53=$AC$172,$BE53&lt;&gt;0),SUM(F53:F64),0)</f>
        <v>0</v>
      </c>
      <c r="AI53" s="464"/>
      <c r="AJ53" s="464"/>
      <c r="AK53" s="464" t="n">
        <f aca="false">IF(AND($AC53=$AC$172,$BE53&lt;&gt;0),SUM(I53:I64),0)</f>
        <v>0</v>
      </c>
      <c r="AL53" s="464"/>
      <c r="AM53" s="464"/>
      <c r="AN53" s="464" t="n">
        <f aca="false">IF(AND($AC53=$AC$172,$BE53&lt;&gt;0),SUM(L53:L64),0)</f>
        <v>0</v>
      </c>
      <c r="AO53" s="464"/>
      <c r="AP53" s="464"/>
      <c r="AQ53" s="464" t="n">
        <f aca="false">IF(AND($AC53=$AC$172,$BE53&lt;&gt;0),SUM(O53:O64),0)</f>
        <v>0</v>
      </c>
      <c r="AR53" s="464"/>
      <c r="AS53" s="464"/>
      <c r="AT53" s="464" t="n">
        <f aca="false">IF(AND($AC53=$AC$172,$BE53&lt;&gt;0),SUM(R53:R64),0)</f>
        <v>0</v>
      </c>
      <c r="AU53" s="464"/>
      <c r="AV53" s="464"/>
      <c r="AW53" s="464" t="n">
        <f aca="false">IF(AND($AC53=$AC$172,$BE53&lt;&gt;0),SUM(U53:U64),0)</f>
        <v>0</v>
      </c>
      <c r="AX53" s="464"/>
      <c r="AY53" s="464"/>
      <c r="AZ53" s="464" t="n">
        <f aca="false">IF(AND($AC53=$AC$172,$BE53&lt;&gt;0),SUM(X53:X64),0)</f>
        <v>0</v>
      </c>
      <c r="BA53" s="464"/>
      <c r="BB53" s="464"/>
      <c r="BC53" s="373" t="n">
        <f aca="false">IF(AD53=0,0,1)</f>
        <v>0</v>
      </c>
      <c r="BD53" s="373" t="n">
        <f aca="false">BD52+5</f>
        <v>910</v>
      </c>
      <c r="BE53" s="373" t="n">
        <f aca="false">IF(AND(AD53&lt;&gt;0,SUM(AD54:$AD$170)=0),+BD53,0)</f>
        <v>0</v>
      </c>
      <c r="BF53" s="372" t="n">
        <f aca="false">MAX(AB53:AB64)</f>
        <v>0</v>
      </c>
      <c r="BG53" s="373" t="n">
        <f aca="false">BF53*12</f>
        <v>0</v>
      </c>
      <c r="BH53" s="373" t="n">
        <f aca="false">IF(BG53=0,0,AC53/BG53)</f>
        <v>0</v>
      </c>
      <c r="BI53" s="373" t="n">
        <f aca="false">IF(BE53&lt;&gt;0,BH53,0)</f>
        <v>0</v>
      </c>
      <c r="BJ53" s="465" t="n">
        <f aca="false">SUM(C53:E53)</f>
        <v>0</v>
      </c>
      <c r="BK53" s="465" t="n">
        <f aca="false">SUM(C53:E64)</f>
        <v>0</v>
      </c>
      <c r="BL53" s="465" t="n">
        <f aca="false">IF(MAX(BJ53:BJ64)=0,0,BK53/(MAX(BJ53:BJ64)*12))</f>
        <v>0</v>
      </c>
      <c r="BM53" s="465" t="n">
        <f aca="false">IF(BE53&lt;&gt;0,BL53,0)</f>
        <v>0</v>
      </c>
      <c r="BN53" s="466" t="n">
        <f aca="false">SUM(F53:H53)</f>
        <v>0</v>
      </c>
      <c r="BO53" s="466" t="n">
        <f aca="false">SUM(F53:H64)</f>
        <v>0</v>
      </c>
      <c r="BP53" s="466" t="n">
        <f aca="false">IF(MAX(BN53:BN64)=0,0,BO53/(MAX(BN53:BN64)*12))</f>
        <v>0</v>
      </c>
      <c r="BQ53" s="467" t="n">
        <f aca="false">IF(BE53&lt;&gt;0,BP53,0)</f>
        <v>0</v>
      </c>
      <c r="BR53" s="468" t="n">
        <f aca="false">SUM(I53:K53)</f>
        <v>0</v>
      </c>
      <c r="BS53" s="469" t="n">
        <f aca="false">SUM(I53:K64)</f>
        <v>0</v>
      </c>
      <c r="BT53" s="469" t="n">
        <f aca="false">IF(MAX(BR53:BR64)=0,0,BS53/(MAX(BR53:BR64)*12))</f>
        <v>0</v>
      </c>
      <c r="BU53" s="469" t="n">
        <f aca="false">IF(BE53&lt;&gt;0,BT53,0)</f>
        <v>0</v>
      </c>
      <c r="BV53" s="470" t="n">
        <f aca="false">SUM(L53:N53)</f>
        <v>0</v>
      </c>
      <c r="BW53" s="466" t="n">
        <f aca="false">SUM(L53:N64)</f>
        <v>0</v>
      </c>
      <c r="BX53" s="466" t="n">
        <f aca="false">IF(MAX(BV53:BV64)=0,0,BW53/(MAX(BV53:BV64)*12))</f>
        <v>0</v>
      </c>
      <c r="BY53" s="466" t="n">
        <f aca="false">IF(BE53&lt;&gt;0,BX53,0)</f>
        <v>0</v>
      </c>
      <c r="BZ53" s="450" t="n">
        <f aca="false">SUM(O53:Q53)</f>
        <v>0</v>
      </c>
      <c r="CA53" s="450" t="n">
        <f aca="false">SUM(O53:Q64)</f>
        <v>0</v>
      </c>
      <c r="CB53" s="450" t="n">
        <f aca="false">IF(MAX(BZ53:BZ64)=0,0,CA53/(MAX(BZ53:BZ64)*12))</f>
        <v>0</v>
      </c>
      <c r="CC53" s="450" t="n">
        <f aca="false">IF(BE53&lt;&gt;0,CB53,0)</f>
        <v>0</v>
      </c>
      <c r="CD53" s="466" t="n">
        <f aca="false">SUM(R53:T53)</f>
        <v>0</v>
      </c>
      <c r="CE53" s="466" t="n">
        <f aca="false">SUM(R53:T64)</f>
        <v>0</v>
      </c>
      <c r="CF53" s="466" t="n">
        <f aca="false">IF(MAX(CD53:CD64)=0,0,CE53/(MAX(CD53:CD64)*12))</f>
        <v>0</v>
      </c>
      <c r="CG53" s="466" t="n">
        <f aca="false">IF(BE53&lt;&gt;0,CF53,0)</f>
        <v>0</v>
      </c>
      <c r="CH53" s="449" t="n">
        <f aca="false">SUM(U53:W53)</f>
        <v>0</v>
      </c>
      <c r="CI53" s="449" t="n">
        <f aca="false">SUM(U53:W64)</f>
        <v>0</v>
      </c>
      <c r="CJ53" s="449" t="n">
        <f aca="false">IF(MAX(CH53:CH64)=0,0,CI53/(MAX(CH53:CH64)*12))</f>
        <v>0</v>
      </c>
      <c r="CK53" s="449" t="n">
        <f aca="false">IF(BE53&lt;&gt;0,CJ53,0)</f>
        <v>0</v>
      </c>
      <c r="CL53" s="466" t="n">
        <f aca="false">SUM(X53:Z53)</f>
        <v>0</v>
      </c>
      <c r="CM53" s="466" t="n">
        <f aca="false">SUM(X53:Z64)</f>
        <v>0</v>
      </c>
      <c r="CN53" s="466" t="n">
        <f aca="false">IF(MAX(CL53:CL64)=0,0,CM53/(MAX(CL53:CL64)*12))</f>
        <v>0</v>
      </c>
      <c r="CO53" s="466" t="n">
        <f aca="false">IF(BE53&lt;&gt;0,CN53,0)</f>
        <v>0</v>
      </c>
    </row>
    <row r="54" customFormat="false" ht="1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0"/>
      <c r="P54" s="370"/>
      <c r="Q54" s="370"/>
      <c r="R54" s="370"/>
      <c r="S54" s="370"/>
      <c r="T54" s="370"/>
      <c r="U54" s="370"/>
      <c r="V54" s="370"/>
      <c r="W54" s="370"/>
      <c r="X54" s="370"/>
      <c r="Y54" s="370"/>
      <c r="Z54" s="370"/>
      <c r="AA54" s="376" t="str">
        <f aca="false">IF(AB54=0," ",AB54)</f>
        <v> </v>
      </c>
      <c r="AB54" s="372" t="n">
        <f aca="false">SUM(C54:Z54)</f>
        <v>0</v>
      </c>
      <c r="AC54" s="372" t="n">
        <f aca="false">IF(OR(AB54&lt;&gt;0,AB65&lt;&gt;0),SUM(AB54:AB65),0)</f>
        <v>0</v>
      </c>
      <c r="AD54" s="373" t="n">
        <f aca="false">IF(AND($AC54=$AC$172,$AC54&lt;&gt;0),+BD54,0)</f>
        <v>0</v>
      </c>
      <c r="AE54" s="464" t="n">
        <f aca="false">IF(AND($AC54=$AC$172,$BE54&lt;&gt;0),SUM(C54:C65),0)</f>
        <v>0</v>
      </c>
      <c r="AF54" s="464"/>
      <c r="AG54" s="464"/>
      <c r="AH54" s="464" t="n">
        <f aca="false">IF(AND($AC54=$AC$172,$BE54&lt;&gt;0),SUM(F54:F65),0)</f>
        <v>0</v>
      </c>
      <c r="AI54" s="464"/>
      <c r="AJ54" s="464"/>
      <c r="AK54" s="464" t="n">
        <f aca="false">IF(AND($AC54=$AC$172,$BE54&lt;&gt;0),SUM(I54:I65),0)</f>
        <v>0</v>
      </c>
      <c r="AL54" s="464"/>
      <c r="AM54" s="464"/>
      <c r="AN54" s="464" t="n">
        <f aca="false">IF(AND($AC54=$AC$172,$BE54&lt;&gt;0),SUM(L54:L65),0)</f>
        <v>0</v>
      </c>
      <c r="AO54" s="464"/>
      <c r="AP54" s="464"/>
      <c r="AQ54" s="464" t="n">
        <f aca="false">IF(AND($AC54=$AC$172,$BE54&lt;&gt;0),SUM(O54:O65),0)</f>
        <v>0</v>
      </c>
      <c r="AR54" s="464"/>
      <c r="AS54" s="464"/>
      <c r="AT54" s="464" t="n">
        <f aca="false">IF(AND($AC54=$AC$172,$BE54&lt;&gt;0),SUM(R54:R65),0)</f>
        <v>0</v>
      </c>
      <c r="AU54" s="464"/>
      <c r="AV54" s="464"/>
      <c r="AW54" s="464" t="n">
        <f aca="false">IF(AND($AC54=$AC$172,$BE54&lt;&gt;0),SUM(U54:U65),0)</f>
        <v>0</v>
      </c>
      <c r="AX54" s="464"/>
      <c r="AY54" s="464"/>
      <c r="AZ54" s="464" t="n">
        <f aca="false">IF(AND($AC54=$AC$172,$BE54&lt;&gt;0),SUM(X54:X65),0)</f>
        <v>0</v>
      </c>
      <c r="BA54" s="464"/>
      <c r="BB54" s="464"/>
      <c r="BC54" s="373" t="n">
        <f aca="false">IF(AD54=0,0,1)</f>
        <v>0</v>
      </c>
      <c r="BD54" s="373" t="n">
        <f aca="false">BD53+5</f>
        <v>915</v>
      </c>
      <c r="BE54" s="373" t="n">
        <f aca="false">IF(AND(AD54&lt;&gt;0,SUM(AD55:$AD$170)=0),+BD54,0)</f>
        <v>0</v>
      </c>
      <c r="BF54" s="372" t="n">
        <f aca="false">MAX(AB54:AB65)</f>
        <v>0</v>
      </c>
      <c r="BG54" s="373" t="n">
        <f aca="false">BF54*12</f>
        <v>0</v>
      </c>
      <c r="BH54" s="373" t="n">
        <f aca="false">IF(BG54=0,0,AC54/BG54)</f>
        <v>0</v>
      </c>
      <c r="BI54" s="373" t="n">
        <f aca="false">IF(BE54&lt;&gt;0,BH54,0)</f>
        <v>0</v>
      </c>
      <c r="BJ54" s="465" t="n">
        <f aca="false">SUM(C54:E54)</f>
        <v>0</v>
      </c>
      <c r="BK54" s="465" t="n">
        <f aca="false">SUM(C54:E65)</f>
        <v>0</v>
      </c>
      <c r="BL54" s="465" t="n">
        <f aca="false">IF(MAX(BJ54:BJ65)=0,0,BK54/(MAX(BJ54:BJ65)*12))</f>
        <v>0</v>
      </c>
      <c r="BM54" s="465" t="n">
        <f aca="false">IF(BE54&lt;&gt;0,BL54,0)</f>
        <v>0</v>
      </c>
      <c r="BN54" s="466" t="n">
        <f aca="false">SUM(F54:H54)</f>
        <v>0</v>
      </c>
      <c r="BO54" s="466" t="n">
        <f aca="false">SUM(F54:H65)</f>
        <v>0</v>
      </c>
      <c r="BP54" s="466" t="n">
        <f aca="false">IF(MAX(BN54:BN65)=0,0,BO54/(MAX(BN54:BN65)*12))</f>
        <v>0</v>
      </c>
      <c r="BQ54" s="467" t="n">
        <f aca="false">IF(BE54&lt;&gt;0,BP54,0)</f>
        <v>0</v>
      </c>
      <c r="BR54" s="468" t="n">
        <f aca="false">SUM(I54:K54)</f>
        <v>0</v>
      </c>
      <c r="BS54" s="469" t="n">
        <f aca="false">SUM(I54:K65)</f>
        <v>0</v>
      </c>
      <c r="BT54" s="469" t="n">
        <f aca="false">IF(MAX(BR54:BR65)=0,0,BS54/(MAX(BR54:BR65)*12))</f>
        <v>0</v>
      </c>
      <c r="BU54" s="469" t="n">
        <f aca="false">IF(BE54&lt;&gt;0,BT54,0)</f>
        <v>0</v>
      </c>
      <c r="BV54" s="470" t="n">
        <f aca="false">SUM(L54:N54)</f>
        <v>0</v>
      </c>
      <c r="BW54" s="466" t="n">
        <f aca="false">SUM(L54:N65)</f>
        <v>0</v>
      </c>
      <c r="BX54" s="466" t="n">
        <f aca="false">IF(MAX(BV54:BV65)=0,0,BW54/(MAX(BV54:BV65)*12))</f>
        <v>0</v>
      </c>
      <c r="BY54" s="466" t="n">
        <f aca="false">IF(BE54&lt;&gt;0,BX54,0)</f>
        <v>0</v>
      </c>
      <c r="BZ54" s="450" t="n">
        <f aca="false">SUM(O54:Q54)</f>
        <v>0</v>
      </c>
      <c r="CA54" s="450" t="n">
        <f aca="false">SUM(O54:Q65)</f>
        <v>0</v>
      </c>
      <c r="CB54" s="450" t="n">
        <f aca="false">IF(MAX(BZ54:BZ65)=0,0,CA54/(MAX(BZ54:BZ65)*12))</f>
        <v>0</v>
      </c>
      <c r="CC54" s="450" t="n">
        <f aca="false">IF(BE54&lt;&gt;0,CB54,0)</f>
        <v>0</v>
      </c>
      <c r="CD54" s="466" t="n">
        <f aca="false">SUM(R54:T54)</f>
        <v>0</v>
      </c>
      <c r="CE54" s="466" t="n">
        <f aca="false">SUM(R54:T65)</f>
        <v>0</v>
      </c>
      <c r="CF54" s="466" t="n">
        <f aca="false">IF(MAX(CD54:CD65)=0,0,CE54/(MAX(CD54:CD65)*12))</f>
        <v>0</v>
      </c>
      <c r="CG54" s="466" t="n">
        <f aca="false">IF(BE54&lt;&gt;0,CF54,0)</f>
        <v>0</v>
      </c>
      <c r="CH54" s="449" t="n">
        <f aca="false">SUM(U54:W54)</f>
        <v>0</v>
      </c>
      <c r="CI54" s="449" t="n">
        <f aca="false">SUM(U54:W65)</f>
        <v>0</v>
      </c>
      <c r="CJ54" s="449" t="n">
        <f aca="false">IF(MAX(CH54:CH65)=0,0,CI54/(MAX(CH54:CH65)*12))</f>
        <v>0</v>
      </c>
      <c r="CK54" s="449" t="n">
        <f aca="false">IF(BE54&lt;&gt;0,CJ54,0)</f>
        <v>0</v>
      </c>
      <c r="CL54" s="466" t="n">
        <f aca="false">SUM(X54:Z54)</f>
        <v>0</v>
      </c>
      <c r="CM54" s="466" t="n">
        <f aca="false">SUM(X54:Z65)</f>
        <v>0</v>
      </c>
      <c r="CN54" s="466" t="n">
        <f aca="false">IF(MAX(CL54:CL65)=0,0,CM54/(MAX(CL54:CL65)*12))</f>
        <v>0</v>
      </c>
      <c r="CO54" s="466" t="n">
        <f aca="false">IF(BE54&lt;&gt;0,CN54,0)</f>
        <v>0</v>
      </c>
    </row>
    <row r="55" customFormat="false" ht="1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0"/>
      <c r="P55" s="370"/>
      <c r="Q55" s="370"/>
      <c r="R55" s="370"/>
      <c r="S55" s="370"/>
      <c r="T55" s="370"/>
      <c r="U55" s="370"/>
      <c r="V55" s="370"/>
      <c r="W55" s="370"/>
      <c r="X55" s="370"/>
      <c r="Y55" s="370"/>
      <c r="Z55" s="370"/>
      <c r="AA55" s="371" t="str">
        <f aca="false">IF(AB55=0," ",AB55)</f>
        <v> </v>
      </c>
      <c r="AB55" s="372" t="n">
        <f aca="false">SUM(C55:Z55)</f>
        <v>0</v>
      </c>
      <c r="AC55" s="372" t="n">
        <f aca="false">IF(OR(AB55&lt;&gt;0,AB66&lt;&gt;0),SUM(AB55:AB66),0)</f>
        <v>0</v>
      </c>
      <c r="AD55" s="373" t="n">
        <f aca="false">IF(AND($AC55=$AC$172,$AC55&lt;&gt;0),+BD55,0)</f>
        <v>0</v>
      </c>
      <c r="AE55" s="464" t="n">
        <f aca="false">IF(AND($AC55=$AC$172,$BE55&lt;&gt;0),SUM(C55:C66),0)</f>
        <v>0</v>
      </c>
      <c r="AF55" s="464"/>
      <c r="AG55" s="464"/>
      <c r="AH55" s="464" t="n">
        <f aca="false">IF(AND($AC55=$AC$172,$BE55&lt;&gt;0),SUM(F55:F66),0)</f>
        <v>0</v>
      </c>
      <c r="AI55" s="464"/>
      <c r="AJ55" s="464"/>
      <c r="AK55" s="464" t="n">
        <f aca="false">IF(AND($AC55=$AC$172,$BE55&lt;&gt;0),SUM(I55:I66),0)</f>
        <v>0</v>
      </c>
      <c r="AL55" s="464"/>
      <c r="AM55" s="464"/>
      <c r="AN55" s="464" t="n">
        <f aca="false">IF(AND($AC55=$AC$172,$BE55&lt;&gt;0),SUM(L55:L66),0)</f>
        <v>0</v>
      </c>
      <c r="AO55" s="464"/>
      <c r="AP55" s="464"/>
      <c r="AQ55" s="464" t="n">
        <f aca="false">IF(AND($AC55=$AC$172,$BE55&lt;&gt;0),SUM(O55:O66),0)</f>
        <v>0</v>
      </c>
      <c r="AR55" s="464"/>
      <c r="AS55" s="464"/>
      <c r="AT55" s="464" t="n">
        <f aca="false">IF(AND($AC55=$AC$172,$BE55&lt;&gt;0),SUM(R55:R66),0)</f>
        <v>0</v>
      </c>
      <c r="AU55" s="464"/>
      <c r="AV55" s="464"/>
      <c r="AW55" s="464" t="n">
        <f aca="false">IF(AND($AC55=$AC$172,$BE55&lt;&gt;0),SUM(U55:U66),0)</f>
        <v>0</v>
      </c>
      <c r="AX55" s="464"/>
      <c r="AY55" s="464"/>
      <c r="AZ55" s="464" t="n">
        <f aca="false">IF(AND($AC55=$AC$172,$BE55&lt;&gt;0),SUM(X55:X66),0)</f>
        <v>0</v>
      </c>
      <c r="BA55" s="464"/>
      <c r="BB55" s="464"/>
      <c r="BC55" s="373" t="n">
        <f aca="false">IF(AD55=0,0,1)</f>
        <v>0</v>
      </c>
      <c r="BD55" s="373" t="n">
        <f aca="false">BD54+5</f>
        <v>920</v>
      </c>
      <c r="BE55" s="373" t="n">
        <f aca="false">IF(AND(AD55&lt;&gt;0,SUM(AD56:$AD$170)=0),+BD55,0)</f>
        <v>0</v>
      </c>
      <c r="BF55" s="372" t="n">
        <f aca="false">MAX(AB55:AB66)</f>
        <v>0</v>
      </c>
      <c r="BG55" s="373" t="n">
        <f aca="false">BF55*12</f>
        <v>0</v>
      </c>
      <c r="BH55" s="373" t="n">
        <f aca="false">IF(BG55=0,0,AC55/BG55)</f>
        <v>0</v>
      </c>
      <c r="BI55" s="373" t="n">
        <f aca="false">IF(BE55&lt;&gt;0,BH55,0)</f>
        <v>0</v>
      </c>
      <c r="BJ55" s="465" t="n">
        <f aca="false">SUM(C55:E55)</f>
        <v>0</v>
      </c>
      <c r="BK55" s="465" t="n">
        <f aca="false">SUM(C55:E66)</f>
        <v>0</v>
      </c>
      <c r="BL55" s="465" t="n">
        <f aca="false">IF(MAX(BJ55:BJ66)=0,0,BK55/(MAX(BJ55:BJ66)*12))</f>
        <v>0</v>
      </c>
      <c r="BM55" s="465" t="n">
        <f aca="false">IF(BE55&lt;&gt;0,BL55,0)</f>
        <v>0</v>
      </c>
      <c r="BN55" s="466" t="n">
        <f aca="false">SUM(F55:H55)</f>
        <v>0</v>
      </c>
      <c r="BO55" s="466" t="n">
        <f aca="false">SUM(F55:H66)</f>
        <v>0</v>
      </c>
      <c r="BP55" s="466" t="n">
        <f aca="false">IF(MAX(BN55:BN66)=0,0,BO55/(MAX(BN55:BN66)*12))</f>
        <v>0</v>
      </c>
      <c r="BQ55" s="467" t="n">
        <f aca="false">IF(BE55&lt;&gt;0,BP55,0)</f>
        <v>0</v>
      </c>
      <c r="BR55" s="468" t="n">
        <f aca="false">SUM(I55:K55)</f>
        <v>0</v>
      </c>
      <c r="BS55" s="469" t="n">
        <f aca="false">SUM(I55:K66)</f>
        <v>0</v>
      </c>
      <c r="BT55" s="469" t="n">
        <f aca="false">IF(MAX(BR55:BR66)=0,0,BS55/(MAX(BR55:BR66)*12))</f>
        <v>0</v>
      </c>
      <c r="BU55" s="469" t="n">
        <f aca="false">IF(BE55&lt;&gt;0,BT55,0)</f>
        <v>0</v>
      </c>
      <c r="BV55" s="470" t="n">
        <f aca="false">SUM(L55:N55)</f>
        <v>0</v>
      </c>
      <c r="BW55" s="466" t="n">
        <f aca="false">SUM(L55:N66)</f>
        <v>0</v>
      </c>
      <c r="BX55" s="466" t="n">
        <f aca="false">IF(MAX(BV55:BV66)=0,0,BW55/(MAX(BV55:BV66)*12))</f>
        <v>0</v>
      </c>
      <c r="BY55" s="466" t="n">
        <f aca="false">IF(BE55&lt;&gt;0,BX55,0)</f>
        <v>0</v>
      </c>
      <c r="BZ55" s="450" t="n">
        <f aca="false">SUM(O55:Q55)</f>
        <v>0</v>
      </c>
      <c r="CA55" s="450" t="n">
        <f aca="false">SUM(O55:Q66)</f>
        <v>0</v>
      </c>
      <c r="CB55" s="450" t="n">
        <f aca="false">IF(MAX(BZ55:BZ66)=0,0,CA55/(MAX(BZ55:BZ66)*12))</f>
        <v>0</v>
      </c>
      <c r="CC55" s="450" t="n">
        <f aca="false">IF(BE55&lt;&gt;0,CB55,0)</f>
        <v>0</v>
      </c>
      <c r="CD55" s="466" t="n">
        <f aca="false">SUM(R55:T55)</f>
        <v>0</v>
      </c>
      <c r="CE55" s="466" t="n">
        <f aca="false">SUM(R55:T66)</f>
        <v>0</v>
      </c>
      <c r="CF55" s="466" t="n">
        <f aca="false">IF(MAX(CD55:CD66)=0,0,CE55/(MAX(CD55:CD66)*12))</f>
        <v>0</v>
      </c>
      <c r="CG55" s="466" t="n">
        <f aca="false">IF(BE55&lt;&gt;0,CF55,0)</f>
        <v>0</v>
      </c>
      <c r="CH55" s="449" t="n">
        <f aca="false">SUM(U55:W55)</f>
        <v>0</v>
      </c>
      <c r="CI55" s="449" t="n">
        <f aca="false">SUM(U55:W66)</f>
        <v>0</v>
      </c>
      <c r="CJ55" s="449" t="n">
        <f aca="false">IF(MAX(CH55:CH66)=0,0,CI55/(MAX(CH55:CH66)*12))</f>
        <v>0</v>
      </c>
      <c r="CK55" s="449" t="n">
        <f aca="false">IF(BE55&lt;&gt;0,CJ55,0)</f>
        <v>0</v>
      </c>
      <c r="CL55" s="466" t="n">
        <f aca="false">SUM(X55:Z55)</f>
        <v>0</v>
      </c>
      <c r="CM55" s="466" t="n">
        <f aca="false">SUM(X55:Z66)</f>
        <v>0</v>
      </c>
      <c r="CN55" s="466" t="n">
        <f aca="false">IF(MAX(CL55:CL66)=0,0,CM55/(MAX(CL55:CL66)*12))</f>
        <v>0</v>
      </c>
      <c r="CO55" s="466" t="n">
        <f aca="false">IF(BE55&lt;&gt;0,CN55,0)</f>
        <v>0</v>
      </c>
    </row>
    <row r="56" customFormat="false" ht="1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0"/>
      <c r="P56" s="370"/>
      <c r="Q56" s="370"/>
      <c r="R56" s="370"/>
      <c r="S56" s="370"/>
      <c r="T56" s="370"/>
      <c r="U56" s="370"/>
      <c r="V56" s="370"/>
      <c r="W56" s="370"/>
      <c r="X56" s="370"/>
      <c r="Y56" s="370"/>
      <c r="Z56" s="370"/>
      <c r="AA56" s="376" t="str">
        <f aca="false">IF(AB56=0," ",AB56)</f>
        <v> </v>
      </c>
      <c r="AB56" s="372" t="n">
        <f aca="false">SUM(C56:Z56)</f>
        <v>0</v>
      </c>
      <c r="AC56" s="372" t="n">
        <f aca="false">IF(OR(AB56&lt;&gt;0,AB67&lt;&gt;0),SUM(AB56:AB67),0)</f>
        <v>0</v>
      </c>
      <c r="AD56" s="373" t="n">
        <f aca="false">IF(AND($AC56=$AC$172,$AC56&lt;&gt;0),+BD56,0)</f>
        <v>0</v>
      </c>
      <c r="AE56" s="464" t="n">
        <f aca="false">IF(AND($AC56=$AC$172,$BE56&lt;&gt;0),SUM(C56:C67),0)</f>
        <v>0</v>
      </c>
      <c r="AF56" s="464"/>
      <c r="AG56" s="464"/>
      <c r="AH56" s="464" t="n">
        <f aca="false">IF(AND($AC56=$AC$172,$BE56&lt;&gt;0),SUM(F56:F67),0)</f>
        <v>0</v>
      </c>
      <c r="AI56" s="464"/>
      <c r="AJ56" s="464"/>
      <c r="AK56" s="464" t="n">
        <f aca="false">IF(AND($AC56=$AC$172,$BE56&lt;&gt;0),SUM(I56:I67),0)</f>
        <v>0</v>
      </c>
      <c r="AL56" s="464"/>
      <c r="AM56" s="464"/>
      <c r="AN56" s="464" t="n">
        <f aca="false">IF(AND($AC56=$AC$172,$BE56&lt;&gt;0),SUM(L56:L67),0)</f>
        <v>0</v>
      </c>
      <c r="AO56" s="464"/>
      <c r="AP56" s="464"/>
      <c r="AQ56" s="464" t="n">
        <f aca="false">IF(AND($AC56=$AC$172,$BE56&lt;&gt;0),SUM(O56:O67),0)</f>
        <v>0</v>
      </c>
      <c r="AR56" s="464"/>
      <c r="AS56" s="464"/>
      <c r="AT56" s="464" t="n">
        <f aca="false">IF(AND($AC56=$AC$172,$BE56&lt;&gt;0),SUM(R56:R67),0)</f>
        <v>0</v>
      </c>
      <c r="AU56" s="464"/>
      <c r="AV56" s="464"/>
      <c r="AW56" s="464" t="n">
        <f aca="false">IF(AND($AC56=$AC$172,$BE56&lt;&gt;0),SUM(U56:U67),0)</f>
        <v>0</v>
      </c>
      <c r="AX56" s="464"/>
      <c r="AY56" s="464"/>
      <c r="AZ56" s="464" t="n">
        <f aca="false">IF(AND($AC56=$AC$172,$BE56&lt;&gt;0),SUM(X56:X67),0)</f>
        <v>0</v>
      </c>
      <c r="BA56" s="464"/>
      <c r="BB56" s="464"/>
      <c r="BC56" s="373" t="n">
        <f aca="false">IF(AD56=0,0,1)</f>
        <v>0</v>
      </c>
      <c r="BD56" s="373" t="n">
        <f aca="false">BD55+5</f>
        <v>925</v>
      </c>
      <c r="BE56" s="373" t="n">
        <f aca="false">IF(AND(AD56&lt;&gt;0,SUM(AD57:$AD$170)=0),+BD56,0)</f>
        <v>0</v>
      </c>
      <c r="BF56" s="372" t="n">
        <f aca="false">MAX(AB56:AB67)</f>
        <v>0</v>
      </c>
      <c r="BG56" s="373" t="n">
        <f aca="false">BF56*12</f>
        <v>0</v>
      </c>
      <c r="BH56" s="373" t="n">
        <f aca="false">IF(BG56=0,0,AC56/BG56)</f>
        <v>0</v>
      </c>
      <c r="BI56" s="373" t="n">
        <f aca="false">IF(BE56&lt;&gt;0,BH56,0)</f>
        <v>0</v>
      </c>
      <c r="BJ56" s="465" t="n">
        <f aca="false">SUM(C56:E56)</f>
        <v>0</v>
      </c>
      <c r="BK56" s="465" t="n">
        <f aca="false">SUM(C56:E67)</f>
        <v>0</v>
      </c>
      <c r="BL56" s="465" t="n">
        <f aca="false">IF(MAX(BJ56:BJ67)=0,0,BK56/(MAX(BJ56:BJ67)*12))</f>
        <v>0</v>
      </c>
      <c r="BM56" s="465" t="n">
        <f aca="false">IF(BE56&lt;&gt;0,BL56,0)</f>
        <v>0</v>
      </c>
      <c r="BN56" s="466" t="n">
        <f aca="false">SUM(F56:H56)</f>
        <v>0</v>
      </c>
      <c r="BO56" s="466" t="n">
        <f aca="false">SUM(F56:H67)</f>
        <v>0</v>
      </c>
      <c r="BP56" s="466" t="n">
        <f aca="false">IF(MAX(BN56:BN67)=0,0,BO56/(MAX(BN56:BN67)*12))</f>
        <v>0</v>
      </c>
      <c r="BQ56" s="467" t="n">
        <f aca="false">IF(BE56&lt;&gt;0,BP56,0)</f>
        <v>0</v>
      </c>
      <c r="BR56" s="468" t="n">
        <f aca="false">SUM(I56:K56)</f>
        <v>0</v>
      </c>
      <c r="BS56" s="469" t="n">
        <f aca="false">SUM(I56:K67)</f>
        <v>0</v>
      </c>
      <c r="BT56" s="469" t="n">
        <f aca="false">IF(MAX(BR56:BR67)=0,0,BS56/(MAX(BR56:BR67)*12))</f>
        <v>0</v>
      </c>
      <c r="BU56" s="469" t="n">
        <f aca="false">IF(BE56&lt;&gt;0,BT56,0)</f>
        <v>0</v>
      </c>
      <c r="BV56" s="470" t="n">
        <f aca="false">SUM(L56:N56)</f>
        <v>0</v>
      </c>
      <c r="BW56" s="466" t="n">
        <f aca="false">SUM(L56:N67)</f>
        <v>0</v>
      </c>
      <c r="BX56" s="466" t="n">
        <f aca="false">IF(MAX(BV56:BV67)=0,0,BW56/(MAX(BV56:BV67)*12))</f>
        <v>0</v>
      </c>
      <c r="BY56" s="466" t="n">
        <f aca="false">IF(BE56&lt;&gt;0,BX56,0)</f>
        <v>0</v>
      </c>
      <c r="BZ56" s="450" t="n">
        <f aca="false">SUM(O56:Q56)</f>
        <v>0</v>
      </c>
      <c r="CA56" s="450" t="n">
        <f aca="false">SUM(O56:Q67)</f>
        <v>0</v>
      </c>
      <c r="CB56" s="450" t="n">
        <f aca="false">IF(MAX(BZ56:BZ67)=0,0,CA56/(MAX(BZ56:BZ67)*12))</f>
        <v>0</v>
      </c>
      <c r="CC56" s="450" t="n">
        <f aca="false">IF(BE56&lt;&gt;0,CB56,0)</f>
        <v>0</v>
      </c>
      <c r="CD56" s="466" t="n">
        <f aca="false">SUM(R56:T56)</f>
        <v>0</v>
      </c>
      <c r="CE56" s="466" t="n">
        <f aca="false">SUM(R56:T67)</f>
        <v>0</v>
      </c>
      <c r="CF56" s="466" t="n">
        <f aca="false">IF(MAX(CD56:CD67)=0,0,CE56/(MAX(CD56:CD67)*12))</f>
        <v>0</v>
      </c>
      <c r="CG56" s="466" t="n">
        <f aca="false">IF(BE56&lt;&gt;0,CF56,0)</f>
        <v>0</v>
      </c>
      <c r="CH56" s="449" t="n">
        <f aca="false">SUM(U56:W56)</f>
        <v>0</v>
      </c>
      <c r="CI56" s="449" t="n">
        <f aca="false">SUM(U56:W67)</f>
        <v>0</v>
      </c>
      <c r="CJ56" s="449" t="n">
        <f aca="false">IF(MAX(CH56:CH67)=0,0,CI56/(MAX(CH56:CH67)*12))</f>
        <v>0</v>
      </c>
      <c r="CK56" s="449" t="n">
        <f aca="false">IF(BE56&lt;&gt;0,CJ56,0)</f>
        <v>0</v>
      </c>
      <c r="CL56" s="466" t="n">
        <f aca="false">SUM(X56:Z56)</f>
        <v>0</v>
      </c>
      <c r="CM56" s="466" t="n">
        <f aca="false">SUM(X56:Z67)</f>
        <v>0</v>
      </c>
      <c r="CN56" s="466" t="n">
        <f aca="false">IF(MAX(CL56:CL67)=0,0,CM56/(MAX(CL56:CL67)*12))</f>
        <v>0</v>
      </c>
      <c r="CO56" s="466" t="n">
        <f aca="false">IF(BE56&lt;&gt;0,CN56,0)</f>
        <v>0</v>
      </c>
    </row>
    <row r="57" customFormat="false" ht="1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0"/>
      <c r="P57" s="370"/>
      <c r="Q57" s="370"/>
      <c r="R57" s="370"/>
      <c r="S57" s="370"/>
      <c r="T57" s="370"/>
      <c r="U57" s="370"/>
      <c r="V57" s="370"/>
      <c r="W57" s="370"/>
      <c r="X57" s="370"/>
      <c r="Y57" s="370"/>
      <c r="Z57" s="370"/>
      <c r="AA57" s="371" t="str">
        <f aca="false">IF(AB57=0," ",AB57)</f>
        <v> </v>
      </c>
      <c r="AB57" s="372" t="n">
        <f aca="false">SUM(C57:Z57)</f>
        <v>0</v>
      </c>
      <c r="AC57" s="372" t="n">
        <f aca="false">IF(OR(AB57&lt;&gt;0,AB68&lt;&gt;0),SUM(AB57:AB68),0)</f>
        <v>0</v>
      </c>
      <c r="AD57" s="373" t="n">
        <f aca="false">IF(AND($AC57=$AC$172,$AC57&lt;&gt;0),+BD57,0)</f>
        <v>0</v>
      </c>
      <c r="AE57" s="464" t="n">
        <f aca="false">IF(AND($AC57=$AC$172,$BE57&lt;&gt;0),SUM(C57:C68),0)</f>
        <v>0</v>
      </c>
      <c r="AF57" s="464"/>
      <c r="AG57" s="464"/>
      <c r="AH57" s="464" t="n">
        <f aca="false">IF(AND($AC57=$AC$172,$BE57&lt;&gt;0),SUM(F57:F68),0)</f>
        <v>0</v>
      </c>
      <c r="AI57" s="464"/>
      <c r="AJ57" s="464"/>
      <c r="AK57" s="464" t="n">
        <f aca="false">IF(AND($AC57=$AC$172,$BE57&lt;&gt;0),SUM(I57:I68),0)</f>
        <v>0</v>
      </c>
      <c r="AL57" s="464"/>
      <c r="AM57" s="464"/>
      <c r="AN57" s="464" t="n">
        <f aca="false">IF(AND($AC57=$AC$172,$BE57&lt;&gt;0),SUM(L57:L68),0)</f>
        <v>0</v>
      </c>
      <c r="AO57" s="464"/>
      <c r="AP57" s="464"/>
      <c r="AQ57" s="464" t="n">
        <f aca="false">IF(AND($AC57=$AC$172,$BE57&lt;&gt;0),SUM(O57:O68),0)</f>
        <v>0</v>
      </c>
      <c r="AR57" s="464"/>
      <c r="AS57" s="464"/>
      <c r="AT57" s="464" t="n">
        <f aca="false">IF(AND($AC57=$AC$172,$BE57&lt;&gt;0),SUM(R57:R68),0)</f>
        <v>0</v>
      </c>
      <c r="AU57" s="464"/>
      <c r="AV57" s="464"/>
      <c r="AW57" s="464" t="n">
        <f aca="false">IF(AND($AC57=$AC$172,$BE57&lt;&gt;0),SUM(U57:U68),0)</f>
        <v>0</v>
      </c>
      <c r="AX57" s="464"/>
      <c r="AY57" s="464"/>
      <c r="AZ57" s="464" t="n">
        <f aca="false">IF(AND($AC57=$AC$172,$BE57&lt;&gt;0),SUM(X57:X68),0)</f>
        <v>0</v>
      </c>
      <c r="BA57" s="464"/>
      <c r="BB57" s="464"/>
      <c r="BC57" s="373" t="n">
        <f aca="false">IF(AD57=0,0,1)</f>
        <v>0</v>
      </c>
      <c r="BD57" s="373" t="n">
        <f aca="false">BD56+5</f>
        <v>930</v>
      </c>
      <c r="BE57" s="373" t="n">
        <f aca="false">IF(AND(AD57&lt;&gt;0,SUM(AD58:$AD$170)=0),+BD57,0)</f>
        <v>0</v>
      </c>
      <c r="BF57" s="372" t="n">
        <f aca="false">MAX(AB57:AB68)</f>
        <v>0</v>
      </c>
      <c r="BG57" s="373" t="n">
        <f aca="false">BF57*12</f>
        <v>0</v>
      </c>
      <c r="BH57" s="373" t="n">
        <f aca="false">IF(BG57=0,0,AC57/BG57)</f>
        <v>0</v>
      </c>
      <c r="BI57" s="373" t="n">
        <f aca="false">IF(BE57&lt;&gt;0,BH57,0)</f>
        <v>0</v>
      </c>
      <c r="BJ57" s="465" t="n">
        <f aca="false">SUM(C57:E57)</f>
        <v>0</v>
      </c>
      <c r="BK57" s="465" t="n">
        <f aca="false">SUM(C57:E68)</f>
        <v>0</v>
      </c>
      <c r="BL57" s="465" t="n">
        <f aca="false">IF(MAX(BJ57:BJ68)=0,0,BK57/(MAX(BJ57:BJ68)*12))</f>
        <v>0</v>
      </c>
      <c r="BM57" s="465" t="n">
        <f aca="false">IF(BE57&lt;&gt;0,BL57,0)</f>
        <v>0</v>
      </c>
      <c r="BN57" s="466" t="n">
        <f aca="false">SUM(F57:H57)</f>
        <v>0</v>
      </c>
      <c r="BO57" s="466" t="n">
        <f aca="false">SUM(F57:H68)</f>
        <v>0</v>
      </c>
      <c r="BP57" s="466" t="n">
        <f aca="false">IF(MAX(BN57:BN68)=0,0,BO57/(MAX(BN57:BN68)*12))</f>
        <v>0</v>
      </c>
      <c r="BQ57" s="467" t="n">
        <f aca="false">IF(BE57&lt;&gt;0,BP57,0)</f>
        <v>0</v>
      </c>
      <c r="BR57" s="468" t="n">
        <f aca="false">SUM(I57:K57)</f>
        <v>0</v>
      </c>
      <c r="BS57" s="469" t="n">
        <f aca="false">SUM(I57:K68)</f>
        <v>0</v>
      </c>
      <c r="BT57" s="469" t="n">
        <f aca="false">IF(MAX(BR57:BR68)=0,0,BS57/(MAX(BR57:BR68)*12))</f>
        <v>0</v>
      </c>
      <c r="BU57" s="469" t="n">
        <f aca="false">IF(BE57&lt;&gt;0,BT57,0)</f>
        <v>0</v>
      </c>
      <c r="BV57" s="470" t="n">
        <f aca="false">SUM(L57:N57)</f>
        <v>0</v>
      </c>
      <c r="BW57" s="466" t="n">
        <f aca="false">SUM(L57:N68)</f>
        <v>0</v>
      </c>
      <c r="BX57" s="466" t="n">
        <f aca="false">IF(MAX(BV57:BV68)=0,0,BW57/(MAX(BV57:BV68)*12))</f>
        <v>0</v>
      </c>
      <c r="BY57" s="466" t="n">
        <f aca="false">IF(BE57&lt;&gt;0,BX57,0)</f>
        <v>0</v>
      </c>
      <c r="BZ57" s="450" t="n">
        <f aca="false">SUM(O57:Q57)</f>
        <v>0</v>
      </c>
      <c r="CA57" s="450" t="n">
        <f aca="false">SUM(O57:Q68)</f>
        <v>0</v>
      </c>
      <c r="CB57" s="450" t="n">
        <f aca="false">IF(MAX(BZ57:BZ68)=0,0,CA57/(MAX(BZ57:BZ68)*12))</f>
        <v>0</v>
      </c>
      <c r="CC57" s="450" t="n">
        <f aca="false">IF(BE57&lt;&gt;0,CB57,0)</f>
        <v>0</v>
      </c>
      <c r="CD57" s="466" t="n">
        <f aca="false">SUM(R57:T57)</f>
        <v>0</v>
      </c>
      <c r="CE57" s="466" t="n">
        <f aca="false">SUM(R57:T68)</f>
        <v>0</v>
      </c>
      <c r="CF57" s="466" t="n">
        <f aca="false">IF(MAX(CD57:CD68)=0,0,CE57/(MAX(CD57:CD68)*12))</f>
        <v>0</v>
      </c>
      <c r="CG57" s="466" t="n">
        <f aca="false">IF(BE57&lt;&gt;0,CF57,0)</f>
        <v>0</v>
      </c>
      <c r="CH57" s="449" t="n">
        <f aca="false">SUM(U57:W57)</f>
        <v>0</v>
      </c>
      <c r="CI57" s="449" t="n">
        <f aca="false">SUM(U57:W68)</f>
        <v>0</v>
      </c>
      <c r="CJ57" s="449" t="n">
        <f aca="false">IF(MAX(CH57:CH68)=0,0,CI57/(MAX(CH57:CH68)*12))</f>
        <v>0</v>
      </c>
      <c r="CK57" s="449" t="n">
        <f aca="false">IF(BE57&lt;&gt;0,CJ57,0)</f>
        <v>0</v>
      </c>
      <c r="CL57" s="466" t="n">
        <f aca="false">SUM(X57:Z57)</f>
        <v>0</v>
      </c>
      <c r="CM57" s="466" t="n">
        <f aca="false">SUM(X57:Z68)</f>
        <v>0</v>
      </c>
      <c r="CN57" s="466" t="n">
        <f aca="false">IF(MAX(CL57:CL68)=0,0,CM57/(MAX(CL57:CL68)*12))</f>
        <v>0</v>
      </c>
      <c r="CO57" s="466" t="n">
        <f aca="false">IF(BE57&lt;&gt;0,CN57,0)</f>
        <v>0</v>
      </c>
    </row>
    <row r="58" customFormat="false" ht="1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0"/>
      <c r="P58" s="370"/>
      <c r="Q58" s="370"/>
      <c r="R58" s="370"/>
      <c r="S58" s="370"/>
      <c r="T58" s="370"/>
      <c r="U58" s="370"/>
      <c r="V58" s="370"/>
      <c r="W58" s="370"/>
      <c r="X58" s="370"/>
      <c r="Y58" s="370"/>
      <c r="Z58" s="370"/>
      <c r="AA58" s="376" t="str">
        <f aca="false">IF(AB58=0," ",AB58)</f>
        <v> </v>
      </c>
      <c r="AB58" s="372" t="n">
        <f aca="false">SUM(C58:Z58)</f>
        <v>0</v>
      </c>
      <c r="AC58" s="372" t="n">
        <f aca="false">IF(OR(AB58&lt;&gt;0,AB69&lt;&gt;0),SUM(AB58:AB69),0)</f>
        <v>0</v>
      </c>
      <c r="AD58" s="373" t="n">
        <f aca="false">IF(AND($AC58=$AC$172,$AC58&lt;&gt;0),+BD58,0)</f>
        <v>0</v>
      </c>
      <c r="AE58" s="464" t="n">
        <f aca="false">IF(AND($AC58=$AC$172,$BE58&lt;&gt;0),SUM(C58:C69),0)</f>
        <v>0</v>
      </c>
      <c r="AF58" s="464"/>
      <c r="AG58" s="464"/>
      <c r="AH58" s="464" t="n">
        <f aca="false">IF(AND($AC58=$AC$172,$BE58&lt;&gt;0),SUM(F58:F69),0)</f>
        <v>0</v>
      </c>
      <c r="AI58" s="464"/>
      <c r="AJ58" s="464"/>
      <c r="AK58" s="464" t="n">
        <f aca="false">IF(AND($AC58=$AC$172,$BE58&lt;&gt;0),SUM(I58:I69),0)</f>
        <v>0</v>
      </c>
      <c r="AL58" s="464"/>
      <c r="AM58" s="464"/>
      <c r="AN58" s="464" t="n">
        <f aca="false">IF(AND($AC58=$AC$172,$BE58&lt;&gt;0),SUM(L58:L69),0)</f>
        <v>0</v>
      </c>
      <c r="AO58" s="464"/>
      <c r="AP58" s="464"/>
      <c r="AQ58" s="464" t="n">
        <f aca="false">IF(AND($AC58=$AC$172,$BE58&lt;&gt;0),SUM(O58:O69),0)</f>
        <v>0</v>
      </c>
      <c r="AR58" s="464"/>
      <c r="AS58" s="464"/>
      <c r="AT58" s="464" t="n">
        <f aca="false">IF(AND($AC58=$AC$172,$BE58&lt;&gt;0),SUM(R58:R69),0)</f>
        <v>0</v>
      </c>
      <c r="AU58" s="464"/>
      <c r="AV58" s="464"/>
      <c r="AW58" s="464" t="n">
        <f aca="false">IF(AND($AC58=$AC$172,$BE58&lt;&gt;0),SUM(U58:U69),0)</f>
        <v>0</v>
      </c>
      <c r="AX58" s="464"/>
      <c r="AY58" s="464"/>
      <c r="AZ58" s="464" t="n">
        <f aca="false">IF(AND($AC58=$AC$172,$BE58&lt;&gt;0),SUM(X58:X69),0)</f>
        <v>0</v>
      </c>
      <c r="BA58" s="464"/>
      <c r="BB58" s="464"/>
      <c r="BC58" s="373" t="n">
        <f aca="false">IF(AD58=0,0,1)</f>
        <v>0</v>
      </c>
      <c r="BD58" s="373" t="n">
        <f aca="false">BD57+5</f>
        <v>935</v>
      </c>
      <c r="BE58" s="373" t="n">
        <f aca="false">IF(AND(AD58&lt;&gt;0,SUM(AD59:$AD$170)=0),+BD58,0)</f>
        <v>0</v>
      </c>
      <c r="BF58" s="372" t="n">
        <f aca="false">MAX(AB58:AB69)</f>
        <v>0</v>
      </c>
      <c r="BG58" s="373" t="n">
        <f aca="false">BF58*12</f>
        <v>0</v>
      </c>
      <c r="BH58" s="373" t="n">
        <f aca="false">IF(BG58=0,0,AC58/BG58)</f>
        <v>0</v>
      </c>
      <c r="BI58" s="373" t="n">
        <f aca="false">IF(BE58&lt;&gt;0,BH58,0)</f>
        <v>0</v>
      </c>
      <c r="BJ58" s="465" t="n">
        <f aca="false">SUM(C58:E58)</f>
        <v>0</v>
      </c>
      <c r="BK58" s="465" t="n">
        <f aca="false">SUM(C58:E69)</f>
        <v>0</v>
      </c>
      <c r="BL58" s="465" t="n">
        <f aca="false">IF(MAX(BJ58:BJ69)=0,0,BK58/(MAX(BJ58:BJ69)*12))</f>
        <v>0</v>
      </c>
      <c r="BM58" s="465" t="n">
        <f aca="false">IF(BE58&lt;&gt;0,BL58,0)</f>
        <v>0</v>
      </c>
      <c r="BN58" s="466" t="n">
        <f aca="false">SUM(F58:H58)</f>
        <v>0</v>
      </c>
      <c r="BO58" s="466" t="n">
        <f aca="false">SUM(F58:H69)</f>
        <v>0</v>
      </c>
      <c r="BP58" s="466" t="n">
        <f aca="false">IF(MAX(BN58:BN69)=0,0,BO58/(MAX(BN58:BN69)*12))</f>
        <v>0</v>
      </c>
      <c r="BQ58" s="467" t="n">
        <f aca="false">IF(BE58&lt;&gt;0,BP58,0)</f>
        <v>0</v>
      </c>
      <c r="BR58" s="468" t="n">
        <f aca="false">SUM(I58:K58)</f>
        <v>0</v>
      </c>
      <c r="BS58" s="469" t="n">
        <f aca="false">SUM(I58:K69)</f>
        <v>0</v>
      </c>
      <c r="BT58" s="469" t="n">
        <f aca="false">IF(MAX(BR58:BR69)=0,0,BS58/(MAX(BR58:BR69)*12))</f>
        <v>0</v>
      </c>
      <c r="BU58" s="469" t="n">
        <f aca="false">IF(BE58&lt;&gt;0,BT58,0)</f>
        <v>0</v>
      </c>
      <c r="BV58" s="470" t="n">
        <f aca="false">SUM(L58:N58)</f>
        <v>0</v>
      </c>
      <c r="BW58" s="466" t="n">
        <f aca="false">SUM(L58:N69)</f>
        <v>0</v>
      </c>
      <c r="BX58" s="466" t="n">
        <f aca="false">IF(MAX(BV58:BV69)=0,0,BW58/(MAX(BV58:BV69)*12))</f>
        <v>0</v>
      </c>
      <c r="BY58" s="466" t="n">
        <f aca="false">IF(BE58&lt;&gt;0,BX58,0)</f>
        <v>0</v>
      </c>
      <c r="BZ58" s="450" t="n">
        <f aca="false">SUM(O58:Q58)</f>
        <v>0</v>
      </c>
      <c r="CA58" s="450" t="n">
        <f aca="false">SUM(O58:Q69)</f>
        <v>0</v>
      </c>
      <c r="CB58" s="450" t="n">
        <f aca="false">IF(MAX(BZ58:BZ69)=0,0,CA58/(MAX(BZ58:BZ69)*12))</f>
        <v>0</v>
      </c>
      <c r="CC58" s="450" t="n">
        <f aca="false">IF(BE58&lt;&gt;0,CB58,0)</f>
        <v>0</v>
      </c>
      <c r="CD58" s="466" t="n">
        <f aca="false">SUM(R58:T58)</f>
        <v>0</v>
      </c>
      <c r="CE58" s="466" t="n">
        <f aca="false">SUM(R58:T69)</f>
        <v>0</v>
      </c>
      <c r="CF58" s="466" t="n">
        <f aca="false">IF(MAX(CD58:CD69)=0,0,CE58/(MAX(CD58:CD69)*12))</f>
        <v>0</v>
      </c>
      <c r="CG58" s="466" t="n">
        <f aca="false">IF(BE58&lt;&gt;0,CF58,0)</f>
        <v>0</v>
      </c>
      <c r="CH58" s="449" t="n">
        <f aca="false">SUM(U58:W58)</f>
        <v>0</v>
      </c>
      <c r="CI58" s="449" t="n">
        <f aca="false">SUM(U58:W69)</f>
        <v>0</v>
      </c>
      <c r="CJ58" s="449" t="n">
        <f aca="false">IF(MAX(CH58:CH69)=0,0,CI58/(MAX(CH58:CH69)*12))</f>
        <v>0</v>
      </c>
      <c r="CK58" s="449" t="n">
        <f aca="false">IF(BE58&lt;&gt;0,CJ58,0)</f>
        <v>0</v>
      </c>
      <c r="CL58" s="466" t="n">
        <f aca="false">SUM(X58:Z58)</f>
        <v>0</v>
      </c>
      <c r="CM58" s="466" t="n">
        <f aca="false">SUM(X58:Z69)</f>
        <v>0</v>
      </c>
      <c r="CN58" s="466" t="n">
        <f aca="false">IF(MAX(CL58:CL69)=0,0,CM58/(MAX(CL58:CL69)*12))</f>
        <v>0</v>
      </c>
      <c r="CO58" s="466" t="n">
        <f aca="false">IF(BE58&lt;&gt;0,CN58,0)</f>
        <v>0</v>
      </c>
    </row>
    <row r="59" customFormat="false" ht="1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0"/>
      <c r="P59" s="370"/>
      <c r="Q59" s="370"/>
      <c r="R59" s="370"/>
      <c r="S59" s="370"/>
      <c r="T59" s="370"/>
      <c r="U59" s="370"/>
      <c r="V59" s="370"/>
      <c r="W59" s="370"/>
      <c r="X59" s="370"/>
      <c r="Y59" s="370"/>
      <c r="Z59" s="370"/>
      <c r="AA59" s="371" t="str">
        <f aca="false">IF(AB59=0," ",AB59)</f>
        <v> </v>
      </c>
      <c r="AB59" s="372" t="n">
        <f aca="false">SUM(C59:Z59)</f>
        <v>0</v>
      </c>
      <c r="AC59" s="372" t="n">
        <f aca="false">IF(OR(AB59&lt;&gt;0,AB70&lt;&gt;0),SUM(AB59:AB70),0)</f>
        <v>0</v>
      </c>
      <c r="AD59" s="373" t="n">
        <f aca="false">IF(AND($AC59=$AC$172,$AC59&lt;&gt;0),+BD59,0)</f>
        <v>0</v>
      </c>
      <c r="AE59" s="464" t="n">
        <f aca="false">IF(AND($AC59=$AC$172,$BE59&lt;&gt;0),SUM(C59:C70),0)</f>
        <v>0</v>
      </c>
      <c r="AF59" s="464"/>
      <c r="AG59" s="464"/>
      <c r="AH59" s="464" t="n">
        <f aca="false">IF(AND($AC59=$AC$172,$BE59&lt;&gt;0),SUM(F59:F70),0)</f>
        <v>0</v>
      </c>
      <c r="AI59" s="464"/>
      <c r="AJ59" s="464"/>
      <c r="AK59" s="464" t="n">
        <f aca="false">IF(AND($AC59=$AC$172,$BE59&lt;&gt;0),SUM(I59:I70),0)</f>
        <v>0</v>
      </c>
      <c r="AL59" s="464"/>
      <c r="AM59" s="464"/>
      <c r="AN59" s="464" t="n">
        <f aca="false">IF(AND($AC59=$AC$172,$BE59&lt;&gt;0),SUM(L59:L70),0)</f>
        <v>0</v>
      </c>
      <c r="AO59" s="464"/>
      <c r="AP59" s="464"/>
      <c r="AQ59" s="464" t="n">
        <f aca="false">IF(AND($AC59=$AC$172,$BE59&lt;&gt;0),SUM(O59:O70),0)</f>
        <v>0</v>
      </c>
      <c r="AR59" s="464"/>
      <c r="AS59" s="464"/>
      <c r="AT59" s="464" t="n">
        <f aca="false">IF(AND($AC59=$AC$172,$BE59&lt;&gt;0),SUM(R59:R70),0)</f>
        <v>0</v>
      </c>
      <c r="AU59" s="464"/>
      <c r="AV59" s="464"/>
      <c r="AW59" s="464" t="n">
        <f aca="false">IF(AND($AC59=$AC$172,$BE59&lt;&gt;0),SUM(U59:U70),0)</f>
        <v>0</v>
      </c>
      <c r="AX59" s="464"/>
      <c r="AY59" s="464"/>
      <c r="AZ59" s="464" t="n">
        <f aca="false">IF(AND($AC59=$AC$172,$BE59&lt;&gt;0),SUM(X59:X70),0)</f>
        <v>0</v>
      </c>
      <c r="BA59" s="464"/>
      <c r="BB59" s="464"/>
      <c r="BC59" s="373" t="n">
        <f aca="false">IF(AD59=0,0,1)</f>
        <v>0</v>
      </c>
      <c r="BD59" s="373" t="n">
        <f aca="false">BD58+5</f>
        <v>940</v>
      </c>
      <c r="BE59" s="373" t="n">
        <f aca="false">IF(AND(AD59&lt;&gt;0,SUM(AD60:$AD$170)=0),+BD59,0)</f>
        <v>0</v>
      </c>
      <c r="BF59" s="372" t="n">
        <f aca="false">MAX(AB59:AB70)</f>
        <v>0</v>
      </c>
      <c r="BG59" s="373" t="n">
        <f aca="false">BF59*12</f>
        <v>0</v>
      </c>
      <c r="BH59" s="373" t="n">
        <f aca="false">IF(BG59=0,0,AC59/BG59)</f>
        <v>0</v>
      </c>
      <c r="BI59" s="373" t="n">
        <f aca="false">IF(BE59&lt;&gt;0,BH59,0)</f>
        <v>0</v>
      </c>
      <c r="BJ59" s="465" t="n">
        <f aca="false">SUM(C59:E59)</f>
        <v>0</v>
      </c>
      <c r="BK59" s="465" t="n">
        <f aca="false">SUM(C59:E70)</f>
        <v>0</v>
      </c>
      <c r="BL59" s="465" t="n">
        <f aca="false">IF(MAX(BJ59:BJ70)=0,0,BK59/(MAX(BJ59:BJ70)*12))</f>
        <v>0</v>
      </c>
      <c r="BM59" s="465" t="n">
        <f aca="false">IF(BE59&lt;&gt;0,BL59,0)</f>
        <v>0</v>
      </c>
      <c r="BN59" s="466" t="n">
        <f aca="false">SUM(F59:H59)</f>
        <v>0</v>
      </c>
      <c r="BO59" s="466" t="n">
        <f aca="false">SUM(F59:H70)</f>
        <v>0</v>
      </c>
      <c r="BP59" s="466" t="n">
        <f aca="false">IF(MAX(BN59:BN70)=0,0,BO59/(MAX(BN59:BN70)*12))</f>
        <v>0</v>
      </c>
      <c r="BQ59" s="467" t="n">
        <f aca="false">IF(BE59&lt;&gt;0,BP59,0)</f>
        <v>0</v>
      </c>
      <c r="BR59" s="468" t="n">
        <f aca="false">SUM(I59:K59)</f>
        <v>0</v>
      </c>
      <c r="BS59" s="469" t="n">
        <f aca="false">SUM(I59:K70)</f>
        <v>0</v>
      </c>
      <c r="BT59" s="469" t="n">
        <f aca="false">IF(MAX(BR59:BR70)=0,0,BS59/(MAX(BR59:BR70)*12))</f>
        <v>0</v>
      </c>
      <c r="BU59" s="469" t="n">
        <f aca="false">IF(BE59&lt;&gt;0,BT59,0)</f>
        <v>0</v>
      </c>
      <c r="BV59" s="470" t="n">
        <f aca="false">SUM(L59:N59)</f>
        <v>0</v>
      </c>
      <c r="BW59" s="466" t="n">
        <f aca="false">SUM(L59:N70)</f>
        <v>0</v>
      </c>
      <c r="BX59" s="466" t="n">
        <f aca="false">IF(MAX(BV59:BV70)=0,0,BW59/(MAX(BV59:BV70)*12))</f>
        <v>0</v>
      </c>
      <c r="BY59" s="466" t="n">
        <f aca="false">IF(BE59&lt;&gt;0,BX59,0)</f>
        <v>0</v>
      </c>
      <c r="BZ59" s="450" t="n">
        <f aca="false">SUM(O59:Q59)</f>
        <v>0</v>
      </c>
      <c r="CA59" s="450" t="n">
        <f aca="false">SUM(O59:Q70)</f>
        <v>0</v>
      </c>
      <c r="CB59" s="450" t="n">
        <f aca="false">IF(MAX(BZ59:BZ70)=0,0,CA59/(MAX(BZ59:BZ70)*12))</f>
        <v>0</v>
      </c>
      <c r="CC59" s="450" t="n">
        <f aca="false">IF(BE59&lt;&gt;0,CB59,0)</f>
        <v>0</v>
      </c>
      <c r="CD59" s="466" t="n">
        <f aca="false">SUM(R59:T59)</f>
        <v>0</v>
      </c>
      <c r="CE59" s="466" t="n">
        <f aca="false">SUM(R59:T70)</f>
        <v>0</v>
      </c>
      <c r="CF59" s="466" t="n">
        <f aca="false">IF(MAX(CD59:CD70)=0,0,CE59/(MAX(CD59:CD70)*12))</f>
        <v>0</v>
      </c>
      <c r="CG59" s="466" t="n">
        <f aca="false">IF(BE59&lt;&gt;0,CF59,0)</f>
        <v>0</v>
      </c>
      <c r="CH59" s="449" t="n">
        <f aca="false">SUM(U59:W59)</f>
        <v>0</v>
      </c>
      <c r="CI59" s="449" t="n">
        <f aca="false">SUM(U59:W70)</f>
        <v>0</v>
      </c>
      <c r="CJ59" s="449" t="n">
        <f aca="false">IF(MAX(CH59:CH70)=0,0,CI59/(MAX(CH59:CH70)*12))</f>
        <v>0</v>
      </c>
      <c r="CK59" s="449" t="n">
        <f aca="false">IF(BE59&lt;&gt;0,CJ59,0)</f>
        <v>0</v>
      </c>
      <c r="CL59" s="466" t="n">
        <f aca="false">SUM(X59:Z59)</f>
        <v>0</v>
      </c>
      <c r="CM59" s="466" t="n">
        <f aca="false">SUM(X59:Z70)</f>
        <v>0</v>
      </c>
      <c r="CN59" s="466" t="n">
        <f aca="false">IF(MAX(CL59:CL70)=0,0,CM59/(MAX(CL59:CL70)*12))</f>
        <v>0</v>
      </c>
      <c r="CO59" s="466" t="n">
        <f aca="false">IF(BE59&lt;&gt;0,CN59,0)</f>
        <v>0</v>
      </c>
    </row>
    <row r="60" customFormat="false" ht="1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0"/>
      <c r="P60" s="370"/>
      <c r="Q60" s="370"/>
      <c r="R60" s="370"/>
      <c r="S60" s="370"/>
      <c r="T60" s="370"/>
      <c r="U60" s="370"/>
      <c r="V60" s="370"/>
      <c r="W60" s="370"/>
      <c r="X60" s="370"/>
      <c r="Y60" s="370"/>
      <c r="Z60" s="370"/>
      <c r="AA60" s="376" t="str">
        <f aca="false">IF(AB60=0," ",AB60)</f>
        <v> </v>
      </c>
      <c r="AB60" s="372" t="n">
        <f aca="false">SUM(C60:Z60)</f>
        <v>0</v>
      </c>
      <c r="AC60" s="372" t="n">
        <f aca="false">IF(OR(AB60&lt;&gt;0,AB71&lt;&gt;0),SUM(AB60:AB71),0)</f>
        <v>0</v>
      </c>
      <c r="AD60" s="373" t="n">
        <f aca="false">IF(AND($AC60=$AC$172,$AC60&lt;&gt;0),+BD60,0)</f>
        <v>0</v>
      </c>
      <c r="AE60" s="464" t="n">
        <f aca="false">IF(AND($AC60=$AC$172,$BE60&lt;&gt;0),SUM(C60:C71),0)</f>
        <v>0</v>
      </c>
      <c r="AF60" s="464"/>
      <c r="AG60" s="464"/>
      <c r="AH60" s="464" t="n">
        <f aca="false">IF(AND($AC60=$AC$172,$BE60&lt;&gt;0),SUM(F60:F71),0)</f>
        <v>0</v>
      </c>
      <c r="AI60" s="464"/>
      <c r="AJ60" s="464"/>
      <c r="AK60" s="464" t="n">
        <f aca="false">IF(AND($AC60=$AC$172,$BE60&lt;&gt;0),SUM(I60:I71),0)</f>
        <v>0</v>
      </c>
      <c r="AL60" s="464"/>
      <c r="AM60" s="464"/>
      <c r="AN60" s="464" t="n">
        <f aca="false">IF(AND($AC60=$AC$172,$BE60&lt;&gt;0),SUM(L60:L71),0)</f>
        <v>0</v>
      </c>
      <c r="AO60" s="464"/>
      <c r="AP60" s="464"/>
      <c r="AQ60" s="464" t="n">
        <f aca="false">IF(AND($AC60=$AC$172,$BE60&lt;&gt;0),SUM(O60:O71),0)</f>
        <v>0</v>
      </c>
      <c r="AR60" s="464"/>
      <c r="AS60" s="464"/>
      <c r="AT60" s="464" t="n">
        <f aca="false">IF(AND($AC60=$AC$172,$BE60&lt;&gt;0),SUM(R60:R71),0)</f>
        <v>0</v>
      </c>
      <c r="AU60" s="464"/>
      <c r="AV60" s="464"/>
      <c r="AW60" s="464" t="n">
        <f aca="false">IF(AND($AC60=$AC$172,$BE60&lt;&gt;0),SUM(U60:U71),0)</f>
        <v>0</v>
      </c>
      <c r="AX60" s="464"/>
      <c r="AY60" s="464"/>
      <c r="AZ60" s="464" t="n">
        <f aca="false">IF(AND($AC60=$AC$172,$BE60&lt;&gt;0),SUM(X60:X71),0)</f>
        <v>0</v>
      </c>
      <c r="BA60" s="464"/>
      <c r="BB60" s="464"/>
      <c r="BC60" s="373" t="n">
        <f aca="false">IF(AD60=0,0,1)</f>
        <v>0</v>
      </c>
      <c r="BD60" s="373" t="n">
        <f aca="false">BD59+5</f>
        <v>945</v>
      </c>
      <c r="BE60" s="373" t="n">
        <f aca="false">IF(AND(AD60&lt;&gt;0,SUM(AD61:$AD$170)=0),+BD60,0)</f>
        <v>0</v>
      </c>
      <c r="BF60" s="372" t="n">
        <f aca="false">MAX(AB60:AB71)</f>
        <v>0</v>
      </c>
      <c r="BG60" s="373" t="n">
        <f aca="false">BF60*12</f>
        <v>0</v>
      </c>
      <c r="BH60" s="373" t="n">
        <f aca="false">IF(BG60=0,0,AC60/BG60)</f>
        <v>0</v>
      </c>
      <c r="BI60" s="373" t="n">
        <f aca="false">IF(BE60&lt;&gt;0,BH60,0)</f>
        <v>0</v>
      </c>
      <c r="BJ60" s="465" t="n">
        <f aca="false">SUM(C60:E60)</f>
        <v>0</v>
      </c>
      <c r="BK60" s="465" t="n">
        <f aca="false">SUM(C60:E71)</f>
        <v>0</v>
      </c>
      <c r="BL60" s="465" t="n">
        <f aca="false">IF(MAX(BJ60:BJ71)=0,0,BK60/(MAX(BJ60:BJ71)*12))</f>
        <v>0</v>
      </c>
      <c r="BM60" s="465" t="n">
        <f aca="false">IF(BE60&lt;&gt;0,BL60,0)</f>
        <v>0</v>
      </c>
      <c r="BN60" s="466" t="n">
        <f aca="false">SUM(F60:H60)</f>
        <v>0</v>
      </c>
      <c r="BO60" s="466" t="n">
        <f aca="false">SUM(F60:H71)</f>
        <v>0</v>
      </c>
      <c r="BP60" s="466" t="n">
        <f aca="false">IF(MAX(BN60:BN71)=0,0,BO60/(MAX(BN60:BN71)*12))</f>
        <v>0</v>
      </c>
      <c r="BQ60" s="467" t="n">
        <f aca="false">IF(BE60&lt;&gt;0,BP60,0)</f>
        <v>0</v>
      </c>
      <c r="BR60" s="468" t="n">
        <f aca="false">SUM(I60:K60)</f>
        <v>0</v>
      </c>
      <c r="BS60" s="469" t="n">
        <f aca="false">SUM(I60:K71)</f>
        <v>0</v>
      </c>
      <c r="BT60" s="469" t="n">
        <f aca="false">IF(MAX(BR60:BR71)=0,0,BS60/(MAX(BR60:BR71)*12))</f>
        <v>0</v>
      </c>
      <c r="BU60" s="469" t="n">
        <f aca="false">IF(BE60&lt;&gt;0,BT60,0)</f>
        <v>0</v>
      </c>
      <c r="BV60" s="470" t="n">
        <f aca="false">SUM(L60:N60)</f>
        <v>0</v>
      </c>
      <c r="BW60" s="466" t="n">
        <f aca="false">SUM(L60:N71)</f>
        <v>0</v>
      </c>
      <c r="BX60" s="466" t="n">
        <f aca="false">IF(MAX(BV60:BV71)=0,0,BW60/(MAX(BV60:BV71)*12))</f>
        <v>0</v>
      </c>
      <c r="BY60" s="466" t="n">
        <f aca="false">IF(BE60&lt;&gt;0,BX60,0)</f>
        <v>0</v>
      </c>
      <c r="BZ60" s="450" t="n">
        <f aca="false">SUM(O60:Q60)</f>
        <v>0</v>
      </c>
      <c r="CA60" s="450" t="n">
        <f aca="false">SUM(O60:Q71)</f>
        <v>0</v>
      </c>
      <c r="CB60" s="450" t="n">
        <f aca="false">IF(MAX(BZ60:BZ71)=0,0,CA60/(MAX(BZ60:BZ71)*12))</f>
        <v>0</v>
      </c>
      <c r="CC60" s="450" t="n">
        <f aca="false">IF(BE60&lt;&gt;0,CB60,0)</f>
        <v>0</v>
      </c>
      <c r="CD60" s="466" t="n">
        <f aca="false">SUM(R60:T60)</f>
        <v>0</v>
      </c>
      <c r="CE60" s="466" t="n">
        <f aca="false">SUM(R60:T71)</f>
        <v>0</v>
      </c>
      <c r="CF60" s="466" t="n">
        <f aca="false">IF(MAX(CD60:CD71)=0,0,CE60/(MAX(CD60:CD71)*12))</f>
        <v>0</v>
      </c>
      <c r="CG60" s="466" t="n">
        <f aca="false">IF(BE60&lt;&gt;0,CF60,0)</f>
        <v>0</v>
      </c>
      <c r="CH60" s="449" t="n">
        <f aca="false">SUM(U60:W60)</f>
        <v>0</v>
      </c>
      <c r="CI60" s="449" t="n">
        <f aca="false">SUM(U60:W71)</f>
        <v>0</v>
      </c>
      <c r="CJ60" s="449" t="n">
        <f aca="false">IF(MAX(CH60:CH71)=0,0,CI60/(MAX(CH60:CH71)*12))</f>
        <v>0</v>
      </c>
      <c r="CK60" s="449" t="n">
        <f aca="false">IF(BE60&lt;&gt;0,CJ60,0)</f>
        <v>0</v>
      </c>
      <c r="CL60" s="466" t="n">
        <f aca="false">SUM(X60:Z60)</f>
        <v>0</v>
      </c>
      <c r="CM60" s="466" t="n">
        <f aca="false">SUM(X60:Z71)</f>
        <v>0</v>
      </c>
      <c r="CN60" s="466" t="n">
        <f aca="false">IF(MAX(CL60:CL71)=0,0,CM60/(MAX(CL60:CL71)*12))</f>
        <v>0</v>
      </c>
      <c r="CO60" s="466" t="n">
        <f aca="false">IF(BE60&lt;&gt;0,CN60,0)</f>
        <v>0</v>
      </c>
    </row>
    <row r="61" customFormat="false" ht="1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0"/>
      <c r="P61" s="370"/>
      <c r="Q61" s="370"/>
      <c r="R61" s="370"/>
      <c r="S61" s="370"/>
      <c r="T61" s="370"/>
      <c r="U61" s="370"/>
      <c r="V61" s="370"/>
      <c r="W61" s="370"/>
      <c r="X61" s="370"/>
      <c r="Y61" s="370"/>
      <c r="Z61" s="370"/>
      <c r="AA61" s="371" t="str">
        <f aca="false">IF(AB61=0," ",AB61)</f>
        <v> </v>
      </c>
      <c r="AB61" s="372" t="n">
        <f aca="false">SUM(C61:Z61)</f>
        <v>0</v>
      </c>
      <c r="AC61" s="372" t="n">
        <f aca="false">IF(OR(AB61&lt;&gt;0,AB72&lt;&gt;0),SUM(AB61:AB72),0)</f>
        <v>0</v>
      </c>
      <c r="AD61" s="373" t="n">
        <f aca="false">IF(AND($AC61=$AC$172,$AC61&lt;&gt;0),+BD61,0)</f>
        <v>0</v>
      </c>
      <c r="AE61" s="464" t="n">
        <f aca="false">IF(AND($AC61=$AC$172,$BE61&lt;&gt;0),SUM(C61:C72),0)</f>
        <v>0</v>
      </c>
      <c r="AF61" s="464"/>
      <c r="AG61" s="464"/>
      <c r="AH61" s="464" t="n">
        <f aca="false">IF(AND($AC61=$AC$172,$BE61&lt;&gt;0),SUM(F61:F72),0)</f>
        <v>0</v>
      </c>
      <c r="AI61" s="464"/>
      <c r="AJ61" s="464"/>
      <c r="AK61" s="464" t="n">
        <f aca="false">IF(AND($AC61=$AC$172,$BE61&lt;&gt;0),SUM(I61:I72),0)</f>
        <v>0</v>
      </c>
      <c r="AL61" s="464"/>
      <c r="AM61" s="464"/>
      <c r="AN61" s="464" t="n">
        <f aca="false">IF(AND($AC61=$AC$172,$BE61&lt;&gt;0),SUM(L61:L72),0)</f>
        <v>0</v>
      </c>
      <c r="AO61" s="464"/>
      <c r="AP61" s="464"/>
      <c r="AQ61" s="464" t="n">
        <f aca="false">IF(AND($AC61=$AC$172,$BE61&lt;&gt;0),SUM(O61:O72),0)</f>
        <v>0</v>
      </c>
      <c r="AR61" s="464"/>
      <c r="AS61" s="464"/>
      <c r="AT61" s="464" t="n">
        <f aca="false">IF(AND($AC61=$AC$172,$BE61&lt;&gt;0),SUM(R61:R72),0)</f>
        <v>0</v>
      </c>
      <c r="AU61" s="464"/>
      <c r="AV61" s="464"/>
      <c r="AW61" s="464" t="n">
        <f aca="false">IF(AND($AC61=$AC$172,$BE61&lt;&gt;0),SUM(U61:U72),0)</f>
        <v>0</v>
      </c>
      <c r="AX61" s="464"/>
      <c r="AY61" s="464"/>
      <c r="AZ61" s="464" t="n">
        <f aca="false">IF(AND($AC61=$AC$172,$BE61&lt;&gt;0),SUM(X61:X72),0)</f>
        <v>0</v>
      </c>
      <c r="BA61" s="464"/>
      <c r="BB61" s="464"/>
      <c r="BC61" s="373" t="n">
        <f aca="false">IF(AD61=0,0,1)</f>
        <v>0</v>
      </c>
      <c r="BD61" s="373" t="n">
        <f aca="false">BD60+5</f>
        <v>950</v>
      </c>
      <c r="BE61" s="373" t="n">
        <f aca="false">IF(AND(AD61&lt;&gt;0,SUM(AD62:$AD$170)=0),+BD61,0)</f>
        <v>0</v>
      </c>
      <c r="BF61" s="372" t="n">
        <f aca="false">MAX(AB61:AB72)</f>
        <v>0</v>
      </c>
      <c r="BG61" s="373" t="n">
        <f aca="false">BF61*12</f>
        <v>0</v>
      </c>
      <c r="BH61" s="373" t="n">
        <f aca="false">IF(BG61=0,0,AC61/BG61)</f>
        <v>0</v>
      </c>
      <c r="BI61" s="373" t="n">
        <f aca="false">IF(BE61&lt;&gt;0,BH61,0)</f>
        <v>0</v>
      </c>
      <c r="BJ61" s="465" t="n">
        <f aca="false">SUM(C61:E61)</f>
        <v>0</v>
      </c>
      <c r="BK61" s="465" t="n">
        <f aca="false">SUM(C61:E72)</f>
        <v>0</v>
      </c>
      <c r="BL61" s="465" t="n">
        <f aca="false">IF(MAX(BJ61:BJ72)=0,0,BK61/(MAX(BJ61:BJ72)*12))</f>
        <v>0</v>
      </c>
      <c r="BM61" s="465" t="n">
        <f aca="false">IF(BE61&lt;&gt;0,BL61,0)</f>
        <v>0</v>
      </c>
      <c r="BN61" s="466" t="n">
        <f aca="false">SUM(F61:H61)</f>
        <v>0</v>
      </c>
      <c r="BO61" s="466" t="n">
        <f aca="false">SUM(F61:H72)</f>
        <v>0</v>
      </c>
      <c r="BP61" s="466" t="n">
        <f aca="false">IF(MAX(BN61:BN72)=0,0,BO61/(MAX(BN61:BN72)*12))</f>
        <v>0</v>
      </c>
      <c r="BQ61" s="467" t="n">
        <f aca="false">IF(BE61&lt;&gt;0,BP61,0)</f>
        <v>0</v>
      </c>
      <c r="BR61" s="468" t="n">
        <f aca="false">SUM(I61:K61)</f>
        <v>0</v>
      </c>
      <c r="BS61" s="469" t="n">
        <f aca="false">SUM(I61:K72)</f>
        <v>0</v>
      </c>
      <c r="BT61" s="469" t="n">
        <f aca="false">IF(MAX(BR61:BR72)=0,0,BS61/(MAX(BR61:BR72)*12))</f>
        <v>0</v>
      </c>
      <c r="BU61" s="469" t="n">
        <f aca="false">IF(BE61&lt;&gt;0,BT61,0)</f>
        <v>0</v>
      </c>
      <c r="BV61" s="470" t="n">
        <f aca="false">SUM(L61:N61)</f>
        <v>0</v>
      </c>
      <c r="BW61" s="466" t="n">
        <f aca="false">SUM(L61:N72)</f>
        <v>0</v>
      </c>
      <c r="BX61" s="466" t="n">
        <f aca="false">IF(MAX(BV61:BV72)=0,0,BW61/(MAX(BV61:BV72)*12))</f>
        <v>0</v>
      </c>
      <c r="BY61" s="466" t="n">
        <f aca="false">IF(BE61&lt;&gt;0,BX61,0)</f>
        <v>0</v>
      </c>
      <c r="BZ61" s="450" t="n">
        <f aca="false">SUM(O61:Q61)</f>
        <v>0</v>
      </c>
      <c r="CA61" s="450" t="n">
        <f aca="false">SUM(O61:Q72)</f>
        <v>0</v>
      </c>
      <c r="CB61" s="450" t="n">
        <f aca="false">IF(MAX(BZ61:BZ72)=0,0,CA61/(MAX(BZ61:BZ72)*12))</f>
        <v>0</v>
      </c>
      <c r="CC61" s="450" t="n">
        <f aca="false">IF(BE61&lt;&gt;0,CB61,0)</f>
        <v>0</v>
      </c>
      <c r="CD61" s="466" t="n">
        <f aca="false">SUM(R61:T61)</f>
        <v>0</v>
      </c>
      <c r="CE61" s="466" t="n">
        <f aca="false">SUM(R61:T72)</f>
        <v>0</v>
      </c>
      <c r="CF61" s="466" t="n">
        <f aca="false">IF(MAX(CD61:CD72)=0,0,CE61/(MAX(CD61:CD72)*12))</f>
        <v>0</v>
      </c>
      <c r="CG61" s="466" t="n">
        <f aca="false">IF(BE61&lt;&gt;0,CF61,0)</f>
        <v>0</v>
      </c>
      <c r="CH61" s="449" t="n">
        <f aca="false">SUM(U61:W61)</f>
        <v>0</v>
      </c>
      <c r="CI61" s="449" t="n">
        <f aca="false">SUM(U61:W72)</f>
        <v>0</v>
      </c>
      <c r="CJ61" s="449" t="n">
        <f aca="false">IF(MAX(CH61:CH72)=0,0,CI61/(MAX(CH61:CH72)*12))</f>
        <v>0</v>
      </c>
      <c r="CK61" s="449" t="n">
        <f aca="false">IF(BE61&lt;&gt;0,CJ61,0)</f>
        <v>0</v>
      </c>
      <c r="CL61" s="466" t="n">
        <f aca="false">SUM(X61:Z61)</f>
        <v>0</v>
      </c>
      <c r="CM61" s="466" t="n">
        <f aca="false">SUM(X61:Z72)</f>
        <v>0</v>
      </c>
      <c r="CN61" s="466" t="n">
        <f aca="false">IF(MAX(CL61:CL72)=0,0,CM61/(MAX(CL61:CL72)*12))</f>
        <v>0</v>
      </c>
      <c r="CO61" s="466" t="n">
        <f aca="false">IF(BE61&lt;&gt;0,CN61,0)</f>
        <v>0</v>
      </c>
    </row>
    <row r="62" customFormat="false" ht="1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0"/>
      <c r="P62" s="370"/>
      <c r="Q62" s="370"/>
      <c r="R62" s="370"/>
      <c r="S62" s="370"/>
      <c r="T62" s="370"/>
      <c r="U62" s="370"/>
      <c r="V62" s="370"/>
      <c r="W62" s="370"/>
      <c r="X62" s="370"/>
      <c r="Y62" s="370"/>
      <c r="Z62" s="370"/>
      <c r="AA62" s="376" t="str">
        <f aca="false">IF(AB62=0," ",AB62)</f>
        <v> </v>
      </c>
      <c r="AB62" s="372" t="n">
        <f aca="false">SUM(C62:Z62)</f>
        <v>0</v>
      </c>
      <c r="AC62" s="372" t="n">
        <f aca="false">IF(OR(AB62&lt;&gt;0,AB73&lt;&gt;0),SUM(AB62:AB73),0)</f>
        <v>0</v>
      </c>
      <c r="AD62" s="373" t="n">
        <f aca="false">IF(AND($AC62=$AC$172,$AC62&lt;&gt;0),+BD62,0)</f>
        <v>0</v>
      </c>
      <c r="AE62" s="464" t="n">
        <f aca="false">IF(AND($AC62=$AC$172,$BE62&lt;&gt;0),SUM(C62:C73),0)</f>
        <v>0</v>
      </c>
      <c r="AF62" s="464"/>
      <c r="AG62" s="464"/>
      <c r="AH62" s="464" t="n">
        <f aca="false">IF(AND($AC62=$AC$172,$BE62&lt;&gt;0),SUM(F62:F73),0)</f>
        <v>0</v>
      </c>
      <c r="AI62" s="464"/>
      <c r="AJ62" s="464"/>
      <c r="AK62" s="464" t="n">
        <f aca="false">IF(AND($AC62=$AC$172,$BE62&lt;&gt;0),SUM(I62:I73),0)</f>
        <v>0</v>
      </c>
      <c r="AL62" s="464"/>
      <c r="AM62" s="464"/>
      <c r="AN62" s="464" t="n">
        <f aca="false">IF(AND($AC62=$AC$172,$BE62&lt;&gt;0),SUM(L62:L73),0)</f>
        <v>0</v>
      </c>
      <c r="AO62" s="464"/>
      <c r="AP62" s="464"/>
      <c r="AQ62" s="464" t="n">
        <f aca="false">IF(AND($AC62=$AC$172,$BE62&lt;&gt;0),SUM(O62:O73),0)</f>
        <v>0</v>
      </c>
      <c r="AR62" s="464"/>
      <c r="AS62" s="464"/>
      <c r="AT62" s="464" t="n">
        <f aca="false">IF(AND($AC62=$AC$172,$BE62&lt;&gt;0),SUM(R62:R73),0)</f>
        <v>0</v>
      </c>
      <c r="AU62" s="464"/>
      <c r="AV62" s="464"/>
      <c r="AW62" s="464" t="n">
        <f aca="false">IF(AND($AC62=$AC$172,$BE62&lt;&gt;0),SUM(U62:U73),0)</f>
        <v>0</v>
      </c>
      <c r="AX62" s="464"/>
      <c r="AY62" s="464"/>
      <c r="AZ62" s="464" t="n">
        <f aca="false">IF(AND($AC62=$AC$172,$BE62&lt;&gt;0),SUM(X62:X73),0)</f>
        <v>0</v>
      </c>
      <c r="BA62" s="464"/>
      <c r="BB62" s="464"/>
      <c r="BC62" s="373" t="n">
        <f aca="false">IF(AD62=0,0,1)</f>
        <v>0</v>
      </c>
      <c r="BD62" s="373" t="n">
        <f aca="false">BD61+5</f>
        <v>955</v>
      </c>
      <c r="BE62" s="373" t="n">
        <f aca="false">IF(AND(AD62&lt;&gt;0,SUM(AD63:$AD$170)=0),+BD62,0)</f>
        <v>0</v>
      </c>
      <c r="BF62" s="372" t="n">
        <f aca="false">MAX(AB62:AB73)</f>
        <v>0</v>
      </c>
      <c r="BG62" s="373" t="n">
        <f aca="false">BF62*12</f>
        <v>0</v>
      </c>
      <c r="BH62" s="373" t="n">
        <f aca="false">IF(BG62=0,0,AC62/BG62)</f>
        <v>0</v>
      </c>
      <c r="BI62" s="373" t="n">
        <f aca="false">IF(BE62&lt;&gt;0,BH62,0)</f>
        <v>0</v>
      </c>
      <c r="BJ62" s="465" t="n">
        <f aca="false">SUM(C62:E62)</f>
        <v>0</v>
      </c>
      <c r="BK62" s="465" t="n">
        <f aca="false">SUM(C62:E73)</f>
        <v>0</v>
      </c>
      <c r="BL62" s="465" t="n">
        <f aca="false">IF(MAX(BJ62:BJ73)=0,0,BK62/(MAX(BJ62:BJ73)*12))</f>
        <v>0</v>
      </c>
      <c r="BM62" s="465" t="n">
        <f aca="false">IF(BE62&lt;&gt;0,BL62,0)</f>
        <v>0</v>
      </c>
      <c r="BN62" s="466" t="n">
        <f aca="false">SUM(F62:H62)</f>
        <v>0</v>
      </c>
      <c r="BO62" s="466" t="n">
        <f aca="false">SUM(F62:H73)</f>
        <v>0</v>
      </c>
      <c r="BP62" s="466" t="n">
        <f aca="false">IF(MAX(BN62:BN73)=0,0,BO62/(MAX(BN62:BN73)*12))</f>
        <v>0</v>
      </c>
      <c r="BQ62" s="467" t="n">
        <f aca="false">IF(BE62&lt;&gt;0,BP62,0)</f>
        <v>0</v>
      </c>
      <c r="BR62" s="468" t="n">
        <f aca="false">SUM(I62:K62)</f>
        <v>0</v>
      </c>
      <c r="BS62" s="469" t="n">
        <f aca="false">SUM(I62:K73)</f>
        <v>0</v>
      </c>
      <c r="BT62" s="469" t="n">
        <f aca="false">IF(MAX(BR62:BR73)=0,0,BS62/(MAX(BR62:BR73)*12))</f>
        <v>0</v>
      </c>
      <c r="BU62" s="469" t="n">
        <f aca="false">IF(BE62&lt;&gt;0,BT62,0)</f>
        <v>0</v>
      </c>
      <c r="BV62" s="470" t="n">
        <f aca="false">SUM(L62:N62)</f>
        <v>0</v>
      </c>
      <c r="BW62" s="466" t="n">
        <f aca="false">SUM(L62:N73)</f>
        <v>0</v>
      </c>
      <c r="BX62" s="466" t="n">
        <f aca="false">IF(MAX(BV62:BV73)=0,0,BW62/(MAX(BV62:BV73)*12))</f>
        <v>0</v>
      </c>
      <c r="BY62" s="466" t="n">
        <f aca="false">IF(BE62&lt;&gt;0,BX62,0)</f>
        <v>0</v>
      </c>
      <c r="BZ62" s="450" t="n">
        <f aca="false">SUM(O62:Q62)</f>
        <v>0</v>
      </c>
      <c r="CA62" s="450" t="n">
        <f aca="false">SUM(O62:Q73)</f>
        <v>0</v>
      </c>
      <c r="CB62" s="450" t="n">
        <f aca="false">IF(MAX(BZ62:BZ73)=0,0,CA62/(MAX(BZ62:BZ73)*12))</f>
        <v>0</v>
      </c>
      <c r="CC62" s="450" t="n">
        <f aca="false">IF(BE62&lt;&gt;0,CB62,0)</f>
        <v>0</v>
      </c>
      <c r="CD62" s="466" t="n">
        <f aca="false">SUM(R62:T62)</f>
        <v>0</v>
      </c>
      <c r="CE62" s="466" t="n">
        <f aca="false">SUM(R62:T73)</f>
        <v>0</v>
      </c>
      <c r="CF62" s="466" t="n">
        <f aca="false">IF(MAX(CD62:CD73)=0,0,CE62/(MAX(CD62:CD73)*12))</f>
        <v>0</v>
      </c>
      <c r="CG62" s="466" t="n">
        <f aca="false">IF(BE62&lt;&gt;0,CF62,0)</f>
        <v>0</v>
      </c>
      <c r="CH62" s="449" t="n">
        <f aca="false">SUM(U62:W62)</f>
        <v>0</v>
      </c>
      <c r="CI62" s="449" t="n">
        <f aca="false">SUM(U62:W73)</f>
        <v>0</v>
      </c>
      <c r="CJ62" s="449" t="n">
        <f aca="false">IF(MAX(CH62:CH73)=0,0,CI62/(MAX(CH62:CH73)*12))</f>
        <v>0</v>
      </c>
      <c r="CK62" s="449" t="n">
        <f aca="false">IF(BE62&lt;&gt;0,CJ62,0)</f>
        <v>0</v>
      </c>
      <c r="CL62" s="466" t="n">
        <f aca="false">SUM(X62:Z62)</f>
        <v>0</v>
      </c>
      <c r="CM62" s="466" t="n">
        <f aca="false">SUM(X62:Z73)</f>
        <v>0</v>
      </c>
      <c r="CN62" s="466" t="n">
        <f aca="false">IF(MAX(CL62:CL73)=0,0,CM62/(MAX(CL62:CL73)*12))</f>
        <v>0</v>
      </c>
      <c r="CO62" s="466" t="n">
        <f aca="false">IF(BE62&lt;&gt;0,CN62,0)</f>
        <v>0</v>
      </c>
    </row>
    <row r="63" customFormat="false" ht="1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0"/>
      <c r="P63" s="370"/>
      <c r="Q63" s="370"/>
      <c r="R63" s="370"/>
      <c r="S63" s="370"/>
      <c r="T63" s="370"/>
      <c r="U63" s="370"/>
      <c r="V63" s="370"/>
      <c r="W63" s="370"/>
      <c r="X63" s="370"/>
      <c r="Y63" s="370"/>
      <c r="Z63" s="370"/>
      <c r="AA63" s="371" t="str">
        <f aca="false">IF(AB63=0," ",AB63)</f>
        <v> </v>
      </c>
      <c r="AB63" s="372" t="n">
        <f aca="false">SUM(C63:Z63)</f>
        <v>0</v>
      </c>
      <c r="AC63" s="372" t="n">
        <f aca="false">IF(OR(AB63&lt;&gt;0,AB74&lt;&gt;0),SUM(AB63:AB74),0)</f>
        <v>0</v>
      </c>
      <c r="AD63" s="373" t="n">
        <f aca="false">IF(AND($AC63=$AC$172,$AC63&lt;&gt;0),+BD63,0)</f>
        <v>0</v>
      </c>
      <c r="AE63" s="464" t="n">
        <f aca="false">IF(AND($AC63=$AC$172,$BE63&lt;&gt;0),SUM(C63:C74),0)</f>
        <v>0</v>
      </c>
      <c r="AF63" s="464"/>
      <c r="AG63" s="464"/>
      <c r="AH63" s="464" t="n">
        <f aca="false">IF(AND($AC63=$AC$172,$BE63&lt;&gt;0),SUM(F63:F74),0)</f>
        <v>0</v>
      </c>
      <c r="AI63" s="464"/>
      <c r="AJ63" s="464"/>
      <c r="AK63" s="464" t="n">
        <f aca="false">IF(AND($AC63=$AC$172,$BE63&lt;&gt;0),SUM(I63:I74),0)</f>
        <v>0</v>
      </c>
      <c r="AL63" s="464"/>
      <c r="AM63" s="464"/>
      <c r="AN63" s="464" t="n">
        <f aca="false">IF(AND($AC63=$AC$172,$BE63&lt;&gt;0),SUM(L63:L74),0)</f>
        <v>0</v>
      </c>
      <c r="AO63" s="464"/>
      <c r="AP63" s="464"/>
      <c r="AQ63" s="464" t="n">
        <f aca="false">IF(AND($AC63=$AC$172,$BE63&lt;&gt;0),SUM(O63:O74),0)</f>
        <v>0</v>
      </c>
      <c r="AR63" s="464"/>
      <c r="AS63" s="464"/>
      <c r="AT63" s="464" t="n">
        <f aca="false">IF(AND($AC63=$AC$172,$BE63&lt;&gt;0),SUM(R63:R74),0)</f>
        <v>0</v>
      </c>
      <c r="AU63" s="464"/>
      <c r="AV63" s="464"/>
      <c r="AW63" s="464" t="n">
        <f aca="false">IF(AND($AC63=$AC$172,$BE63&lt;&gt;0),SUM(U63:U74),0)</f>
        <v>0</v>
      </c>
      <c r="AX63" s="464"/>
      <c r="AY63" s="464"/>
      <c r="AZ63" s="464" t="n">
        <f aca="false">IF(AND($AC63=$AC$172,$BE63&lt;&gt;0),SUM(X63:X74),0)</f>
        <v>0</v>
      </c>
      <c r="BA63" s="464"/>
      <c r="BB63" s="464"/>
      <c r="BC63" s="373" t="n">
        <f aca="false">IF(AD63=0,0,1)</f>
        <v>0</v>
      </c>
      <c r="BD63" s="373" t="n">
        <f aca="false">BD62+45</f>
        <v>1000</v>
      </c>
      <c r="BE63" s="373" t="n">
        <f aca="false">IF(AND(AD63&lt;&gt;0,SUM(AD64:$AD$170)=0),+BD63,0)</f>
        <v>0</v>
      </c>
      <c r="BF63" s="372" t="n">
        <f aca="false">MAX(AB63:AB74)</f>
        <v>0</v>
      </c>
      <c r="BG63" s="373" t="n">
        <f aca="false">BF63*12</f>
        <v>0</v>
      </c>
      <c r="BH63" s="373" t="n">
        <f aca="false">IF(BG63=0,0,AC63/BG63)</f>
        <v>0</v>
      </c>
      <c r="BI63" s="373" t="n">
        <f aca="false">IF(BE63&lt;&gt;0,BH63,0)</f>
        <v>0</v>
      </c>
      <c r="BJ63" s="465" t="n">
        <f aca="false">SUM(C63:E63)</f>
        <v>0</v>
      </c>
      <c r="BK63" s="465" t="n">
        <f aca="false">SUM(C63:E74)</f>
        <v>0</v>
      </c>
      <c r="BL63" s="465" t="n">
        <f aca="false">IF(MAX(BJ63:BJ74)=0,0,BK63/(MAX(BJ63:BJ74)*12))</f>
        <v>0</v>
      </c>
      <c r="BM63" s="465" t="n">
        <f aca="false">IF(BE63&lt;&gt;0,BL63,0)</f>
        <v>0</v>
      </c>
      <c r="BN63" s="466" t="n">
        <f aca="false">SUM(F63:H63)</f>
        <v>0</v>
      </c>
      <c r="BO63" s="466" t="n">
        <f aca="false">SUM(F63:H74)</f>
        <v>0</v>
      </c>
      <c r="BP63" s="466" t="n">
        <f aca="false">IF(MAX(BN63:BN74)=0,0,BO63/(MAX(BN63:BN74)*12))</f>
        <v>0</v>
      </c>
      <c r="BQ63" s="467" t="n">
        <f aca="false">IF(BE63&lt;&gt;0,BP63,0)</f>
        <v>0</v>
      </c>
      <c r="BR63" s="468" t="n">
        <f aca="false">SUM(I63:K63)</f>
        <v>0</v>
      </c>
      <c r="BS63" s="469" t="n">
        <f aca="false">SUM(I63:K74)</f>
        <v>0</v>
      </c>
      <c r="BT63" s="469" t="n">
        <f aca="false">IF(MAX(BR63:BR74)=0,0,BS63/(MAX(BR63:BR74)*12))</f>
        <v>0</v>
      </c>
      <c r="BU63" s="469" t="n">
        <f aca="false">IF(BE63&lt;&gt;0,BT63,0)</f>
        <v>0</v>
      </c>
      <c r="BV63" s="470" t="n">
        <f aca="false">SUM(L63:N63)</f>
        <v>0</v>
      </c>
      <c r="BW63" s="466" t="n">
        <f aca="false">SUM(L63:N74)</f>
        <v>0</v>
      </c>
      <c r="BX63" s="466" t="n">
        <f aca="false">IF(MAX(BV63:BV74)=0,0,BW63/(MAX(BV63:BV74)*12))</f>
        <v>0</v>
      </c>
      <c r="BY63" s="466" t="n">
        <f aca="false">IF(BE63&lt;&gt;0,BX63,0)</f>
        <v>0</v>
      </c>
      <c r="BZ63" s="450" t="n">
        <f aca="false">SUM(O63:Q63)</f>
        <v>0</v>
      </c>
      <c r="CA63" s="450" t="n">
        <f aca="false">SUM(O63:Q74)</f>
        <v>0</v>
      </c>
      <c r="CB63" s="450" t="n">
        <f aca="false">IF(MAX(BZ63:BZ74)=0,0,CA63/(MAX(BZ63:BZ74)*12))</f>
        <v>0</v>
      </c>
      <c r="CC63" s="450" t="n">
        <f aca="false">IF(BE63&lt;&gt;0,CB63,0)</f>
        <v>0</v>
      </c>
      <c r="CD63" s="466" t="n">
        <f aca="false">SUM(R63:T63)</f>
        <v>0</v>
      </c>
      <c r="CE63" s="466" t="n">
        <f aca="false">SUM(R63:T74)</f>
        <v>0</v>
      </c>
      <c r="CF63" s="466" t="n">
        <f aca="false">IF(MAX(CD63:CD74)=0,0,CE63/(MAX(CD63:CD74)*12))</f>
        <v>0</v>
      </c>
      <c r="CG63" s="466" t="n">
        <f aca="false">IF(BE63&lt;&gt;0,CF63,0)</f>
        <v>0</v>
      </c>
      <c r="CH63" s="449" t="n">
        <f aca="false">SUM(U63:W63)</f>
        <v>0</v>
      </c>
      <c r="CI63" s="449" t="n">
        <f aca="false">SUM(U63:W74)</f>
        <v>0</v>
      </c>
      <c r="CJ63" s="449" t="n">
        <f aca="false">IF(MAX(CH63:CH74)=0,0,CI63/(MAX(CH63:CH74)*12))</f>
        <v>0</v>
      </c>
      <c r="CK63" s="449" t="n">
        <f aca="false">IF(BE63&lt;&gt;0,CJ63,0)</f>
        <v>0</v>
      </c>
      <c r="CL63" s="466" t="n">
        <f aca="false">SUM(X63:Z63)</f>
        <v>0</v>
      </c>
      <c r="CM63" s="466" t="n">
        <f aca="false">SUM(X63:Z74)</f>
        <v>0</v>
      </c>
      <c r="CN63" s="466" t="n">
        <f aca="false">IF(MAX(CL63:CL74)=0,0,CM63/(MAX(CL63:CL74)*12))</f>
        <v>0</v>
      </c>
      <c r="CO63" s="466" t="n">
        <f aca="false">IF(BE63&lt;&gt;0,CN63,0)</f>
        <v>0</v>
      </c>
    </row>
    <row r="64" customFormat="false" ht="1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0"/>
      <c r="P64" s="370"/>
      <c r="Q64" s="370"/>
      <c r="R64" s="370"/>
      <c r="S64" s="370"/>
      <c r="T64" s="370"/>
      <c r="U64" s="370"/>
      <c r="V64" s="370"/>
      <c r="W64" s="370"/>
      <c r="X64" s="370"/>
      <c r="Y64" s="370"/>
      <c r="Z64" s="370"/>
      <c r="AA64" s="376" t="str">
        <f aca="false">IF(AB64=0," ",AB64)</f>
        <v> </v>
      </c>
      <c r="AB64" s="372" t="n">
        <f aca="false">SUM(C64:Z64)</f>
        <v>0</v>
      </c>
      <c r="AC64" s="372" t="n">
        <f aca="false">IF(OR(AB64&lt;&gt;0,AB75&lt;&gt;0),SUM(AB64:AB75),0)</f>
        <v>0</v>
      </c>
      <c r="AD64" s="373" t="n">
        <f aca="false">IF(AND($AC64=$AC$172,$AC64&lt;&gt;0),+BD64,0)</f>
        <v>0</v>
      </c>
      <c r="AE64" s="464" t="n">
        <f aca="false">IF(AND($AC64=$AC$172,$BE64&lt;&gt;0),SUM(C64:C75),0)</f>
        <v>0</v>
      </c>
      <c r="AF64" s="464"/>
      <c r="AG64" s="464"/>
      <c r="AH64" s="464" t="n">
        <f aca="false">IF(AND($AC64=$AC$172,$BE64&lt;&gt;0),SUM(F64:F75),0)</f>
        <v>0</v>
      </c>
      <c r="AI64" s="464"/>
      <c r="AJ64" s="464"/>
      <c r="AK64" s="464" t="n">
        <f aca="false">IF(AND($AC64=$AC$172,$BE64&lt;&gt;0),SUM(I64:I75),0)</f>
        <v>0</v>
      </c>
      <c r="AL64" s="464"/>
      <c r="AM64" s="464"/>
      <c r="AN64" s="464" t="n">
        <f aca="false">IF(AND($AC64=$AC$172,$BE64&lt;&gt;0),SUM(L64:L75),0)</f>
        <v>0</v>
      </c>
      <c r="AO64" s="464"/>
      <c r="AP64" s="464"/>
      <c r="AQ64" s="464" t="n">
        <f aca="false">IF(AND($AC64=$AC$172,$BE64&lt;&gt;0),SUM(O64:O75),0)</f>
        <v>0</v>
      </c>
      <c r="AR64" s="464"/>
      <c r="AS64" s="464"/>
      <c r="AT64" s="464" t="n">
        <f aca="false">IF(AND($AC64=$AC$172,$BE64&lt;&gt;0),SUM(R64:R75),0)</f>
        <v>0</v>
      </c>
      <c r="AU64" s="464"/>
      <c r="AV64" s="464"/>
      <c r="AW64" s="464" t="n">
        <f aca="false">IF(AND($AC64=$AC$172,$BE64&lt;&gt;0),SUM(U64:U75),0)</f>
        <v>0</v>
      </c>
      <c r="AX64" s="464"/>
      <c r="AY64" s="464"/>
      <c r="AZ64" s="464" t="n">
        <f aca="false">IF(AND($AC64=$AC$172,$BE64&lt;&gt;0),SUM(X64:X75),0)</f>
        <v>0</v>
      </c>
      <c r="BA64" s="464"/>
      <c r="BB64" s="464"/>
      <c r="BC64" s="373" t="n">
        <f aca="false">IF(AD64=0,0,1)</f>
        <v>0</v>
      </c>
      <c r="BD64" s="373" t="n">
        <f aca="false">BD63+5</f>
        <v>1005</v>
      </c>
      <c r="BE64" s="373" t="n">
        <f aca="false">IF(AND(AD64&lt;&gt;0,SUM(AD65:$AD$170)=0),+BD64,0)</f>
        <v>0</v>
      </c>
      <c r="BF64" s="372" t="n">
        <f aca="false">MAX(AB64:AB75)</f>
        <v>0</v>
      </c>
      <c r="BG64" s="373" t="n">
        <f aca="false">BF64*12</f>
        <v>0</v>
      </c>
      <c r="BH64" s="373" t="n">
        <f aca="false">IF(BG64=0,0,AC64/BG64)</f>
        <v>0</v>
      </c>
      <c r="BI64" s="373" t="n">
        <f aca="false">IF(BE64&lt;&gt;0,BH64,0)</f>
        <v>0</v>
      </c>
      <c r="BJ64" s="465" t="n">
        <f aca="false">SUM(C64:E64)</f>
        <v>0</v>
      </c>
      <c r="BK64" s="465" t="n">
        <f aca="false">SUM(C64:E75)</f>
        <v>0</v>
      </c>
      <c r="BL64" s="465" t="n">
        <f aca="false">IF(MAX(BJ64:BJ75)=0,0,BK64/(MAX(BJ64:BJ75)*12))</f>
        <v>0</v>
      </c>
      <c r="BM64" s="465" t="n">
        <f aca="false">IF(BE64&lt;&gt;0,BL64,0)</f>
        <v>0</v>
      </c>
      <c r="BN64" s="466" t="n">
        <f aca="false">SUM(F64:H64)</f>
        <v>0</v>
      </c>
      <c r="BO64" s="466" t="n">
        <f aca="false">SUM(F64:H75)</f>
        <v>0</v>
      </c>
      <c r="BP64" s="466" t="n">
        <f aca="false">IF(MAX(BN64:BN75)=0,0,BO64/(MAX(BN64:BN75)*12))</f>
        <v>0</v>
      </c>
      <c r="BQ64" s="467" t="n">
        <f aca="false">IF(BE64&lt;&gt;0,BP64,0)</f>
        <v>0</v>
      </c>
      <c r="BR64" s="468" t="n">
        <f aca="false">SUM(I64:K64)</f>
        <v>0</v>
      </c>
      <c r="BS64" s="469" t="n">
        <f aca="false">SUM(I64:K75)</f>
        <v>0</v>
      </c>
      <c r="BT64" s="469" t="n">
        <f aca="false">IF(MAX(BR64:BR75)=0,0,BS64/(MAX(BR64:BR75)*12))</f>
        <v>0</v>
      </c>
      <c r="BU64" s="469" t="n">
        <f aca="false">IF(BE64&lt;&gt;0,BT64,0)</f>
        <v>0</v>
      </c>
      <c r="BV64" s="470" t="n">
        <f aca="false">SUM(L64:N64)</f>
        <v>0</v>
      </c>
      <c r="BW64" s="466" t="n">
        <f aca="false">SUM(L64:N75)</f>
        <v>0</v>
      </c>
      <c r="BX64" s="466" t="n">
        <f aca="false">IF(MAX(BV64:BV75)=0,0,BW64/(MAX(BV64:BV75)*12))</f>
        <v>0</v>
      </c>
      <c r="BY64" s="466" t="n">
        <f aca="false">IF(BE64&lt;&gt;0,BX64,0)</f>
        <v>0</v>
      </c>
      <c r="BZ64" s="450" t="n">
        <f aca="false">SUM(O64:Q64)</f>
        <v>0</v>
      </c>
      <c r="CA64" s="450" t="n">
        <f aca="false">SUM(O64:Q75)</f>
        <v>0</v>
      </c>
      <c r="CB64" s="450" t="n">
        <f aca="false">IF(MAX(BZ64:BZ75)=0,0,CA64/(MAX(BZ64:BZ75)*12))</f>
        <v>0</v>
      </c>
      <c r="CC64" s="450" t="n">
        <f aca="false">IF(BE64&lt;&gt;0,CB64,0)</f>
        <v>0</v>
      </c>
      <c r="CD64" s="466" t="n">
        <f aca="false">SUM(R64:T64)</f>
        <v>0</v>
      </c>
      <c r="CE64" s="466" t="n">
        <f aca="false">SUM(R64:T75)</f>
        <v>0</v>
      </c>
      <c r="CF64" s="466" t="n">
        <f aca="false">IF(MAX(CD64:CD75)=0,0,CE64/(MAX(CD64:CD75)*12))</f>
        <v>0</v>
      </c>
      <c r="CG64" s="466" t="n">
        <f aca="false">IF(BE64&lt;&gt;0,CF64,0)</f>
        <v>0</v>
      </c>
      <c r="CH64" s="449" t="n">
        <f aca="false">SUM(U64:W64)</f>
        <v>0</v>
      </c>
      <c r="CI64" s="449" t="n">
        <f aca="false">SUM(U64:W75)</f>
        <v>0</v>
      </c>
      <c r="CJ64" s="449" t="n">
        <f aca="false">IF(MAX(CH64:CH75)=0,0,CI64/(MAX(CH64:CH75)*12))</f>
        <v>0</v>
      </c>
      <c r="CK64" s="449" t="n">
        <f aca="false">IF(BE64&lt;&gt;0,CJ64,0)</f>
        <v>0</v>
      </c>
      <c r="CL64" s="466" t="n">
        <f aca="false">SUM(X64:Z64)</f>
        <v>0</v>
      </c>
      <c r="CM64" s="466" t="n">
        <f aca="false">SUM(X64:Z75)</f>
        <v>0</v>
      </c>
      <c r="CN64" s="466" t="n">
        <f aca="false">IF(MAX(CL64:CL75)=0,0,CM64/(MAX(CL64:CL75)*12))</f>
        <v>0</v>
      </c>
      <c r="CO64" s="466" t="n">
        <f aca="false">IF(BE64&lt;&gt;0,CN64,0)</f>
        <v>0</v>
      </c>
    </row>
    <row r="65" customFormat="false" ht="1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0"/>
      <c r="P65" s="370"/>
      <c r="Q65" s="370"/>
      <c r="R65" s="370"/>
      <c r="S65" s="370"/>
      <c r="T65" s="370"/>
      <c r="U65" s="370"/>
      <c r="V65" s="370"/>
      <c r="W65" s="370"/>
      <c r="X65" s="370"/>
      <c r="Y65" s="370"/>
      <c r="Z65" s="370"/>
      <c r="AA65" s="371" t="str">
        <f aca="false">IF(AB65=0," ",AB65)</f>
        <v> </v>
      </c>
      <c r="AB65" s="372" t="n">
        <f aca="false">SUM(C65:Z65)</f>
        <v>0</v>
      </c>
      <c r="AC65" s="372" t="n">
        <f aca="false">IF(OR(AB65&lt;&gt;0,AB76&lt;&gt;0),SUM(AB65:AB76),0)</f>
        <v>0</v>
      </c>
      <c r="AD65" s="373" t="n">
        <f aca="false">IF(AND($AC65=$AC$172,$AC65&lt;&gt;0),+BD65,0)</f>
        <v>0</v>
      </c>
      <c r="AE65" s="464" t="n">
        <f aca="false">IF(AND($AC65=$AC$172,$BE65&lt;&gt;0),SUM(C65:C76),0)</f>
        <v>0</v>
      </c>
      <c r="AF65" s="464"/>
      <c r="AG65" s="464"/>
      <c r="AH65" s="464" t="n">
        <f aca="false">IF(AND($AC65=$AC$172,$BE65&lt;&gt;0),SUM(F65:F76),0)</f>
        <v>0</v>
      </c>
      <c r="AI65" s="464"/>
      <c r="AJ65" s="464"/>
      <c r="AK65" s="464" t="n">
        <f aca="false">IF(AND($AC65=$AC$172,$BE65&lt;&gt;0),SUM(I65:I76),0)</f>
        <v>0</v>
      </c>
      <c r="AL65" s="464"/>
      <c r="AM65" s="464"/>
      <c r="AN65" s="464" t="n">
        <f aca="false">IF(AND($AC65=$AC$172,$BE65&lt;&gt;0),SUM(L65:L76),0)</f>
        <v>0</v>
      </c>
      <c r="AO65" s="464"/>
      <c r="AP65" s="464"/>
      <c r="AQ65" s="464" t="n">
        <f aca="false">IF(AND($AC65=$AC$172,$BE65&lt;&gt;0),SUM(O65:O76),0)</f>
        <v>0</v>
      </c>
      <c r="AR65" s="464"/>
      <c r="AS65" s="464"/>
      <c r="AT65" s="464" t="n">
        <f aca="false">IF(AND($AC65=$AC$172,$BE65&lt;&gt;0),SUM(R65:R76),0)</f>
        <v>0</v>
      </c>
      <c r="AU65" s="464"/>
      <c r="AV65" s="464"/>
      <c r="AW65" s="464" t="n">
        <f aca="false">IF(AND($AC65=$AC$172,$BE65&lt;&gt;0),SUM(U65:U76),0)</f>
        <v>0</v>
      </c>
      <c r="AX65" s="464"/>
      <c r="AY65" s="464"/>
      <c r="AZ65" s="464" t="n">
        <f aca="false">IF(AND($AC65=$AC$172,$BE65&lt;&gt;0),SUM(X65:X76),0)</f>
        <v>0</v>
      </c>
      <c r="BA65" s="464"/>
      <c r="BB65" s="464"/>
      <c r="BC65" s="373" t="n">
        <f aca="false">IF(AD65=0,0,1)</f>
        <v>0</v>
      </c>
      <c r="BD65" s="373" t="n">
        <f aca="false">BD64+5</f>
        <v>1010</v>
      </c>
      <c r="BE65" s="373" t="n">
        <f aca="false">IF(AND(AD65&lt;&gt;0,SUM(AD66:$AD$170)=0),+BD65,0)</f>
        <v>0</v>
      </c>
      <c r="BF65" s="372" t="n">
        <f aca="false">MAX(AB65:AB76)</f>
        <v>0</v>
      </c>
      <c r="BG65" s="373" t="n">
        <f aca="false">BF65*12</f>
        <v>0</v>
      </c>
      <c r="BH65" s="373" t="n">
        <f aca="false">IF(BG65=0,0,AC65/BG65)</f>
        <v>0</v>
      </c>
      <c r="BI65" s="373" t="n">
        <f aca="false">IF(BE65&lt;&gt;0,BH65,0)</f>
        <v>0</v>
      </c>
      <c r="BJ65" s="465" t="n">
        <f aca="false">SUM(C65:E65)</f>
        <v>0</v>
      </c>
      <c r="BK65" s="465" t="n">
        <f aca="false">SUM(C65:E76)</f>
        <v>0</v>
      </c>
      <c r="BL65" s="465" t="n">
        <f aca="false">IF(MAX(BJ65:BJ76)=0,0,BK65/(MAX(BJ65:BJ76)*12))</f>
        <v>0</v>
      </c>
      <c r="BM65" s="465" t="n">
        <f aca="false">IF(BE65&lt;&gt;0,BL65,0)</f>
        <v>0</v>
      </c>
      <c r="BN65" s="466" t="n">
        <f aca="false">SUM(F65:H65)</f>
        <v>0</v>
      </c>
      <c r="BO65" s="466" t="n">
        <f aca="false">SUM(F65:H76)</f>
        <v>0</v>
      </c>
      <c r="BP65" s="466" t="n">
        <f aca="false">IF(MAX(BN65:BN76)=0,0,BO65/(MAX(BN65:BN76)*12))</f>
        <v>0</v>
      </c>
      <c r="BQ65" s="467" t="n">
        <f aca="false">IF(BE65&lt;&gt;0,BP65,0)</f>
        <v>0</v>
      </c>
      <c r="BR65" s="468" t="n">
        <f aca="false">SUM(I65:K65)</f>
        <v>0</v>
      </c>
      <c r="BS65" s="469" t="n">
        <f aca="false">SUM(I65:K76)</f>
        <v>0</v>
      </c>
      <c r="BT65" s="469" t="n">
        <f aca="false">IF(MAX(BR65:BR76)=0,0,BS65/(MAX(BR65:BR76)*12))</f>
        <v>0</v>
      </c>
      <c r="BU65" s="469" t="n">
        <f aca="false">IF(BE65&lt;&gt;0,BT65,0)</f>
        <v>0</v>
      </c>
      <c r="BV65" s="470" t="n">
        <f aca="false">SUM(L65:N65)</f>
        <v>0</v>
      </c>
      <c r="BW65" s="466" t="n">
        <f aca="false">SUM(L65:N76)</f>
        <v>0</v>
      </c>
      <c r="BX65" s="466" t="n">
        <f aca="false">IF(MAX(BV65:BV76)=0,0,BW65/(MAX(BV65:BV76)*12))</f>
        <v>0</v>
      </c>
      <c r="BY65" s="466" t="n">
        <f aca="false">IF(BE65&lt;&gt;0,BX65,0)</f>
        <v>0</v>
      </c>
      <c r="BZ65" s="450" t="n">
        <f aca="false">SUM(O65:Q65)</f>
        <v>0</v>
      </c>
      <c r="CA65" s="450" t="n">
        <f aca="false">SUM(O65:Q76)</f>
        <v>0</v>
      </c>
      <c r="CB65" s="450" t="n">
        <f aca="false">IF(MAX(BZ65:BZ76)=0,0,CA65/(MAX(BZ65:BZ76)*12))</f>
        <v>0</v>
      </c>
      <c r="CC65" s="450" t="n">
        <f aca="false">IF(BE65&lt;&gt;0,CB65,0)</f>
        <v>0</v>
      </c>
      <c r="CD65" s="466" t="n">
        <f aca="false">SUM(R65:T65)</f>
        <v>0</v>
      </c>
      <c r="CE65" s="466" t="n">
        <f aca="false">SUM(R65:T76)</f>
        <v>0</v>
      </c>
      <c r="CF65" s="466" t="n">
        <f aca="false">IF(MAX(CD65:CD76)=0,0,CE65/(MAX(CD65:CD76)*12))</f>
        <v>0</v>
      </c>
      <c r="CG65" s="466" t="n">
        <f aca="false">IF(BE65&lt;&gt;0,CF65,0)</f>
        <v>0</v>
      </c>
      <c r="CH65" s="449" t="n">
        <f aca="false">SUM(U65:W65)</f>
        <v>0</v>
      </c>
      <c r="CI65" s="449" t="n">
        <f aca="false">SUM(U65:W76)</f>
        <v>0</v>
      </c>
      <c r="CJ65" s="449" t="n">
        <f aca="false">IF(MAX(CH65:CH76)=0,0,CI65/(MAX(CH65:CH76)*12))</f>
        <v>0</v>
      </c>
      <c r="CK65" s="449" t="n">
        <f aca="false">IF(BE65&lt;&gt;0,CJ65,0)</f>
        <v>0</v>
      </c>
      <c r="CL65" s="466" t="n">
        <f aca="false">SUM(X65:Z65)</f>
        <v>0</v>
      </c>
      <c r="CM65" s="466" t="n">
        <f aca="false">SUM(X65:Z76)</f>
        <v>0</v>
      </c>
      <c r="CN65" s="466" t="n">
        <f aca="false">IF(MAX(CL65:CL76)=0,0,CM65/(MAX(CL65:CL76)*12))</f>
        <v>0</v>
      </c>
      <c r="CO65" s="466" t="n">
        <f aca="false">IF(BE65&lt;&gt;0,CN65,0)</f>
        <v>0</v>
      </c>
    </row>
    <row r="66" customFormat="false" ht="1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0"/>
      <c r="P66" s="370"/>
      <c r="Q66" s="370"/>
      <c r="R66" s="370"/>
      <c r="S66" s="370"/>
      <c r="T66" s="370"/>
      <c r="U66" s="370"/>
      <c r="V66" s="370"/>
      <c r="W66" s="370"/>
      <c r="X66" s="370"/>
      <c r="Y66" s="370"/>
      <c r="Z66" s="370"/>
      <c r="AA66" s="376" t="str">
        <f aca="false">IF(AB66=0," ",AB66)</f>
        <v> </v>
      </c>
      <c r="AB66" s="372" t="n">
        <f aca="false">SUM(C66:Z66)</f>
        <v>0</v>
      </c>
      <c r="AC66" s="372" t="n">
        <f aca="false">IF(OR(AB66&lt;&gt;0,AB77&lt;&gt;0),SUM(AB66:AB77),0)</f>
        <v>0</v>
      </c>
      <c r="AD66" s="373" t="n">
        <f aca="false">IF(AND($AC66=$AC$172,$AC66&lt;&gt;0),+BD66,0)</f>
        <v>0</v>
      </c>
      <c r="AE66" s="464" t="n">
        <f aca="false">IF(AND($AC66=$AC$172,$BE66&lt;&gt;0),SUM(C66:C77),0)</f>
        <v>0</v>
      </c>
      <c r="AF66" s="464"/>
      <c r="AG66" s="464"/>
      <c r="AH66" s="464" t="n">
        <f aca="false">IF(AND($AC66=$AC$172,$BE66&lt;&gt;0),SUM(F66:F77),0)</f>
        <v>0</v>
      </c>
      <c r="AI66" s="464"/>
      <c r="AJ66" s="464"/>
      <c r="AK66" s="464" t="n">
        <f aca="false">IF(AND($AC66=$AC$172,$BE66&lt;&gt;0),SUM(I66:I77),0)</f>
        <v>0</v>
      </c>
      <c r="AL66" s="464"/>
      <c r="AM66" s="464"/>
      <c r="AN66" s="464" t="n">
        <f aca="false">IF(AND($AC66=$AC$172,$BE66&lt;&gt;0),SUM(L66:L77),0)</f>
        <v>0</v>
      </c>
      <c r="AO66" s="464"/>
      <c r="AP66" s="464"/>
      <c r="AQ66" s="464" t="n">
        <f aca="false">IF(AND($AC66=$AC$172,$BE66&lt;&gt;0),SUM(O66:O77),0)</f>
        <v>0</v>
      </c>
      <c r="AR66" s="464"/>
      <c r="AS66" s="464"/>
      <c r="AT66" s="464" t="n">
        <f aca="false">IF(AND($AC66=$AC$172,$BE66&lt;&gt;0),SUM(R66:R77),0)</f>
        <v>0</v>
      </c>
      <c r="AU66" s="464"/>
      <c r="AV66" s="464"/>
      <c r="AW66" s="464" t="n">
        <f aca="false">IF(AND($AC66=$AC$172,$BE66&lt;&gt;0),SUM(U66:U77),0)</f>
        <v>0</v>
      </c>
      <c r="AX66" s="464"/>
      <c r="AY66" s="464"/>
      <c r="AZ66" s="464" t="n">
        <f aca="false">IF(AND($AC66=$AC$172,$BE66&lt;&gt;0),SUM(X66:X77),0)</f>
        <v>0</v>
      </c>
      <c r="BA66" s="464"/>
      <c r="BB66" s="464"/>
      <c r="BC66" s="373" t="n">
        <f aca="false">IF(AD66=0,0,1)</f>
        <v>0</v>
      </c>
      <c r="BD66" s="373" t="n">
        <f aca="false">BD65+5</f>
        <v>1015</v>
      </c>
      <c r="BE66" s="373" t="n">
        <f aca="false">IF(AND(AD66&lt;&gt;0,SUM(AD67:$AD$170)=0),+BD66,0)</f>
        <v>0</v>
      </c>
      <c r="BF66" s="372" t="n">
        <f aca="false">MAX(AB66:AB77)</f>
        <v>0</v>
      </c>
      <c r="BG66" s="373" t="n">
        <f aca="false">BF66*12</f>
        <v>0</v>
      </c>
      <c r="BH66" s="373" t="n">
        <f aca="false">IF(BG66=0,0,AC66/BG66)</f>
        <v>0</v>
      </c>
      <c r="BI66" s="373" t="n">
        <f aca="false">IF(BE66&lt;&gt;0,BH66,0)</f>
        <v>0</v>
      </c>
      <c r="BJ66" s="465" t="n">
        <f aca="false">SUM(C66:E66)</f>
        <v>0</v>
      </c>
      <c r="BK66" s="465" t="n">
        <f aca="false">SUM(C66:E77)</f>
        <v>0</v>
      </c>
      <c r="BL66" s="465" t="n">
        <f aca="false">IF(MAX(BJ66:BJ77)=0,0,BK66/(MAX(BJ66:BJ77)*12))</f>
        <v>0</v>
      </c>
      <c r="BM66" s="465" t="n">
        <f aca="false">IF(BE66&lt;&gt;0,BL66,0)</f>
        <v>0</v>
      </c>
      <c r="BN66" s="466" t="n">
        <f aca="false">SUM(F66:H66)</f>
        <v>0</v>
      </c>
      <c r="BO66" s="466" t="n">
        <f aca="false">SUM(F66:H77)</f>
        <v>0</v>
      </c>
      <c r="BP66" s="466" t="n">
        <f aca="false">IF(MAX(BN66:BN77)=0,0,BO66/(MAX(BN66:BN77)*12))</f>
        <v>0</v>
      </c>
      <c r="BQ66" s="467" t="n">
        <f aca="false">IF(BE66&lt;&gt;0,BP66,0)</f>
        <v>0</v>
      </c>
      <c r="BR66" s="468" t="n">
        <f aca="false">SUM(I66:K66)</f>
        <v>0</v>
      </c>
      <c r="BS66" s="469" t="n">
        <f aca="false">SUM(I66:K77)</f>
        <v>0</v>
      </c>
      <c r="BT66" s="469" t="n">
        <f aca="false">IF(MAX(BR66:BR77)=0,0,BS66/(MAX(BR66:BR77)*12))</f>
        <v>0</v>
      </c>
      <c r="BU66" s="469" t="n">
        <f aca="false">IF(BE66&lt;&gt;0,BT66,0)</f>
        <v>0</v>
      </c>
      <c r="BV66" s="470" t="n">
        <f aca="false">SUM(L66:N66)</f>
        <v>0</v>
      </c>
      <c r="BW66" s="466" t="n">
        <f aca="false">SUM(L66:N77)</f>
        <v>0</v>
      </c>
      <c r="BX66" s="466" t="n">
        <f aca="false">IF(MAX(BV66:BV77)=0,0,BW66/(MAX(BV66:BV77)*12))</f>
        <v>0</v>
      </c>
      <c r="BY66" s="466" t="n">
        <f aca="false">IF(BE66&lt;&gt;0,BX66,0)</f>
        <v>0</v>
      </c>
      <c r="BZ66" s="450" t="n">
        <f aca="false">SUM(O66:Q66)</f>
        <v>0</v>
      </c>
      <c r="CA66" s="450" t="n">
        <f aca="false">SUM(O66:Q77)</f>
        <v>0</v>
      </c>
      <c r="CB66" s="450" t="n">
        <f aca="false">IF(MAX(BZ66:BZ77)=0,0,CA66/(MAX(BZ66:BZ77)*12))</f>
        <v>0</v>
      </c>
      <c r="CC66" s="450" t="n">
        <f aca="false">IF(BE66&lt;&gt;0,CB66,0)</f>
        <v>0</v>
      </c>
      <c r="CD66" s="466" t="n">
        <f aca="false">SUM(R66:T66)</f>
        <v>0</v>
      </c>
      <c r="CE66" s="466" t="n">
        <f aca="false">SUM(R66:T77)</f>
        <v>0</v>
      </c>
      <c r="CF66" s="466" t="n">
        <f aca="false">IF(MAX(CD66:CD77)=0,0,CE66/(MAX(CD66:CD77)*12))</f>
        <v>0</v>
      </c>
      <c r="CG66" s="466" t="n">
        <f aca="false">IF(BE66&lt;&gt;0,CF66,0)</f>
        <v>0</v>
      </c>
      <c r="CH66" s="449" t="n">
        <f aca="false">SUM(U66:W66)</f>
        <v>0</v>
      </c>
      <c r="CI66" s="449" t="n">
        <f aca="false">SUM(U66:W77)</f>
        <v>0</v>
      </c>
      <c r="CJ66" s="449" t="n">
        <f aca="false">IF(MAX(CH66:CH77)=0,0,CI66/(MAX(CH66:CH77)*12))</f>
        <v>0</v>
      </c>
      <c r="CK66" s="449" t="n">
        <f aca="false">IF(BE66&lt;&gt;0,CJ66,0)</f>
        <v>0</v>
      </c>
      <c r="CL66" s="466" t="n">
        <f aca="false">SUM(X66:Z66)</f>
        <v>0</v>
      </c>
      <c r="CM66" s="466" t="n">
        <f aca="false">SUM(X66:Z77)</f>
        <v>0</v>
      </c>
      <c r="CN66" s="466" t="n">
        <f aca="false">IF(MAX(CL66:CL77)=0,0,CM66/(MAX(CL66:CL77)*12))</f>
        <v>0</v>
      </c>
      <c r="CO66" s="466" t="n">
        <f aca="false">IF(BE66&lt;&gt;0,CN66,0)</f>
        <v>0</v>
      </c>
    </row>
    <row r="67" customFormat="false" ht="1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0"/>
      <c r="P67" s="370"/>
      <c r="Q67" s="370"/>
      <c r="R67" s="370"/>
      <c r="S67" s="370"/>
      <c r="T67" s="370"/>
      <c r="U67" s="370"/>
      <c r="V67" s="370"/>
      <c r="W67" s="370"/>
      <c r="X67" s="370"/>
      <c r="Y67" s="370"/>
      <c r="Z67" s="370"/>
      <c r="AA67" s="371" t="str">
        <f aca="false">IF(AB67=0," ",AB67)</f>
        <v> </v>
      </c>
      <c r="AB67" s="372" t="n">
        <f aca="false">SUM(C67:Z67)</f>
        <v>0</v>
      </c>
      <c r="AC67" s="372" t="n">
        <f aca="false">IF(OR(AB67&lt;&gt;0,AB78&lt;&gt;0),SUM(AB67:AB78),0)</f>
        <v>0</v>
      </c>
      <c r="AD67" s="373" t="n">
        <f aca="false">IF(AND($AC67=$AC$172,$AC67&lt;&gt;0),+BD67,0)</f>
        <v>0</v>
      </c>
      <c r="AE67" s="464" t="n">
        <f aca="false">IF(AND($AC67=$AC$172,$BE67&lt;&gt;0),SUM(C67:C78),0)</f>
        <v>0</v>
      </c>
      <c r="AF67" s="464"/>
      <c r="AG67" s="464"/>
      <c r="AH67" s="464" t="n">
        <f aca="false">IF(AND($AC67=$AC$172,$BE67&lt;&gt;0),SUM(F67:F78),0)</f>
        <v>0</v>
      </c>
      <c r="AI67" s="464"/>
      <c r="AJ67" s="464"/>
      <c r="AK67" s="464" t="n">
        <f aca="false">IF(AND($AC67=$AC$172,$BE67&lt;&gt;0),SUM(I67:I78),0)</f>
        <v>0</v>
      </c>
      <c r="AL67" s="464"/>
      <c r="AM67" s="464"/>
      <c r="AN67" s="464" t="n">
        <f aca="false">IF(AND($AC67=$AC$172,$BE67&lt;&gt;0),SUM(L67:L78),0)</f>
        <v>0</v>
      </c>
      <c r="AO67" s="464"/>
      <c r="AP67" s="464"/>
      <c r="AQ67" s="464" t="n">
        <f aca="false">IF(AND($AC67=$AC$172,$BE67&lt;&gt;0),SUM(O67:O78),0)</f>
        <v>0</v>
      </c>
      <c r="AR67" s="464"/>
      <c r="AS67" s="464"/>
      <c r="AT67" s="464" t="n">
        <f aca="false">IF(AND($AC67=$AC$172,$BE67&lt;&gt;0),SUM(R67:R78),0)</f>
        <v>0</v>
      </c>
      <c r="AU67" s="464"/>
      <c r="AV67" s="464"/>
      <c r="AW67" s="464" t="n">
        <f aca="false">IF(AND($AC67=$AC$172,$BE67&lt;&gt;0),SUM(U67:U78),0)</f>
        <v>0</v>
      </c>
      <c r="AX67" s="464"/>
      <c r="AY67" s="464"/>
      <c r="AZ67" s="464" t="n">
        <f aca="false">IF(AND($AC67=$AC$172,$BE67&lt;&gt;0),SUM(X67:X78),0)</f>
        <v>0</v>
      </c>
      <c r="BA67" s="464"/>
      <c r="BB67" s="464"/>
      <c r="BC67" s="373" t="n">
        <f aca="false">IF(AD67=0,0,1)</f>
        <v>0</v>
      </c>
      <c r="BD67" s="373" t="n">
        <f aca="false">BD66+5</f>
        <v>1020</v>
      </c>
      <c r="BE67" s="373" t="n">
        <f aca="false">IF(AND(AD67&lt;&gt;0,SUM(AD68:$AD$170)=0),+BD67,0)</f>
        <v>0</v>
      </c>
      <c r="BF67" s="372" t="n">
        <f aca="false">MAX(AB67:AB78)</f>
        <v>0</v>
      </c>
      <c r="BG67" s="373" t="n">
        <f aca="false">BF67*12</f>
        <v>0</v>
      </c>
      <c r="BH67" s="373" t="n">
        <f aca="false">IF(BG67=0,0,AC67/BG67)</f>
        <v>0</v>
      </c>
      <c r="BI67" s="373" t="n">
        <f aca="false">IF(BE67&lt;&gt;0,BH67,0)</f>
        <v>0</v>
      </c>
      <c r="BJ67" s="465" t="n">
        <f aca="false">SUM(C67:E67)</f>
        <v>0</v>
      </c>
      <c r="BK67" s="465" t="n">
        <f aca="false">SUM(C67:E78)</f>
        <v>0</v>
      </c>
      <c r="BL67" s="465" t="n">
        <f aca="false">IF(MAX(BJ67:BJ78)=0,0,BK67/(MAX(BJ67:BJ78)*12))</f>
        <v>0</v>
      </c>
      <c r="BM67" s="465" t="n">
        <f aca="false">IF(BE67&lt;&gt;0,BL67,0)</f>
        <v>0</v>
      </c>
      <c r="BN67" s="466" t="n">
        <f aca="false">SUM(F67:H67)</f>
        <v>0</v>
      </c>
      <c r="BO67" s="466" t="n">
        <f aca="false">SUM(F67:H78)</f>
        <v>0</v>
      </c>
      <c r="BP67" s="466" t="n">
        <f aca="false">IF(MAX(BN67:BN78)=0,0,BO67/(MAX(BN67:BN78)*12))</f>
        <v>0</v>
      </c>
      <c r="BQ67" s="467" t="n">
        <f aca="false">IF(BE67&lt;&gt;0,BP67,0)</f>
        <v>0</v>
      </c>
      <c r="BR67" s="468" t="n">
        <f aca="false">SUM(I67:K67)</f>
        <v>0</v>
      </c>
      <c r="BS67" s="469" t="n">
        <f aca="false">SUM(I67:K78)</f>
        <v>0</v>
      </c>
      <c r="BT67" s="469" t="n">
        <f aca="false">IF(MAX(BR67:BR78)=0,0,BS67/(MAX(BR67:BR78)*12))</f>
        <v>0</v>
      </c>
      <c r="BU67" s="469" t="n">
        <f aca="false">IF(BE67&lt;&gt;0,BT67,0)</f>
        <v>0</v>
      </c>
      <c r="BV67" s="470" t="n">
        <f aca="false">SUM(L67:N67)</f>
        <v>0</v>
      </c>
      <c r="BW67" s="466" t="n">
        <f aca="false">SUM(L67:N78)</f>
        <v>0</v>
      </c>
      <c r="BX67" s="466" t="n">
        <f aca="false">IF(MAX(BV67:BV78)=0,0,BW67/(MAX(BV67:BV78)*12))</f>
        <v>0</v>
      </c>
      <c r="BY67" s="466" t="n">
        <f aca="false">IF(BE67&lt;&gt;0,BX67,0)</f>
        <v>0</v>
      </c>
      <c r="BZ67" s="450" t="n">
        <f aca="false">SUM(O67:Q67)</f>
        <v>0</v>
      </c>
      <c r="CA67" s="450" t="n">
        <f aca="false">SUM(O67:Q78)</f>
        <v>0</v>
      </c>
      <c r="CB67" s="450" t="n">
        <f aca="false">IF(MAX(BZ67:BZ78)=0,0,CA67/(MAX(BZ67:BZ78)*12))</f>
        <v>0</v>
      </c>
      <c r="CC67" s="450" t="n">
        <f aca="false">IF(BE67&lt;&gt;0,CB67,0)</f>
        <v>0</v>
      </c>
      <c r="CD67" s="466" t="n">
        <f aca="false">SUM(R67:T67)</f>
        <v>0</v>
      </c>
      <c r="CE67" s="466" t="n">
        <f aca="false">SUM(R67:T78)</f>
        <v>0</v>
      </c>
      <c r="CF67" s="466" t="n">
        <f aca="false">IF(MAX(CD67:CD78)=0,0,CE67/(MAX(CD67:CD78)*12))</f>
        <v>0</v>
      </c>
      <c r="CG67" s="466" t="n">
        <f aca="false">IF(BE67&lt;&gt;0,CF67,0)</f>
        <v>0</v>
      </c>
      <c r="CH67" s="449" t="n">
        <f aca="false">SUM(U67:W67)</f>
        <v>0</v>
      </c>
      <c r="CI67" s="449" t="n">
        <f aca="false">SUM(U67:W78)</f>
        <v>0</v>
      </c>
      <c r="CJ67" s="449" t="n">
        <f aca="false">IF(MAX(CH67:CH78)=0,0,CI67/(MAX(CH67:CH78)*12))</f>
        <v>0</v>
      </c>
      <c r="CK67" s="449" t="n">
        <f aca="false">IF(BE67&lt;&gt;0,CJ67,0)</f>
        <v>0</v>
      </c>
      <c r="CL67" s="466" t="n">
        <f aca="false">SUM(X67:Z67)</f>
        <v>0</v>
      </c>
      <c r="CM67" s="466" t="n">
        <f aca="false">SUM(X67:Z78)</f>
        <v>0</v>
      </c>
      <c r="CN67" s="466" t="n">
        <f aca="false">IF(MAX(CL67:CL78)=0,0,CM67/(MAX(CL67:CL78)*12))</f>
        <v>0</v>
      </c>
      <c r="CO67" s="466" t="n">
        <f aca="false">IF(BE67&lt;&gt;0,CN67,0)</f>
        <v>0</v>
      </c>
    </row>
    <row r="68" customFormat="false" ht="1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0"/>
      <c r="P68" s="370"/>
      <c r="Q68" s="370"/>
      <c r="R68" s="370"/>
      <c r="S68" s="370"/>
      <c r="T68" s="370"/>
      <c r="U68" s="370"/>
      <c r="V68" s="370"/>
      <c r="W68" s="370"/>
      <c r="X68" s="370"/>
      <c r="Y68" s="370"/>
      <c r="Z68" s="370"/>
      <c r="AA68" s="376" t="str">
        <f aca="false">IF(AB68=0," ",AB68)</f>
        <v> </v>
      </c>
      <c r="AB68" s="372" t="n">
        <f aca="false">SUM(C68:Z68)</f>
        <v>0</v>
      </c>
      <c r="AC68" s="372" t="n">
        <f aca="false">IF(OR(AB68&lt;&gt;0,AB79&lt;&gt;0),SUM(AB68:AB79),0)</f>
        <v>0</v>
      </c>
      <c r="AD68" s="373" t="n">
        <f aca="false">IF(AND($AC68=$AC$172,$AC68&lt;&gt;0),+BD68,0)</f>
        <v>0</v>
      </c>
      <c r="AE68" s="464" t="n">
        <f aca="false">IF(AND($AC68=$AC$172,$BE68&lt;&gt;0),SUM(C68:C79),0)</f>
        <v>0</v>
      </c>
      <c r="AF68" s="464"/>
      <c r="AG68" s="464"/>
      <c r="AH68" s="464" t="n">
        <f aca="false">IF(AND($AC68=$AC$172,$BE68&lt;&gt;0),SUM(F68:F79),0)</f>
        <v>0</v>
      </c>
      <c r="AI68" s="464"/>
      <c r="AJ68" s="464"/>
      <c r="AK68" s="464" t="n">
        <f aca="false">IF(AND($AC68=$AC$172,$BE68&lt;&gt;0),SUM(I68:I79),0)</f>
        <v>0</v>
      </c>
      <c r="AL68" s="464"/>
      <c r="AM68" s="464"/>
      <c r="AN68" s="464" t="n">
        <f aca="false">IF(AND($AC68=$AC$172,$BE68&lt;&gt;0),SUM(L68:L79),0)</f>
        <v>0</v>
      </c>
      <c r="AO68" s="464"/>
      <c r="AP68" s="464"/>
      <c r="AQ68" s="464" t="n">
        <f aca="false">IF(AND($AC68=$AC$172,$BE68&lt;&gt;0),SUM(O68:O79),0)</f>
        <v>0</v>
      </c>
      <c r="AR68" s="464"/>
      <c r="AS68" s="464"/>
      <c r="AT68" s="464" t="n">
        <f aca="false">IF(AND($AC68=$AC$172,$BE68&lt;&gt;0),SUM(R68:R79),0)</f>
        <v>0</v>
      </c>
      <c r="AU68" s="464"/>
      <c r="AV68" s="464"/>
      <c r="AW68" s="464" t="n">
        <f aca="false">IF(AND($AC68=$AC$172,$BE68&lt;&gt;0),SUM(U68:U79),0)</f>
        <v>0</v>
      </c>
      <c r="AX68" s="464"/>
      <c r="AY68" s="464"/>
      <c r="AZ68" s="464" t="n">
        <f aca="false">IF(AND($AC68=$AC$172,$BE68&lt;&gt;0),SUM(X68:X79),0)</f>
        <v>0</v>
      </c>
      <c r="BA68" s="464"/>
      <c r="BB68" s="464"/>
      <c r="BC68" s="373" t="n">
        <f aca="false">IF(AD68=0,0,1)</f>
        <v>0</v>
      </c>
      <c r="BD68" s="373" t="n">
        <f aca="false">BD67+5</f>
        <v>1025</v>
      </c>
      <c r="BE68" s="373" t="n">
        <f aca="false">IF(AND(AD68&lt;&gt;0,SUM(AD69:$AD$170)=0),+BD68,0)</f>
        <v>0</v>
      </c>
      <c r="BF68" s="372" t="n">
        <f aca="false">MAX(AB68:AB79)</f>
        <v>0</v>
      </c>
      <c r="BG68" s="373" t="n">
        <f aca="false">BF68*12</f>
        <v>0</v>
      </c>
      <c r="BH68" s="373" t="n">
        <f aca="false">IF(BG68=0,0,AC68/BG68)</f>
        <v>0</v>
      </c>
      <c r="BI68" s="373" t="n">
        <f aca="false">IF(BE68&lt;&gt;0,BH68,0)</f>
        <v>0</v>
      </c>
      <c r="BJ68" s="465" t="n">
        <f aca="false">SUM(C68:E68)</f>
        <v>0</v>
      </c>
      <c r="BK68" s="465" t="n">
        <f aca="false">SUM(C68:E79)</f>
        <v>0</v>
      </c>
      <c r="BL68" s="465" t="n">
        <f aca="false">IF(MAX(BJ68:BJ79)=0,0,BK68/(MAX(BJ68:BJ79)*12))</f>
        <v>0</v>
      </c>
      <c r="BM68" s="465" t="n">
        <f aca="false">IF(BE68&lt;&gt;0,BL68,0)</f>
        <v>0</v>
      </c>
      <c r="BN68" s="466" t="n">
        <f aca="false">SUM(F68:H68)</f>
        <v>0</v>
      </c>
      <c r="BO68" s="466" t="n">
        <f aca="false">SUM(F68:H79)</f>
        <v>0</v>
      </c>
      <c r="BP68" s="466" t="n">
        <f aca="false">IF(MAX(BN68:BN79)=0,0,BO68/(MAX(BN68:BN79)*12))</f>
        <v>0</v>
      </c>
      <c r="BQ68" s="467" t="n">
        <f aca="false">IF(BE68&lt;&gt;0,BP68,0)</f>
        <v>0</v>
      </c>
      <c r="BR68" s="468" t="n">
        <f aca="false">SUM(I68:K68)</f>
        <v>0</v>
      </c>
      <c r="BS68" s="469" t="n">
        <f aca="false">SUM(I68:K79)</f>
        <v>0</v>
      </c>
      <c r="BT68" s="469" t="n">
        <f aca="false">IF(MAX(BR68:BR79)=0,0,BS68/(MAX(BR68:BR79)*12))</f>
        <v>0</v>
      </c>
      <c r="BU68" s="469" t="n">
        <f aca="false">IF(BE68&lt;&gt;0,BT68,0)</f>
        <v>0</v>
      </c>
      <c r="BV68" s="470" t="n">
        <f aca="false">SUM(L68:N68)</f>
        <v>0</v>
      </c>
      <c r="BW68" s="466" t="n">
        <f aca="false">SUM(L68:N79)</f>
        <v>0</v>
      </c>
      <c r="BX68" s="466" t="n">
        <f aca="false">IF(MAX(BV68:BV79)=0,0,BW68/(MAX(BV68:BV79)*12))</f>
        <v>0</v>
      </c>
      <c r="BY68" s="466" t="n">
        <f aca="false">IF(BE68&lt;&gt;0,BX68,0)</f>
        <v>0</v>
      </c>
      <c r="BZ68" s="450" t="n">
        <f aca="false">SUM(O68:Q68)</f>
        <v>0</v>
      </c>
      <c r="CA68" s="450" t="n">
        <f aca="false">SUM(O68:Q79)</f>
        <v>0</v>
      </c>
      <c r="CB68" s="450" t="n">
        <f aca="false">IF(MAX(BZ68:BZ79)=0,0,CA68/(MAX(BZ68:BZ79)*12))</f>
        <v>0</v>
      </c>
      <c r="CC68" s="450" t="n">
        <f aca="false">IF(BE68&lt;&gt;0,CB68,0)</f>
        <v>0</v>
      </c>
      <c r="CD68" s="466" t="n">
        <f aca="false">SUM(R68:T68)</f>
        <v>0</v>
      </c>
      <c r="CE68" s="466" t="n">
        <f aca="false">SUM(R68:T79)</f>
        <v>0</v>
      </c>
      <c r="CF68" s="466" t="n">
        <f aca="false">IF(MAX(CD68:CD79)=0,0,CE68/(MAX(CD68:CD79)*12))</f>
        <v>0</v>
      </c>
      <c r="CG68" s="466" t="n">
        <f aca="false">IF(BE68&lt;&gt;0,CF68,0)</f>
        <v>0</v>
      </c>
      <c r="CH68" s="449" t="n">
        <f aca="false">SUM(U68:W68)</f>
        <v>0</v>
      </c>
      <c r="CI68" s="449" t="n">
        <f aca="false">SUM(U68:W79)</f>
        <v>0</v>
      </c>
      <c r="CJ68" s="449" t="n">
        <f aca="false">IF(MAX(CH68:CH79)=0,0,CI68/(MAX(CH68:CH79)*12))</f>
        <v>0</v>
      </c>
      <c r="CK68" s="449" t="n">
        <f aca="false">IF(BE68&lt;&gt;0,CJ68,0)</f>
        <v>0</v>
      </c>
      <c r="CL68" s="466" t="n">
        <f aca="false">SUM(X68:Z68)</f>
        <v>0</v>
      </c>
      <c r="CM68" s="466" t="n">
        <f aca="false">SUM(X68:Z79)</f>
        <v>0</v>
      </c>
      <c r="CN68" s="466" t="n">
        <f aca="false">IF(MAX(CL68:CL79)=0,0,CM68/(MAX(CL68:CL79)*12))</f>
        <v>0</v>
      </c>
      <c r="CO68" s="466" t="n">
        <f aca="false">IF(BE68&lt;&gt;0,CN68,0)</f>
        <v>0</v>
      </c>
    </row>
    <row r="69" customFormat="false" ht="1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0"/>
      <c r="P69" s="370"/>
      <c r="Q69" s="370"/>
      <c r="R69" s="370"/>
      <c r="S69" s="370"/>
      <c r="T69" s="370"/>
      <c r="U69" s="370"/>
      <c r="V69" s="370"/>
      <c r="W69" s="370"/>
      <c r="X69" s="370"/>
      <c r="Y69" s="370"/>
      <c r="Z69" s="370"/>
      <c r="AA69" s="371" t="str">
        <f aca="false">IF(AB69=0," ",AB69)</f>
        <v> </v>
      </c>
      <c r="AB69" s="372" t="n">
        <f aca="false">SUM(C69:Z69)</f>
        <v>0</v>
      </c>
      <c r="AC69" s="372" t="n">
        <f aca="false">IF(OR(AB69&lt;&gt;0,AB80&lt;&gt;0),SUM(AB69:AB80),0)</f>
        <v>0</v>
      </c>
      <c r="AD69" s="373" t="n">
        <f aca="false">IF(AND($AC69=$AC$172,$AC69&lt;&gt;0),+BD69,0)</f>
        <v>0</v>
      </c>
      <c r="AE69" s="464" t="n">
        <f aca="false">IF(AND($AC69=$AC$172,$BE69&lt;&gt;0),SUM(C69:C80),0)</f>
        <v>0</v>
      </c>
      <c r="AF69" s="464"/>
      <c r="AG69" s="464"/>
      <c r="AH69" s="464" t="n">
        <f aca="false">IF(AND($AC69=$AC$172,$BE69&lt;&gt;0),SUM(F69:F80),0)</f>
        <v>0</v>
      </c>
      <c r="AI69" s="464"/>
      <c r="AJ69" s="464"/>
      <c r="AK69" s="464" t="n">
        <f aca="false">IF(AND($AC69=$AC$172,$BE69&lt;&gt;0),SUM(I69:I80),0)</f>
        <v>0</v>
      </c>
      <c r="AL69" s="464"/>
      <c r="AM69" s="464"/>
      <c r="AN69" s="464" t="n">
        <f aca="false">IF(AND($AC69=$AC$172,$BE69&lt;&gt;0),SUM(L69:L80),0)</f>
        <v>0</v>
      </c>
      <c r="AO69" s="464"/>
      <c r="AP69" s="464"/>
      <c r="AQ69" s="464" t="n">
        <f aca="false">IF(AND($AC69=$AC$172,$BE69&lt;&gt;0),SUM(O69:O80),0)</f>
        <v>0</v>
      </c>
      <c r="AR69" s="464"/>
      <c r="AS69" s="464"/>
      <c r="AT69" s="464" t="n">
        <f aca="false">IF(AND($AC69=$AC$172,$BE69&lt;&gt;0),SUM(R69:R80),0)</f>
        <v>0</v>
      </c>
      <c r="AU69" s="464"/>
      <c r="AV69" s="464"/>
      <c r="AW69" s="464" t="n">
        <f aca="false">IF(AND($AC69=$AC$172,$BE69&lt;&gt;0),SUM(U69:U80),0)</f>
        <v>0</v>
      </c>
      <c r="AX69" s="464"/>
      <c r="AY69" s="464"/>
      <c r="AZ69" s="464" t="n">
        <f aca="false">IF(AND($AC69=$AC$172,$BE69&lt;&gt;0),SUM(X69:X80),0)</f>
        <v>0</v>
      </c>
      <c r="BA69" s="464"/>
      <c r="BB69" s="464"/>
      <c r="BC69" s="373" t="n">
        <f aca="false">IF(AD69=0,0,1)</f>
        <v>0</v>
      </c>
      <c r="BD69" s="373" t="n">
        <f aca="false">BD68+5</f>
        <v>1030</v>
      </c>
      <c r="BE69" s="373" t="n">
        <f aca="false">IF(AND(AD69&lt;&gt;0,SUM(AD70:$AD$170)=0),+BD69,0)</f>
        <v>0</v>
      </c>
      <c r="BF69" s="372" t="n">
        <f aca="false">MAX(AB69:AB80)</f>
        <v>0</v>
      </c>
      <c r="BG69" s="373" t="n">
        <f aca="false">BF69*12</f>
        <v>0</v>
      </c>
      <c r="BH69" s="373" t="n">
        <f aca="false">IF(BG69=0,0,AC69/BG69)</f>
        <v>0</v>
      </c>
      <c r="BI69" s="373" t="n">
        <f aca="false">IF(BE69&lt;&gt;0,BH69,0)</f>
        <v>0</v>
      </c>
      <c r="BJ69" s="465" t="n">
        <f aca="false">SUM(C69:E69)</f>
        <v>0</v>
      </c>
      <c r="BK69" s="465" t="n">
        <f aca="false">SUM(C69:E80)</f>
        <v>0</v>
      </c>
      <c r="BL69" s="465" t="n">
        <f aca="false">IF(MAX(BJ69:BJ80)=0,0,BK69/(MAX(BJ69:BJ80)*12))</f>
        <v>0</v>
      </c>
      <c r="BM69" s="465" t="n">
        <f aca="false">IF(BE69&lt;&gt;0,BL69,0)</f>
        <v>0</v>
      </c>
      <c r="BN69" s="466" t="n">
        <f aca="false">SUM(F69:H69)</f>
        <v>0</v>
      </c>
      <c r="BO69" s="466" t="n">
        <f aca="false">SUM(F69:H80)</f>
        <v>0</v>
      </c>
      <c r="BP69" s="466" t="n">
        <f aca="false">IF(MAX(BN69:BN80)=0,0,BO69/(MAX(BN69:BN80)*12))</f>
        <v>0</v>
      </c>
      <c r="BQ69" s="467" t="n">
        <f aca="false">IF(BE69&lt;&gt;0,BP69,0)</f>
        <v>0</v>
      </c>
      <c r="BR69" s="468" t="n">
        <f aca="false">SUM(I69:K69)</f>
        <v>0</v>
      </c>
      <c r="BS69" s="469" t="n">
        <f aca="false">SUM(I69:K80)</f>
        <v>0</v>
      </c>
      <c r="BT69" s="469" t="n">
        <f aca="false">IF(MAX(BR69:BR80)=0,0,BS69/(MAX(BR69:BR80)*12))</f>
        <v>0</v>
      </c>
      <c r="BU69" s="469" t="n">
        <f aca="false">IF(BE69&lt;&gt;0,BT69,0)</f>
        <v>0</v>
      </c>
      <c r="BV69" s="470" t="n">
        <f aca="false">SUM(L69:N69)</f>
        <v>0</v>
      </c>
      <c r="BW69" s="466" t="n">
        <f aca="false">SUM(L69:N80)</f>
        <v>0</v>
      </c>
      <c r="BX69" s="466" t="n">
        <f aca="false">IF(MAX(BV69:BV80)=0,0,BW69/(MAX(BV69:BV80)*12))</f>
        <v>0</v>
      </c>
      <c r="BY69" s="466" t="n">
        <f aca="false">IF(BE69&lt;&gt;0,BX69,0)</f>
        <v>0</v>
      </c>
      <c r="BZ69" s="450" t="n">
        <f aca="false">SUM(O69:Q69)</f>
        <v>0</v>
      </c>
      <c r="CA69" s="450" t="n">
        <f aca="false">SUM(O69:Q80)</f>
        <v>0</v>
      </c>
      <c r="CB69" s="450" t="n">
        <f aca="false">IF(MAX(BZ69:BZ80)=0,0,CA69/(MAX(BZ69:BZ80)*12))</f>
        <v>0</v>
      </c>
      <c r="CC69" s="450" t="n">
        <f aca="false">IF(BE69&lt;&gt;0,CB69,0)</f>
        <v>0</v>
      </c>
      <c r="CD69" s="466" t="n">
        <f aca="false">SUM(R69:T69)</f>
        <v>0</v>
      </c>
      <c r="CE69" s="466" t="n">
        <f aca="false">SUM(R69:T80)</f>
        <v>0</v>
      </c>
      <c r="CF69" s="466" t="n">
        <f aca="false">IF(MAX(CD69:CD80)=0,0,CE69/(MAX(CD69:CD80)*12))</f>
        <v>0</v>
      </c>
      <c r="CG69" s="466" t="n">
        <f aca="false">IF(BE69&lt;&gt;0,CF69,0)</f>
        <v>0</v>
      </c>
      <c r="CH69" s="449" t="n">
        <f aca="false">SUM(U69:W69)</f>
        <v>0</v>
      </c>
      <c r="CI69" s="449" t="n">
        <f aca="false">SUM(U69:W80)</f>
        <v>0</v>
      </c>
      <c r="CJ69" s="449" t="n">
        <f aca="false">IF(MAX(CH69:CH80)=0,0,CI69/(MAX(CH69:CH80)*12))</f>
        <v>0</v>
      </c>
      <c r="CK69" s="449" t="n">
        <f aca="false">IF(BE69&lt;&gt;0,CJ69,0)</f>
        <v>0</v>
      </c>
      <c r="CL69" s="466" t="n">
        <f aca="false">SUM(X69:Z69)</f>
        <v>0</v>
      </c>
      <c r="CM69" s="466" t="n">
        <f aca="false">SUM(X69:Z80)</f>
        <v>0</v>
      </c>
      <c r="CN69" s="466" t="n">
        <f aca="false">IF(MAX(CL69:CL80)=0,0,CM69/(MAX(CL69:CL80)*12))</f>
        <v>0</v>
      </c>
      <c r="CO69" s="466" t="n">
        <f aca="false">IF(BE69&lt;&gt;0,CN69,0)</f>
        <v>0</v>
      </c>
    </row>
    <row r="70" customFormat="false" ht="1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0"/>
      <c r="P70" s="370"/>
      <c r="Q70" s="370"/>
      <c r="R70" s="370"/>
      <c r="S70" s="370"/>
      <c r="T70" s="370"/>
      <c r="U70" s="370"/>
      <c r="V70" s="370"/>
      <c r="W70" s="370"/>
      <c r="X70" s="370"/>
      <c r="Y70" s="370"/>
      <c r="Z70" s="370"/>
      <c r="AA70" s="376" t="str">
        <f aca="false">IF(AB70=0," ",AB70)</f>
        <v> </v>
      </c>
      <c r="AB70" s="372" t="n">
        <f aca="false">SUM(C70:Z70)</f>
        <v>0</v>
      </c>
      <c r="AC70" s="372" t="n">
        <f aca="false">IF(OR(AB70&lt;&gt;0,AB81&lt;&gt;0),SUM(AB70:AB81),0)</f>
        <v>0</v>
      </c>
      <c r="AD70" s="373" t="n">
        <f aca="false">IF(AND($AC70=$AC$172,$AC70&lt;&gt;0),+BD70,0)</f>
        <v>0</v>
      </c>
      <c r="AE70" s="464" t="n">
        <f aca="false">IF(AND($AC70=$AC$172,$BE70&lt;&gt;0),SUM(C70:C81),0)</f>
        <v>0</v>
      </c>
      <c r="AF70" s="464"/>
      <c r="AG70" s="464"/>
      <c r="AH70" s="464" t="n">
        <f aca="false">IF(AND($AC70=$AC$172,$BE70&lt;&gt;0),SUM(F70:F81),0)</f>
        <v>0</v>
      </c>
      <c r="AI70" s="464"/>
      <c r="AJ70" s="464"/>
      <c r="AK70" s="464" t="n">
        <f aca="false">IF(AND($AC70=$AC$172,$BE70&lt;&gt;0),SUM(I70:I81),0)</f>
        <v>0</v>
      </c>
      <c r="AL70" s="464"/>
      <c r="AM70" s="464"/>
      <c r="AN70" s="464" t="n">
        <f aca="false">IF(AND($AC70=$AC$172,$BE70&lt;&gt;0),SUM(L70:L81),0)</f>
        <v>0</v>
      </c>
      <c r="AO70" s="464"/>
      <c r="AP70" s="464"/>
      <c r="AQ70" s="464" t="n">
        <f aca="false">IF(AND($AC70=$AC$172,$BE70&lt;&gt;0),SUM(O70:O81),0)</f>
        <v>0</v>
      </c>
      <c r="AR70" s="464"/>
      <c r="AS70" s="464"/>
      <c r="AT70" s="464" t="n">
        <f aca="false">IF(AND($AC70=$AC$172,$BE70&lt;&gt;0),SUM(R70:R81),0)</f>
        <v>0</v>
      </c>
      <c r="AU70" s="464"/>
      <c r="AV70" s="464"/>
      <c r="AW70" s="464" t="n">
        <f aca="false">IF(AND($AC70=$AC$172,$BE70&lt;&gt;0),SUM(U70:U81),0)</f>
        <v>0</v>
      </c>
      <c r="AX70" s="464"/>
      <c r="AY70" s="464"/>
      <c r="AZ70" s="464" t="n">
        <f aca="false">IF(AND($AC70=$AC$172,$BE70&lt;&gt;0),SUM(X70:X81),0)</f>
        <v>0</v>
      </c>
      <c r="BA70" s="464"/>
      <c r="BB70" s="464"/>
      <c r="BC70" s="373" t="n">
        <f aca="false">IF(AD70=0,0,1)</f>
        <v>0</v>
      </c>
      <c r="BD70" s="373" t="n">
        <f aca="false">BD69+5</f>
        <v>1035</v>
      </c>
      <c r="BE70" s="373" t="n">
        <f aca="false">IF(AND(AD70&lt;&gt;0,SUM(AD71:$AD$170)=0),+BD70,0)</f>
        <v>0</v>
      </c>
      <c r="BF70" s="372" t="n">
        <f aca="false">MAX(AB70:AB81)</f>
        <v>0</v>
      </c>
      <c r="BG70" s="373" t="n">
        <f aca="false">BF70*12</f>
        <v>0</v>
      </c>
      <c r="BH70" s="373" t="n">
        <f aca="false">IF(BG70=0,0,AC70/BG70)</f>
        <v>0</v>
      </c>
      <c r="BI70" s="373" t="n">
        <f aca="false">IF(BE70&lt;&gt;0,BH70,0)</f>
        <v>0</v>
      </c>
      <c r="BJ70" s="465" t="n">
        <f aca="false">SUM(C70:E70)</f>
        <v>0</v>
      </c>
      <c r="BK70" s="465" t="n">
        <f aca="false">SUM(C70:E81)</f>
        <v>0</v>
      </c>
      <c r="BL70" s="465" t="n">
        <f aca="false">IF(MAX(BJ70:BJ81)=0,0,BK70/(MAX(BJ70:BJ81)*12))</f>
        <v>0</v>
      </c>
      <c r="BM70" s="465" t="n">
        <f aca="false">IF(BE70&lt;&gt;0,BL70,0)</f>
        <v>0</v>
      </c>
      <c r="BN70" s="466" t="n">
        <f aca="false">SUM(F70:H70)</f>
        <v>0</v>
      </c>
      <c r="BO70" s="466" t="n">
        <f aca="false">SUM(F70:H81)</f>
        <v>0</v>
      </c>
      <c r="BP70" s="466" t="n">
        <f aca="false">IF(MAX(BN70:BN81)=0,0,BO70/(MAX(BN70:BN81)*12))</f>
        <v>0</v>
      </c>
      <c r="BQ70" s="467" t="n">
        <f aca="false">IF(BE70&lt;&gt;0,BP70,0)</f>
        <v>0</v>
      </c>
      <c r="BR70" s="468" t="n">
        <f aca="false">SUM(I70:K70)</f>
        <v>0</v>
      </c>
      <c r="BS70" s="469" t="n">
        <f aca="false">SUM(I70:K81)</f>
        <v>0</v>
      </c>
      <c r="BT70" s="469" t="n">
        <f aca="false">IF(MAX(BR70:BR81)=0,0,BS70/(MAX(BR70:BR81)*12))</f>
        <v>0</v>
      </c>
      <c r="BU70" s="469" t="n">
        <f aca="false">IF(BE70&lt;&gt;0,BT70,0)</f>
        <v>0</v>
      </c>
      <c r="BV70" s="470" t="n">
        <f aca="false">SUM(L70:N70)</f>
        <v>0</v>
      </c>
      <c r="BW70" s="466" t="n">
        <f aca="false">SUM(L70:N81)</f>
        <v>0</v>
      </c>
      <c r="BX70" s="466" t="n">
        <f aca="false">IF(MAX(BV70:BV81)=0,0,BW70/(MAX(BV70:BV81)*12))</f>
        <v>0</v>
      </c>
      <c r="BY70" s="466" t="n">
        <f aca="false">IF(BE70&lt;&gt;0,BX70,0)</f>
        <v>0</v>
      </c>
      <c r="BZ70" s="450" t="n">
        <f aca="false">SUM(O70:Q70)</f>
        <v>0</v>
      </c>
      <c r="CA70" s="450" t="n">
        <f aca="false">SUM(O70:Q81)</f>
        <v>0</v>
      </c>
      <c r="CB70" s="450" t="n">
        <f aca="false">IF(MAX(BZ70:BZ81)=0,0,CA70/(MAX(BZ70:BZ81)*12))</f>
        <v>0</v>
      </c>
      <c r="CC70" s="450" t="n">
        <f aca="false">IF(BE70&lt;&gt;0,CB70,0)</f>
        <v>0</v>
      </c>
      <c r="CD70" s="466" t="n">
        <f aca="false">SUM(R70:T70)</f>
        <v>0</v>
      </c>
      <c r="CE70" s="466" t="n">
        <f aca="false">SUM(R70:T81)</f>
        <v>0</v>
      </c>
      <c r="CF70" s="466" t="n">
        <f aca="false">IF(MAX(CD70:CD81)=0,0,CE70/(MAX(CD70:CD81)*12))</f>
        <v>0</v>
      </c>
      <c r="CG70" s="466" t="n">
        <f aca="false">IF(BE70&lt;&gt;0,CF70,0)</f>
        <v>0</v>
      </c>
      <c r="CH70" s="449" t="n">
        <f aca="false">SUM(U70:W70)</f>
        <v>0</v>
      </c>
      <c r="CI70" s="449" t="n">
        <f aca="false">SUM(U70:W81)</f>
        <v>0</v>
      </c>
      <c r="CJ70" s="449" t="n">
        <f aca="false">IF(MAX(CH70:CH81)=0,0,CI70/(MAX(CH70:CH81)*12))</f>
        <v>0</v>
      </c>
      <c r="CK70" s="449" t="n">
        <f aca="false">IF(BE70&lt;&gt;0,CJ70,0)</f>
        <v>0</v>
      </c>
      <c r="CL70" s="466" t="n">
        <f aca="false">SUM(X70:Z70)</f>
        <v>0</v>
      </c>
      <c r="CM70" s="466" t="n">
        <f aca="false">SUM(X70:Z81)</f>
        <v>0</v>
      </c>
      <c r="CN70" s="466" t="n">
        <f aca="false">IF(MAX(CL70:CL81)=0,0,CM70/(MAX(CL70:CL81)*12))</f>
        <v>0</v>
      </c>
      <c r="CO70" s="466" t="n">
        <f aca="false">IF(BE70&lt;&gt;0,CN70,0)</f>
        <v>0</v>
      </c>
    </row>
    <row r="71" customFormat="false" ht="1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0"/>
      <c r="P71" s="370"/>
      <c r="Q71" s="370"/>
      <c r="R71" s="370"/>
      <c r="S71" s="370"/>
      <c r="T71" s="370"/>
      <c r="U71" s="370"/>
      <c r="V71" s="370"/>
      <c r="W71" s="370"/>
      <c r="X71" s="370"/>
      <c r="Y71" s="370"/>
      <c r="Z71" s="370"/>
      <c r="AA71" s="371" t="str">
        <f aca="false">IF(AB71=0," ",AB71)</f>
        <v> </v>
      </c>
      <c r="AB71" s="372" t="n">
        <f aca="false">SUM(C71:Z71)</f>
        <v>0</v>
      </c>
      <c r="AC71" s="372" t="n">
        <f aca="false">IF(OR(AB71&lt;&gt;0,AB82&lt;&gt;0),SUM(AB71:AB82),0)</f>
        <v>0</v>
      </c>
      <c r="AD71" s="373" t="n">
        <f aca="false">IF(AND($AC71=$AC$172,$AC71&lt;&gt;0),+BD71,0)</f>
        <v>0</v>
      </c>
      <c r="AE71" s="464" t="n">
        <f aca="false">IF(AND($AC71=$AC$172,$BE71&lt;&gt;0),SUM(C71:C82),0)</f>
        <v>0</v>
      </c>
      <c r="AF71" s="464"/>
      <c r="AG71" s="464"/>
      <c r="AH71" s="464" t="n">
        <f aca="false">IF(AND($AC71=$AC$172,$BE71&lt;&gt;0),SUM(F71:F82),0)</f>
        <v>0</v>
      </c>
      <c r="AI71" s="464"/>
      <c r="AJ71" s="464"/>
      <c r="AK71" s="464" t="n">
        <f aca="false">IF(AND($AC71=$AC$172,$BE71&lt;&gt;0),SUM(I71:I82),0)</f>
        <v>0</v>
      </c>
      <c r="AL71" s="464"/>
      <c r="AM71" s="464"/>
      <c r="AN71" s="464" t="n">
        <f aca="false">IF(AND($AC71=$AC$172,$BE71&lt;&gt;0),SUM(L71:L82),0)</f>
        <v>0</v>
      </c>
      <c r="AO71" s="464"/>
      <c r="AP71" s="464"/>
      <c r="AQ71" s="464" t="n">
        <f aca="false">IF(AND($AC71=$AC$172,$BE71&lt;&gt;0),SUM(O71:O82),0)</f>
        <v>0</v>
      </c>
      <c r="AR71" s="464"/>
      <c r="AS71" s="464"/>
      <c r="AT71" s="464" t="n">
        <f aca="false">IF(AND($AC71=$AC$172,$BE71&lt;&gt;0),SUM(R71:R82),0)</f>
        <v>0</v>
      </c>
      <c r="AU71" s="464"/>
      <c r="AV71" s="464"/>
      <c r="AW71" s="464" t="n">
        <f aca="false">IF(AND($AC71=$AC$172,$BE71&lt;&gt;0),SUM(U71:U82),0)</f>
        <v>0</v>
      </c>
      <c r="AX71" s="464"/>
      <c r="AY71" s="464"/>
      <c r="AZ71" s="464" t="n">
        <f aca="false">IF(AND($AC71=$AC$172,$BE71&lt;&gt;0),SUM(X71:X82),0)</f>
        <v>0</v>
      </c>
      <c r="BA71" s="464"/>
      <c r="BB71" s="464"/>
      <c r="BC71" s="373" t="n">
        <f aca="false">IF(AD71=0,0,1)</f>
        <v>0</v>
      </c>
      <c r="BD71" s="373" t="n">
        <f aca="false">BD70+5</f>
        <v>1040</v>
      </c>
      <c r="BE71" s="373" t="n">
        <f aca="false">IF(AND(AD71&lt;&gt;0,SUM(AD72:$AD$170)=0),+BD71,0)</f>
        <v>0</v>
      </c>
      <c r="BF71" s="372" t="n">
        <f aca="false">MAX(AB71:AB82)</f>
        <v>0</v>
      </c>
      <c r="BG71" s="373" t="n">
        <f aca="false">BF71*12</f>
        <v>0</v>
      </c>
      <c r="BH71" s="373" t="n">
        <f aca="false">IF(BG71=0,0,AC71/BG71)</f>
        <v>0</v>
      </c>
      <c r="BI71" s="373" t="n">
        <f aca="false">IF(BE71&lt;&gt;0,BH71,0)</f>
        <v>0</v>
      </c>
      <c r="BJ71" s="465" t="n">
        <f aca="false">SUM(C71:E71)</f>
        <v>0</v>
      </c>
      <c r="BK71" s="465" t="n">
        <f aca="false">SUM(C71:E82)</f>
        <v>0</v>
      </c>
      <c r="BL71" s="465" t="n">
        <f aca="false">IF(MAX(BJ71:BJ82)=0,0,BK71/(MAX(BJ71:BJ82)*12))</f>
        <v>0</v>
      </c>
      <c r="BM71" s="465" t="n">
        <f aca="false">IF(BE71&lt;&gt;0,BL71,0)</f>
        <v>0</v>
      </c>
      <c r="BN71" s="466" t="n">
        <f aca="false">SUM(F71:H71)</f>
        <v>0</v>
      </c>
      <c r="BO71" s="466" t="n">
        <f aca="false">SUM(F71:H82)</f>
        <v>0</v>
      </c>
      <c r="BP71" s="466" t="n">
        <f aca="false">IF(MAX(BN71:BN82)=0,0,BO71/(MAX(BN71:BN82)*12))</f>
        <v>0</v>
      </c>
      <c r="BQ71" s="467" t="n">
        <f aca="false">IF(BE71&lt;&gt;0,BP71,0)</f>
        <v>0</v>
      </c>
      <c r="BR71" s="468" t="n">
        <f aca="false">SUM(I71:K71)</f>
        <v>0</v>
      </c>
      <c r="BS71" s="469" t="n">
        <f aca="false">SUM(I71:K82)</f>
        <v>0</v>
      </c>
      <c r="BT71" s="469" t="n">
        <f aca="false">IF(MAX(BR71:BR82)=0,0,BS71/(MAX(BR71:BR82)*12))</f>
        <v>0</v>
      </c>
      <c r="BU71" s="469" t="n">
        <f aca="false">IF(BE71&lt;&gt;0,BT71,0)</f>
        <v>0</v>
      </c>
      <c r="BV71" s="470" t="n">
        <f aca="false">SUM(L71:N71)</f>
        <v>0</v>
      </c>
      <c r="BW71" s="466" t="n">
        <f aca="false">SUM(L71:N82)</f>
        <v>0</v>
      </c>
      <c r="BX71" s="466" t="n">
        <f aca="false">IF(MAX(BV71:BV82)=0,0,BW71/(MAX(BV71:BV82)*12))</f>
        <v>0</v>
      </c>
      <c r="BY71" s="466" t="n">
        <f aca="false">IF(BE71&lt;&gt;0,BX71,0)</f>
        <v>0</v>
      </c>
      <c r="BZ71" s="450" t="n">
        <f aca="false">SUM(O71:Q71)</f>
        <v>0</v>
      </c>
      <c r="CA71" s="450" t="n">
        <f aca="false">SUM(O71:Q82)</f>
        <v>0</v>
      </c>
      <c r="CB71" s="450" t="n">
        <f aca="false">IF(MAX(BZ71:BZ82)=0,0,CA71/(MAX(BZ71:BZ82)*12))</f>
        <v>0</v>
      </c>
      <c r="CC71" s="450" t="n">
        <f aca="false">IF(BE71&lt;&gt;0,CB71,0)</f>
        <v>0</v>
      </c>
      <c r="CD71" s="466" t="n">
        <f aca="false">SUM(R71:T71)</f>
        <v>0</v>
      </c>
      <c r="CE71" s="466" t="n">
        <f aca="false">SUM(R71:T82)</f>
        <v>0</v>
      </c>
      <c r="CF71" s="466" t="n">
        <f aca="false">IF(MAX(CD71:CD82)=0,0,CE71/(MAX(CD71:CD82)*12))</f>
        <v>0</v>
      </c>
      <c r="CG71" s="466" t="n">
        <f aca="false">IF(BE71&lt;&gt;0,CF71,0)</f>
        <v>0</v>
      </c>
      <c r="CH71" s="449" t="n">
        <f aca="false">SUM(U71:W71)</f>
        <v>0</v>
      </c>
      <c r="CI71" s="449" t="n">
        <f aca="false">SUM(U71:W82)</f>
        <v>0</v>
      </c>
      <c r="CJ71" s="449" t="n">
        <f aca="false">IF(MAX(CH71:CH82)=0,0,CI71/(MAX(CH71:CH82)*12))</f>
        <v>0</v>
      </c>
      <c r="CK71" s="449" t="n">
        <f aca="false">IF(BE71&lt;&gt;0,CJ71,0)</f>
        <v>0</v>
      </c>
      <c r="CL71" s="466" t="n">
        <f aca="false">SUM(X71:Z71)</f>
        <v>0</v>
      </c>
      <c r="CM71" s="466" t="n">
        <f aca="false">SUM(X71:Z82)</f>
        <v>0</v>
      </c>
      <c r="CN71" s="466" t="n">
        <f aca="false">IF(MAX(CL71:CL82)=0,0,CM71/(MAX(CL71:CL82)*12))</f>
        <v>0</v>
      </c>
      <c r="CO71" s="466" t="n">
        <f aca="false">IF(BE71&lt;&gt;0,CN71,0)</f>
        <v>0</v>
      </c>
    </row>
    <row r="72" customFormat="false" ht="1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0"/>
      <c r="P72" s="370"/>
      <c r="Q72" s="370"/>
      <c r="R72" s="370"/>
      <c r="S72" s="370"/>
      <c r="T72" s="370"/>
      <c r="U72" s="370"/>
      <c r="V72" s="370"/>
      <c r="W72" s="370"/>
      <c r="X72" s="370"/>
      <c r="Y72" s="370"/>
      <c r="Z72" s="370"/>
      <c r="AA72" s="376" t="str">
        <f aca="false">IF(AB72=0," ",AB72)</f>
        <v> </v>
      </c>
      <c r="AB72" s="372" t="n">
        <f aca="false">SUM(C72:Z72)</f>
        <v>0</v>
      </c>
      <c r="AC72" s="372" t="n">
        <f aca="false">IF(OR(AB72&lt;&gt;0,AB83&lt;&gt;0),SUM(AB72:AB83),0)</f>
        <v>0</v>
      </c>
      <c r="AD72" s="373" t="n">
        <f aca="false">IF(AND($AC72=$AC$172,$AC72&lt;&gt;0),+BD72,0)</f>
        <v>0</v>
      </c>
      <c r="AE72" s="464" t="n">
        <f aca="false">IF(AND($AC72=$AC$172,$BE72&lt;&gt;0),SUM(C72:C83),0)</f>
        <v>0</v>
      </c>
      <c r="AF72" s="464"/>
      <c r="AG72" s="464"/>
      <c r="AH72" s="464" t="n">
        <f aca="false">IF(AND($AC72=$AC$172,$BE72&lt;&gt;0),SUM(F72:F83),0)</f>
        <v>0</v>
      </c>
      <c r="AI72" s="464"/>
      <c r="AJ72" s="464"/>
      <c r="AK72" s="464" t="n">
        <f aca="false">IF(AND($AC72=$AC$172,$BE72&lt;&gt;0),SUM(I72:I83),0)</f>
        <v>0</v>
      </c>
      <c r="AL72" s="464"/>
      <c r="AM72" s="464"/>
      <c r="AN72" s="464" t="n">
        <f aca="false">IF(AND($AC72=$AC$172,$BE72&lt;&gt;0),SUM(L72:L83),0)</f>
        <v>0</v>
      </c>
      <c r="AO72" s="464"/>
      <c r="AP72" s="464"/>
      <c r="AQ72" s="464" t="n">
        <f aca="false">IF(AND($AC72=$AC$172,$BE72&lt;&gt;0),SUM(O72:O83),0)</f>
        <v>0</v>
      </c>
      <c r="AR72" s="464"/>
      <c r="AS72" s="464"/>
      <c r="AT72" s="464" t="n">
        <f aca="false">IF(AND($AC72=$AC$172,$BE72&lt;&gt;0),SUM(R72:R83),0)</f>
        <v>0</v>
      </c>
      <c r="AU72" s="464"/>
      <c r="AV72" s="464"/>
      <c r="AW72" s="464" t="n">
        <f aca="false">IF(AND($AC72=$AC$172,$BE72&lt;&gt;0),SUM(U72:U83),0)</f>
        <v>0</v>
      </c>
      <c r="AX72" s="464"/>
      <c r="AY72" s="464"/>
      <c r="AZ72" s="464" t="n">
        <f aca="false">IF(AND($AC72=$AC$172,$BE72&lt;&gt;0),SUM(X72:X83),0)</f>
        <v>0</v>
      </c>
      <c r="BA72" s="464"/>
      <c r="BB72" s="464"/>
      <c r="BC72" s="373" t="n">
        <f aca="false">IF(AD72=0,0,1)</f>
        <v>0</v>
      </c>
      <c r="BD72" s="373" t="n">
        <f aca="false">BD71+5</f>
        <v>1045</v>
      </c>
      <c r="BE72" s="373" t="n">
        <f aca="false">IF(AND(AD72&lt;&gt;0,SUM(AD73:$AD$170)=0),+BD72,0)</f>
        <v>0</v>
      </c>
      <c r="BF72" s="372" t="n">
        <f aca="false">MAX(AB72:AB83)</f>
        <v>0</v>
      </c>
      <c r="BG72" s="373" t="n">
        <f aca="false">BF72*12</f>
        <v>0</v>
      </c>
      <c r="BH72" s="373" t="n">
        <f aca="false">IF(BG72=0,0,AC72/BG72)</f>
        <v>0</v>
      </c>
      <c r="BI72" s="373" t="n">
        <f aca="false">IF(BE72&lt;&gt;0,BH72,0)</f>
        <v>0</v>
      </c>
      <c r="BJ72" s="465" t="n">
        <f aca="false">SUM(C72:E72)</f>
        <v>0</v>
      </c>
      <c r="BK72" s="465" t="n">
        <f aca="false">SUM(C72:E83)</f>
        <v>0</v>
      </c>
      <c r="BL72" s="465" t="n">
        <f aca="false">IF(MAX(BJ72:BJ83)=0,0,BK72/(MAX(BJ72:BJ83)*12))</f>
        <v>0</v>
      </c>
      <c r="BM72" s="465" t="n">
        <f aca="false">IF(BE72&lt;&gt;0,BL72,0)</f>
        <v>0</v>
      </c>
      <c r="BN72" s="466" t="n">
        <f aca="false">SUM(F72:H72)</f>
        <v>0</v>
      </c>
      <c r="BO72" s="466" t="n">
        <f aca="false">SUM(F72:H83)</f>
        <v>0</v>
      </c>
      <c r="BP72" s="466" t="n">
        <f aca="false">IF(MAX(BN72:BN83)=0,0,BO72/(MAX(BN72:BN83)*12))</f>
        <v>0</v>
      </c>
      <c r="BQ72" s="467" t="n">
        <f aca="false">IF(BE72&lt;&gt;0,BP72,0)</f>
        <v>0</v>
      </c>
      <c r="BR72" s="468" t="n">
        <f aca="false">SUM(I72:K72)</f>
        <v>0</v>
      </c>
      <c r="BS72" s="469" t="n">
        <f aca="false">SUM(I72:K83)</f>
        <v>0</v>
      </c>
      <c r="BT72" s="469" t="n">
        <f aca="false">IF(MAX(BR72:BR83)=0,0,BS72/(MAX(BR72:BR83)*12))</f>
        <v>0</v>
      </c>
      <c r="BU72" s="469" t="n">
        <f aca="false">IF(BE72&lt;&gt;0,BT72,0)</f>
        <v>0</v>
      </c>
      <c r="BV72" s="470" t="n">
        <f aca="false">SUM(L72:N72)</f>
        <v>0</v>
      </c>
      <c r="BW72" s="466" t="n">
        <f aca="false">SUM(L72:N83)</f>
        <v>0</v>
      </c>
      <c r="BX72" s="466" t="n">
        <f aca="false">IF(MAX(BV72:BV83)=0,0,BW72/(MAX(BV72:BV83)*12))</f>
        <v>0</v>
      </c>
      <c r="BY72" s="466" t="n">
        <f aca="false">IF(BE72&lt;&gt;0,BX72,0)</f>
        <v>0</v>
      </c>
      <c r="BZ72" s="450" t="n">
        <f aca="false">SUM(O72:Q72)</f>
        <v>0</v>
      </c>
      <c r="CA72" s="450" t="n">
        <f aca="false">SUM(O72:Q83)</f>
        <v>0</v>
      </c>
      <c r="CB72" s="450" t="n">
        <f aca="false">IF(MAX(BZ72:BZ83)=0,0,CA72/(MAX(BZ72:BZ83)*12))</f>
        <v>0</v>
      </c>
      <c r="CC72" s="450" t="n">
        <f aca="false">IF(BE72&lt;&gt;0,CB72,0)</f>
        <v>0</v>
      </c>
      <c r="CD72" s="466" t="n">
        <f aca="false">SUM(R72:T72)</f>
        <v>0</v>
      </c>
      <c r="CE72" s="466" t="n">
        <f aca="false">SUM(R72:T83)</f>
        <v>0</v>
      </c>
      <c r="CF72" s="466" t="n">
        <f aca="false">IF(MAX(CD72:CD83)=0,0,CE72/(MAX(CD72:CD83)*12))</f>
        <v>0</v>
      </c>
      <c r="CG72" s="466" t="n">
        <f aca="false">IF(BE72&lt;&gt;0,CF72,0)</f>
        <v>0</v>
      </c>
      <c r="CH72" s="449" t="n">
        <f aca="false">SUM(U72:W72)</f>
        <v>0</v>
      </c>
      <c r="CI72" s="449" t="n">
        <f aca="false">SUM(U72:W83)</f>
        <v>0</v>
      </c>
      <c r="CJ72" s="449" t="n">
        <f aca="false">IF(MAX(CH72:CH83)=0,0,CI72/(MAX(CH72:CH83)*12))</f>
        <v>0</v>
      </c>
      <c r="CK72" s="449" t="n">
        <f aca="false">IF(BE72&lt;&gt;0,CJ72,0)</f>
        <v>0</v>
      </c>
      <c r="CL72" s="466" t="n">
        <f aca="false">SUM(X72:Z72)</f>
        <v>0</v>
      </c>
      <c r="CM72" s="466" t="n">
        <f aca="false">SUM(X72:Z83)</f>
        <v>0</v>
      </c>
      <c r="CN72" s="466" t="n">
        <f aca="false">IF(MAX(CL72:CL83)=0,0,CM72/(MAX(CL72:CL83)*12))</f>
        <v>0</v>
      </c>
      <c r="CO72" s="466" t="n">
        <f aca="false">IF(BE72&lt;&gt;0,CN72,0)</f>
        <v>0</v>
      </c>
    </row>
    <row r="73" customFormat="false" ht="1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0"/>
      <c r="P73" s="370"/>
      <c r="Q73" s="370"/>
      <c r="R73" s="370"/>
      <c r="S73" s="370"/>
      <c r="T73" s="370"/>
      <c r="U73" s="370"/>
      <c r="V73" s="370"/>
      <c r="W73" s="370"/>
      <c r="X73" s="370"/>
      <c r="Y73" s="370"/>
      <c r="Z73" s="370"/>
      <c r="AA73" s="371" t="str">
        <f aca="false">IF(AB73=0," ",AB73)</f>
        <v> </v>
      </c>
      <c r="AB73" s="372" t="n">
        <f aca="false">SUM(C73:Z73)</f>
        <v>0</v>
      </c>
      <c r="AC73" s="372" t="n">
        <f aca="false">IF(OR(AB73&lt;&gt;0,AB84&lt;&gt;0),SUM(AB73:AB84),0)</f>
        <v>0</v>
      </c>
      <c r="AD73" s="373" t="n">
        <f aca="false">IF(AND($AC73=$AC$172,$AC73&lt;&gt;0),+BD73,0)</f>
        <v>0</v>
      </c>
      <c r="AE73" s="464" t="n">
        <f aca="false">IF(AND($AC73=$AC$172,$BE73&lt;&gt;0),SUM(C73:C84),0)</f>
        <v>0</v>
      </c>
      <c r="AF73" s="464"/>
      <c r="AG73" s="464"/>
      <c r="AH73" s="464" t="n">
        <f aca="false">IF(AND($AC73=$AC$172,$BE73&lt;&gt;0),SUM(F73:F84),0)</f>
        <v>0</v>
      </c>
      <c r="AI73" s="464"/>
      <c r="AJ73" s="464"/>
      <c r="AK73" s="464" t="n">
        <f aca="false">IF(AND($AC73=$AC$172,$BE73&lt;&gt;0),SUM(I73:I84),0)</f>
        <v>0</v>
      </c>
      <c r="AL73" s="464"/>
      <c r="AM73" s="464"/>
      <c r="AN73" s="464" t="n">
        <f aca="false">IF(AND($AC73=$AC$172,$BE73&lt;&gt;0),SUM(L73:L84),0)</f>
        <v>0</v>
      </c>
      <c r="AO73" s="464"/>
      <c r="AP73" s="464"/>
      <c r="AQ73" s="464" t="n">
        <f aca="false">IF(AND($AC73=$AC$172,$BE73&lt;&gt;0),SUM(O73:O84),0)</f>
        <v>0</v>
      </c>
      <c r="AR73" s="464"/>
      <c r="AS73" s="464"/>
      <c r="AT73" s="464" t="n">
        <f aca="false">IF(AND($AC73=$AC$172,$BE73&lt;&gt;0),SUM(R73:R84),0)</f>
        <v>0</v>
      </c>
      <c r="AU73" s="464"/>
      <c r="AV73" s="464"/>
      <c r="AW73" s="464" t="n">
        <f aca="false">IF(AND($AC73=$AC$172,$BE73&lt;&gt;0),SUM(U73:U84),0)</f>
        <v>0</v>
      </c>
      <c r="AX73" s="464"/>
      <c r="AY73" s="464"/>
      <c r="AZ73" s="464" t="n">
        <f aca="false">IF(AND($AC73=$AC$172,$BE73&lt;&gt;0),SUM(X73:X84),0)</f>
        <v>0</v>
      </c>
      <c r="BA73" s="464"/>
      <c r="BB73" s="464"/>
      <c r="BC73" s="373" t="n">
        <f aca="false">IF(AD73=0,0,1)</f>
        <v>0</v>
      </c>
      <c r="BD73" s="373" t="n">
        <f aca="false">BD72+5</f>
        <v>1050</v>
      </c>
      <c r="BE73" s="373" t="n">
        <f aca="false">IF(AND(AD73&lt;&gt;0,SUM(AD74:$AD$170)=0),+BD73,0)</f>
        <v>0</v>
      </c>
      <c r="BF73" s="372" t="n">
        <f aca="false">MAX(AB73:AB84)</f>
        <v>0</v>
      </c>
      <c r="BG73" s="373" t="n">
        <f aca="false">BF73*12</f>
        <v>0</v>
      </c>
      <c r="BH73" s="373" t="n">
        <f aca="false">IF(BG73=0,0,AC73/BG73)</f>
        <v>0</v>
      </c>
      <c r="BI73" s="373" t="n">
        <f aca="false">IF(BE73&lt;&gt;0,BH73,0)</f>
        <v>0</v>
      </c>
      <c r="BJ73" s="465" t="n">
        <f aca="false">SUM(C73:E73)</f>
        <v>0</v>
      </c>
      <c r="BK73" s="465" t="n">
        <f aca="false">SUM(C73:E84)</f>
        <v>0</v>
      </c>
      <c r="BL73" s="465" t="n">
        <f aca="false">IF(MAX(BJ73:BJ84)=0,0,BK73/(MAX(BJ73:BJ84)*12))</f>
        <v>0</v>
      </c>
      <c r="BM73" s="465" t="n">
        <f aca="false">IF(BE73&lt;&gt;0,BL73,0)</f>
        <v>0</v>
      </c>
      <c r="BN73" s="466" t="n">
        <f aca="false">SUM(F73:H73)</f>
        <v>0</v>
      </c>
      <c r="BO73" s="466" t="n">
        <f aca="false">SUM(F73:H84)</f>
        <v>0</v>
      </c>
      <c r="BP73" s="466" t="n">
        <f aca="false">IF(MAX(BN73:BN84)=0,0,BO73/(MAX(BN73:BN84)*12))</f>
        <v>0</v>
      </c>
      <c r="BQ73" s="467" t="n">
        <f aca="false">IF(BE73&lt;&gt;0,BP73,0)</f>
        <v>0</v>
      </c>
      <c r="BR73" s="468" t="n">
        <f aca="false">SUM(I73:K73)</f>
        <v>0</v>
      </c>
      <c r="BS73" s="469" t="n">
        <f aca="false">SUM(I73:K84)</f>
        <v>0</v>
      </c>
      <c r="BT73" s="469" t="n">
        <f aca="false">IF(MAX(BR73:BR84)=0,0,BS73/(MAX(BR73:BR84)*12))</f>
        <v>0</v>
      </c>
      <c r="BU73" s="469" t="n">
        <f aca="false">IF(BE73&lt;&gt;0,BT73,0)</f>
        <v>0</v>
      </c>
      <c r="BV73" s="470" t="n">
        <f aca="false">SUM(L73:N73)</f>
        <v>0</v>
      </c>
      <c r="BW73" s="466" t="n">
        <f aca="false">SUM(L73:N84)</f>
        <v>0</v>
      </c>
      <c r="BX73" s="466" t="n">
        <f aca="false">IF(MAX(BV73:BV84)=0,0,BW73/(MAX(BV73:BV84)*12))</f>
        <v>0</v>
      </c>
      <c r="BY73" s="466" t="n">
        <f aca="false">IF(BE73&lt;&gt;0,BX73,0)</f>
        <v>0</v>
      </c>
      <c r="BZ73" s="450" t="n">
        <f aca="false">SUM(O73:Q73)</f>
        <v>0</v>
      </c>
      <c r="CA73" s="450" t="n">
        <f aca="false">SUM(O73:Q84)</f>
        <v>0</v>
      </c>
      <c r="CB73" s="450" t="n">
        <f aca="false">IF(MAX(BZ73:BZ84)=0,0,CA73/(MAX(BZ73:BZ84)*12))</f>
        <v>0</v>
      </c>
      <c r="CC73" s="450" t="n">
        <f aca="false">IF(BE73&lt;&gt;0,CB73,0)</f>
        <v>0</v>
      </c>
      <c r="CD73" s="466" t="n">
        <f aca="false">SUM(R73:T73)</f>
        <v>0</v>
      </c>
      <c r="CE73" s="466" t="n">
        <f aca="false">SUM(R73:T84)</f>
        <v>0</v>
      </c>
      <c r="CF73" s="466" t="n">
        <f aca="false">IF(MAX(CD73:CD84)=0,0,CE73/(MAX(CD73:CD84)*12))</f>
        <v>0</v>
      </c>
      <c r="CG73" s="466" t="n">
        <f aca="false">IF(BE73&lt;&gt;0,CF73,0)</f>
        <v>0</v>
      </c>
      <c r="CH73" s="449" t="n">
        <f aca="false">SUM(U73:W73)</f>
        <v>0</v>
      </c>
      <c r="CI73" s="449" t="n">
        <f aca="false">SUM(U73:W84)</f>
        <v>0</v>
      </c>
      <c r="CJ73" s="449" t="n">
        <f aca="false">IF(MAX(CH73:CH84)=0,0,CI73/(MAX(CH73:CH84)*12))</f>
        <v>0</v>
      </c>
      <c r="CK73" s="449" t="n">
        <f aca="false">IF(BE73&lt;&gt;0,CJ73,0)</f>
        <v>0</v>
      </c>
      <c r="CL73" s="466" t="n">
        <f aca="false">SUM(X73:Z73)</f>
        <v>0</v>
      </c>
      <c r="CM73" s="466" t="n">
        <f aca="false">SUM(X73:Z84)</f>
        <v>0</v>
      </c>
      <c r="CN73" s="466" t="n">
        <f aca="false">IF(MAX(CL73:CL84)=0,0,CM73/(MAX(CL73:CL84)*12))</f>
        <v>0</v>
      </c>
      <c r="CO73" s="466" t="n">
        <f aca="false">IF(BE73&lt;&gt;0,CN73,0)</f>
        <v>0</v>
      </c>
    </row>
    <row r="74" customFormat="false" ht="1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0"/>
      <c r="P74" s="370"/>
      <c r="Q74" s="370"/>
      <c r="R74" s="370"/>
      <c r="S74" s="370"/>
      <c r="T74" s="370"/>
      <c r="U74" s="370"/>
      <c r="V74" s="370"/>
      <c r="W74" s="370"/>
      <c r="X74" s="370"/>
      <c r="Y74" s="370"/>
      <c r="Z74" s="370"/>
      <c r="AA74" s="376" t="str">
        <f aca="false">IF(AB74=0," ",AB74)</f>
        <v> </v>
      </c>
      <c r="AB74" s="372" t="n">
        <f aca="false">SUM(C74:Z74)</f>
        <v>0</v>
      </c>
      <c r="AC74" s="372" t="n">
        <f aca="false">IF(OR(AB74&lt;&gt;0,AB85&lt;&gt;0),SUM(AB74:AB85),0)</f>
        <v>0</v>
      </c>
      <c r="AD74" s="373" t="n">
        <f aca="false">IF(AND($AC74=$AC$172,$AC74&lt;&gt;0),+BD74,0)</f>
        <v>0</v>
      </c>
      <c r="AE74" s="464" t="n">
        <f aca="false">IF(AND($AC74=$AC$172,$BE74&lt;&gt;0),SUM(C74:C85),0)</f>
        <v>0</v>
      </c>
      <c r="AF74" s="464"/>
      <c r="AG74" s="464"/>
      <c r="AH74" s="464" t="n">
        <f aca="false">IF(AND($AC74=$AC$172,$BE74&lt;&gt;0),SUM(F74:F85),0)</f>
        <v>0</v>
      </c>
      <c r="AI74" s="464"/>
      <c r="AJ74" s="464"/>
      <c r="AK74" s="464" t="n">
        <f aca="false">IF(AND($AC74=$AC$172,$BE74&lt;&gt;0),SUM(I74:I85),0)</f>
        <v>0</v>
      </c>
      <c r="AL74" s="464"/>
      <c r="AM74" s="464"/>
      <c r="AN74" s="464" t="n">
        <f aca="false">IF(AND($AC74=$AC$172,$BE74&lt;&gt;0),SUM(L74:L85),0)</f>
        <v>0</v>
      </c>
      <c r="AO74" s="464"/>
      <c r="AP74" s="464"/>
      <c r="AQ74" s="464" t="n">
        <f aca="false">IF(AND($AC74=$AC$172,$BE74&lt;&gt;0),SUM(O74:O85),0)</f>
        <v>0</v>
      </c>
      <c r="AR74" s="464"/>
      <c r="AS74" s="464"/>
      <c r="AT74" s="464" t="n">
        <f aca="false">IF(AND($AC74=$AC$172,$BE74&lt;&gt;0),SUM(R74:R85),0)</f>
        <v>0</v>
      </c>
      <c r="AU74" s="464"/>
      <c r="AV74" s="464"/>
      <c r="AW74" s="464" t="n">
        <f aca="false">IF(AND($AC74=$AC$172,$BE74&lt;&gt;0),SUM(U74:U85),0)</f>
        <v>0</v>
      </c>
      <c r="AX74" s="464"/>
      <c r="AY74" s="464"/>
      <c r="AZ74" s="464" t="n">
        <f aca="false">IF(AND($AC74=$AC$172,$BE74&lt;&gt;0),SUM(X74:X85),0)</f>
        <v>0</v>
      </c>
      <c r="BA74" s="464"/>
      <c r="BB74" s="464"/>
      <c r="BC74" s="373" t="n">
        <f aca="false">IF(AD74=0,0,1)</f>
        <v>0</v>
      </c>
      <c r="BD74" s="373" t="n">
        <f aca="false">BD73+5</f>
        <v>1055</v>
      </c>
      <c r="BE74" s="373" t="n">
        <f aca="false">IF(AND(AD74&lt;&gt;0,SUM(AD75:$AD$170)=0),+BD74,0)</f>
        <v>0</v>
      </c>
      <c r="BF74" s="372" t="n">
        <f aca="false">MAX(AB74:AB85)</f>
        <v>0</v>
      </c>
      <c r="BG74" s="373" t="n">
        <f aca="false">BF74*12</f>
        <v>0</v>
      </c>
      <c r="BH74" s="373" t="n">
        <f aca="false">IF(BG74=0,0,AC74/BG74)</f>
        <v>0</v>
      </c>
      <c r="BI74" s="373" t="n">
        <f aca="false">IF(BE74&lt;&gt;0,BH74,0)</f>
        <v>0</v>
      </c>
      <c r="BJ74" s="465" t="n">
        <f aca="false">SUM(C74:E74)</f>
        <v>0</v>
      </c>
      <c r="BK74" s="465" t="n">
        <f aca="false">SUM(C74:E85)</f>
        <v>0</v>
      </c>
      <c r="BL74" s="465" t="n">
        <f aca="false">IF(MAX(BJ74:BJ85)=0,0,BK74/(MAX(BJ74:BJ85)*12))</f>
        <v>0</v>
      </c>
      <c r="BM74" s="465" t="n">
        <f aca="false">IF(BE74&lt;&gt;0,BL74,0)</f>
        <v>0</v>
      </c>
      <c r="BN74" s="466" t="n">
        <f aca="false">SUM(F74:H74)</f>
        <v>0</v>
      </c>
      <c r="BO74" s="466" t="n">
        <f aca="false">SUM(F74:H85)</f>
        <v>0</v>
      </c>
      <c r="BP74" s="466" t="n">
        <f aca="false">IF(MAX(BN74:BN85)=0,0,BO74/(MAX(BN74:BN85)*12))</f>
        <v>0</v>
      </c>
      <c r="BQ74" s="467" t="n">
        <f aca="false">IF(BE74&lt;&gt;0,BP74,0)</f>
        <v>0</v>
      </c>
      <c r="BR74" s="468" t="n">
        <f aca="false">SUM(I74:K74)</f>
        <v>0</v>
      </c>
      <c r="BS74" s="469" t="n">
        <f aca="false">SUM(I74:K85)</f>
        <v>0</v>
      </c>
      <c r="BT74" s="469" t="n">
        <f aca="false">IF(MAX(BR74:BR85)=0,0,BS74/(MAX(BR74:BR85)*12))</f>
        <v>0</v>
      </c>
      <c r="BU74" s="469" t="n">
        <f aca="false">IF(BE74&lt;&gt;0,BT74,0)</f>
        <v>0</v>
      </c>
      <c r="BV74" s="470" t="n">
        <f aca="false">SUM(L74:N74)</f>
        <v>0</v>
      </c>
      <c r="BW74" s="466" t="n">
        <f aca="false">SUM(L74:N85)</f>
        <v>0</v>
      </c>
      <c r="BX74" s="466" t="n">
        <f aca="false">IF(MAX(BV74:BV85)=0,0,BW74/(MAX(BV74:BV85)*12))</f>
        <v>0</v>
      </c>
      <c r="BY74" s="466" t="n">
        <f aca="false">IF(BE74&lt;&gt;0,BX74,0)</f>
        <v>0</v>
      </c>
      <c r="BZ74" s="450" t="n">
        <f aca="false">SUM(O74:Q74)</f>
        <v>0</v>
      </c>
      <c r="CA74" s="450" t="n">
        <f aca="false">SUM(O74:Q85)</f>
        <v>0</v>
      </c>
      <c r="CB74" s="450" t="n">
        <f aca="false">IF(MAX(BZ74:BZ85)=0,0,CA74/(MAX(BZ74:BZ85)*12))</f>
        <v>0</v>
      </c>
      <c r="CC74" s="450" t="n">
        <f aca="false">IF(BE74&lt;&gt;0,CB74,0)</f>
        <v>0</v>
      </c>
      <c r="CD74" s="466" t="n">
        <f aca="false">SUM(R74:T74)</f>
        <v>0</v>
      </c>
      <c r="CE74" s="466" t="n">
        <f aca="false">SUM(R74:T85)</f>
        <v>0</v>
      </c>
      <c r="CF74" s="466" t="n">
        <f aca="false">IF(MAX(CD74:CD85)=0,0,CE74/(MAX(CD74:CD85)*12))</f>
        <v>0</v>
      </c>
      <c r="CG74" s="466" t="n">
        <f aca="false">IF(BE74&lt;&gt;0,CF74,0)</f>
        <v>0</v>
      </c>
      <c r="CH74" s="449" t="n">
        <f aca="false">SUM(U74:W74)</f>
        <v>0</v>
      </c>
      <c r="CI74" s="449" t="n">
        <f aca="false">SUM(U74:W85)</f>
        <v>0</v>
      </c>
      <c r="CJ74" s="449" t="n">
        <f aca="false">IF(MAX(CH74:CH85)=0,0,CI74/(MAX(CH74:CH85)*12))</f>
        <v>0</v>
      </c>
      <c r="CK74" s="449" t="n">
        <f aca="false">IF(BE74&lt;&gt;0,CJ74,0)</f>
        <v>0</v>
      </c>
      <c r="CL74" s="466" t="n">
        <f aca="false">SUM(X74:Z74)</f>
        <v>0</v>
      </c>
      <c r="CM74" s="466" t="n">
        <f aca="false">SUM(X74:Z85)</f>
        <v>0</v>
      </c>
      <c r="CN74" s="466" t="n">
        <f aca="false">IF(MAX(CL74:CL85)=0,0,CM74/(MAX(CL74:CL85)*12))</f>
        <v>0</v>
      </c>
      <c r="CO74" s="466" t="n">
        <f aca="false">IF(BE74&lt;&gt;0,CN74,0)</f>
        <v>0</v>
      </c>
    </row>
    <row r="75" customFormat="false" ht="1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0"/>
      <c r="P75" s="370"/>
      <c r="Q75" s="370"/>
      <c r="R75" s="370"/>
      <c r="S75" s="370"/>
      <c r="T75" s="370"/>
      <c r="U75" s="370"/>
      <c r="V75" s="370"/>
      <c r="W75" s="370"/>
      <c r="X75" s="370"/>
      <c r="Y75" s="370"/>
      <c r="Z75" s="370"/>
      <c r="AA75" s="371" t="str">
        <f aca="false">IF(AB75=0," ",AB75)</f>
        <v> </v>
      </c>
      <c r="AB75" s="372" t="n">
        <f aca="false">SUM(C75:Z75)</f>
        <v>0</v>
      </c>
      <c r="AC75" s="372" t="n">
        <f aca="false">IF(OR(AB75&lt;&gt;0,AB86&lt;&gt;0),SUM(AB75:AB86),0)</f>
        <v>0</v>
      </c>
      <c r="AD75" s="373" t="n">
        <f aca="false">IF(AND($AC75=$AC$172,$AC75&lt;&gt;0),+BD75,0)</f>
        <v>0</v>
      </c>
      <c r="AE75" s="464" t="n">
        <f aca="false">IF(AND($AC75=$AC$172,$BE75&lt;&gt;0),SUM(C75:C86),0)</f>
        <v>0</v>
      </c>
      <c r="AF75" s="464"/>
      <c r="AG75" s="464"/>
      <c r="AH75" s="464" t="n">
        <f aca="false">IF(AND($AC75=$AC$172,$BE75&lt;&gt;0),SUM(F75:F86),0)</f>
        <v>0</v>
      </c>
      <c r="AI75" s="464"/>
      <c r="AJ75" s="464"/>
      <c r="AK75" s="464" t="n">
        <f aca="false">IF(AND($AC75=$AC$172,$BE75&lt;&gt;0),SUM(I75:I86),0)</f>
        <v>0</v>
      </c>
      <c r="AL75" s="464"/>
      <c r="AM75" s="464"/>
      <c r="AN75" s="464" t="n">
        <f aca="false">IF(AND($AC75=$AC$172,$BE75&lt;&gt;0),SUM(L75:L86),0)</f>
        <v>0</v>
      </c>
      <c r="AO75" s="464"/>
      <c r="AP75" s="464"/>
      <c r="AQ75" s="464" t="n">
        <f aca="false">IF(AND($AC75=$AC$172,$BE75&lt;&gt;0),SUM(O75:O86),0)</f>
        <v>0</v>
      </c>
      <c r="AR75" s="464"/>
      <c r="AS75" s="464"/>
      <c r="AT75" s="464" t="n">
        <f aca="false">IF(AND($AC75=$AC$172,$BE75&lt;&gt;0),SUM(R75:R86),0)</f>
        <v>0</v>
      </c>
      <c r="AU75" s="464"/>
      <c r="AV75" s="464"/>
      <c r="AW75" s="464" t="n">
        <f aca="false">IF(AND($AC75=$AC$172,$BE75&lt;&gt;0),SUM(U75:U86),0)</f>
        <v>0</v>
      </c>
      <c r="AX75" s="464"/>
      <c r="AY75" s="464"/>
      <c r="AZ75" s="464" t="n">
        <f aca="false">IF(AND($AC75=$AC$172,$BE75&lt;&gt;0),SUM(X75:X86),0)</f>
        <v>0</v>
      </c>
      <c r="BA75" s="464"/>
      <c r="BB75" s="464"/>
      <c r="BC75" s="373" t="n">
        <f aca="false">IF(AD75=0,0,1)</f>
        <v>0</v>
      </c>
      <c r="BD75" s="373" t="n">
        <f aca="false">BD74+45</f>
        <v>1100</v>
      </c>
      <c r="BE75" s="373" t="n">
        <f aca="false">IF(AND(AD75&lt;&gt;0,SUM(AD76:$AD$170)=0),+BD75,0)</f>
        <v>0</v>
      </c>
      <c r="BF75" s="372" t="n">
        <f aca="false">MAX(AB75:AB86)</f>
        <v>0</v>
      </c>
      <c r="BG75" s="373" t="n">
        <f aca="false">BF75*12</f>
        <v>0</v>
      </c>
      <c r="BH75" s="373" t="n">
        <f aca="false">IF(BG75=0,0,AC75/BG75)</f>
        <v>0</v>
      </c>
      <c r="BI75" s="373" t="n">
        <f aca="false">IF(BE75&lt;&gt;0,BH75,0)</f>
        <v>0</v>
      </c>
      <c r="BJ75" s="465" t="n">
        <f aca="false">SUM(C75:E75)</f>
        <v>0</v>
      </c>
      <c r="BK75" s="465" t="n">
        <f aca="false">SUM(C75:E86)</f>
        <v>0</v>
      </c>
      <c r="BL75" s="465" t="n">
        <f aca="false">IF(MAX(BJ75:BJ86)=0,0,BK75/(MAX(BJ75:BJ86)*12))</f>
        <v>0</v>
      </c>
      <c r="BM75" s="465" t="n">
        <f aca="false">IF(BE75&lt;&gt;0,BL75,0)</f>
        <v>0</v>
      </c>
      <c r="BN75" s="466" t="n">
        <f aca="false">SUM(F75:H75)</f>
        <v>0</v>
      </c>
      <c r="BO75" s="466" t="n">
        <f aca="false">SUM(F75:H86)</f>
        <v>0</v>
      </c>
      <c r="BP75" s="466" t="n">
        <f aca="false">IF(MAX(BN75:BN86)=0,0,BO75/(MAX(BN75:BN86)*12))</f>
        <v>0</v>
      </c>
      <c r="BQ75" s="467" t="n">
        <f aca="false">IF(BE75&lt;&gt;0,BP75,0)</f>
        <v>0</v>
      </c>
      <c r="BR75" s="468" t="n">
        <f aca="false">SUM(I75:K75)</f>
        <v>0</v>
      </c>
      <c r="BS75" s="469" t="n">
        <f aca="false">SUM(I75:K86)</f>
        <v>0</v>
      </c>
      <c r="BT75" s="469" t="n">
        <f aca="false">IF(MAX(BR75:BR86)=0,0,BS75/(MAX(BR75:BR86)*12))</f>
        <v>0</v>
      </c>
      <c r="BU75" s="469" t="n">
        <f aca="false">IF(BE75&lt;&gt;0,BT75,0)</f>
        <v>0</v>
      </c>
      <c r="BV75" s="470" t="n">
        <f aca="false">SUM(L75:N75)</f>
        <v>0</v>
      </c>
      <c r="BW75" s="466" t="n">
        <f aca="false">SUM(L75:N86)</f>
        <v>0</v>
      </c>
      <c r="BX75" s="466" t="n">
        <f aca="false">IF(MAX(BV75:BV86)=0,0,BW75/(MAX(BV75:BV86)*12))</f>
        <v>0</v>
      </c>
      <c r="BY75" s="466" t="n">
        <f aca="false">IF(BE75&lt;&gt;0,BX75,0)</f>
        <v>0</v>
      </c>
      <c r="BZ75" s="450" t="n">
        <f aca="false">SUM(O75:Q75)</f>
        <v>0</v>
      </c>
      <c r="CA75" s="450" t="n">
        <f aca="false">SUM(O75:Q86)</f>
        <v>0</v>
      </c>
      <c r="CB75" s="450" t="n">
        <f aca="false">IF(MAX(BZ75:BZ86)=0,0,CA75/(MAX(BZ75:BZ86)*12))</f>
        <v>0</v>
      </c>
      <c r="CC75" s="450" t="n">
        <f aca="false">IF(BE75&lt;&gt;0,CB75,0)</f>
        <v>0</v>
      </c>
      <c r="CD75" s="466" t="n">
        <f aca="false">SUM(R75:T75)</f>
        <v>0</v>
      </c>
      <c r="CE75" s="466" t="n">
        <f aca="false">SUM(R75:T86)</f>
        <v>0</v>
      </c>
      <c r="CF75" s="466" t="n">
        <f aca="false">IF(MAX(CD75:CD86)=0,0,CE75/(MAX(CD75:CD86)*12))</f>
        <v>0</v>
      </c>
      <c r="CG75" s="466" t="n">
        <f aca="false">IF(BE75&lt;&gt;0,CF75,0)</f>
        <v>0</v>
      </c>
      <c r="CH75" s="449" t="n">
        <f aca="false">SUM(U75:W75)</f>
        <v>0</v>
      </c>
      <c r="CI75" s="449" t="n">
        <f aca="false">SUM(U75:W86)</f>
        <v>0</v>
      </c>
      <c r="CJ75" s="449" t="n">
        <f aca="false">IF(MAX(CH75:CH86)=0,0,CI75/(MAX(CH75:CH86)*12))</f>
        <v>0</v>
      </c>
      <c r="CK75" s="449" t="n">
        <f aca="false">IF(BE75&lt;&gt;0,CJ75,0)</f>
        <v>0</v>
      </c>
      <c r="CL75" s="466" t="n">
        <f aca="false">SUM(X75:Z75)</f>
        <v>0</v>
      </c>
      <c r="CM75" s="466" t="n">
        <f aca="false">SUM(X75:Z86)</f>
        <v>0</v>
      </c>
      <c r="CN75" s="466" t="n">
        <f aca="false">IF(MAX(CL75:CL86)=0,0,CM75/(MAX(CL75:CL86)*12))</f>
        <v>0</v>
      </c>
      <c r="CO75" s="466" t="n">
        <f aca="false">IF(BE75&lt;&gt;0,CN75,0)</f>
        <v>0</v>
      </c>
    </row>
    <row r="76" customFormat="false" ht="1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0"/>
      <c r="P76" s="370"/>
      <c r="Q76" s="370"/>
      <c r="R76" s="370"/>
      <c r="S76" s="370"/>
      <c r="T76" s="370"/>
      <c r="U76" s="370"/>
      <c r="V76" s="370"/>
      <c r="W76" s="370"/>
      <c r="X76" s="370"/>
      <c r="Y76" s="370"/>
      <c r="Z76" s="370"/>
      <c r="AA76" s="376" t="str">
        <f aca="false">IF(AB76=0," ",AB76)</f>
        <v> </v>
      </c>
      <c r="AB76" s="372" t="n">
        <f aca="false">SUM(C76:Z76)</f>
        <v>0</v>
      </c>
      <c r="AC76" s="372" t="n">
        <f aca="false">IF(OR(AB76&lt;&gt;0,AB87&lt;&gt;0),SUM(AB76:AB87),0)</f>
        <v>0</v>
      </c>
      <c r="AD76" s="373" t="n">
        <f aca="false">IF(AND($AC76=$AC$172,$AC76&lt;&gt;0),+BD76,0)</f>
        <v>0</v>
      </c>
      <c r="AE76" s="464" t="n">
        <f aca="false">IF(AND($AC76=$AC$172,$BE76&lt;&gt;0),SUM(C76:C87),0)</f>
        <v>0</v>
      </c>
      <c r="AF76" s="464"/>
      <c r="AG76" s="464"/>
      <c r="AH76" s="464" t="n">
        <f aca="false">IF(AND($AC76=$AC$172,$BE76&lt;&gt;0),SUM(F76:F87),0)</f>
        <v>0</v>
      </c>
      <c r="AI76" s="464"/>
      <c r="AJ76" s="464"/>
      <c r="AK76" s="464" t="n">
        <f aca="false">IF(AND($AC76=$AC$172,$BE76&lt;&gt;0),SUM(I76:I87),0)</f>
        <v>0</v>
      </c>
      <c r="AL76" s="464"/>
      <c r="AM76" s="464"/>
      <c r="AN76" s="464" t="n">
        <f aca="false">IF(AND($AC76=$AC$172,$BE76&lt;&gt;0),SUM(L76:L87),0)</f>
        <v>0</v>
      </c>
      <c r="AO76" s="464"/>
      <c r="AP76" s="464"/>
      <c r="AQ76" s="464" t="n">
        <f aca="false">IF(AND($AC76=$AC$172,$BE76&lt;&gt;0),SUM(O76:O87),0)</f>
        <v>0</v>
      </c>
      <c r="AR76" s="464"/>
      <c r="AS76" s="464"/>
      <c r="AT76" s="464" t="n">
        <f aca="false">IF(AND($AC76=$AC$172,$BE76&lt;&gt;0),SUM(R76:R87),0)</f>
        <v>0</v>
      </c>
      <c r="AU76" s="464"/>
      <c r="AV76" s="464"/>
      <c r="AW76" s="464" t="n">
        <f aca="false">IF(AND($AC76=$AC$172,$BE76&lt;&gt;0),SUM(U76:U87),0)</f>
        <v>0</v>
      </c>
      <c r="AX76" s="464"/>
      <c r="AY76" s="464"/>
      <c r="AZ76" s="464" t="n">
        <f aca="false">IF(AND($AC76=$AC$172,$BE76&lt;&gt;0),SUM(X76:X87),0)</f>
        <v>0</v>
      </c>
      <c r="BA76" s="464"/>
      <c r="BB76" s="464"/>
      <c r="BC76" s="373" t="n">
        <f aca="false">IF(AD76=0,0,1)</f>
        <v>0</v>
      </c>
      <c r="BD76" s="373" t="n">
        <f aca="false">BD75+5</f>
        <v>1105</v>
      </c>
      <c r="BE76" s="373" t="n">
        <f aca="false">IF(AND(AD76&lt;&gt;0,SUM(AD77:$AD$170)=0),+BD76,0)</f>
        <v>0</v>
      </c>
      <c r="BF76" s="372" t="n">
        <f aca="false">MAX(AB76:AB87)</f>
        <v>0</v>
      </c>
      <c r="BG76" s="373" t="n">
        <f aca="false">BF76*12</f>
        <v>0</v>
      </c>
      <c r="BH76" s="373" t="n">
        <f aca="false">IF(BG76=0,0,AC76/BG76)</f>
        <v>0</v>
      </c>
      <c r="BI76" s="373" t="n">
        <f aca="false">IF(BE76&lt;&gt;0,BH76,0)</f>
        <v>0</v>
      </c>
      <c r="BJ76" s="465" t="n">
        <f aca="false">SUM(C76:E76)</f>
        <v>0</v>
      </c>
      <c r="BK76" s="465" t="n">
        <f aca="false">SUM(C76:E87)</f>
        <v>0</v>
      </c>
      <c r="BL76" s="465" t="n">
        <f aca="false">IF(MAX(BJ76:BJ87)=0,0,BK76/(MAX(BJ76:BJ87)*12))</f>
        <v>0</v>
      </c>
      <c r="BM76" s="465" t="n">
        <f aca="false">IF(BE76&lt;&gt;0,BL76,0)</f>
        <v>0</v>
      </c>
      <c r="BN76" s="466" t="n">
        <f aca="false">SUM(F76:H76)</f>
        <v>0</v>
      </c>
      <c r="BO76" s="466" t="n">
        <f aca="false">SUM(F76:H87)</f>
        <v>0</v>
      </c>
      <c r="BP76" s="466" t="n">
        <f aca="false">IF(MAX(BN76:BN87)=0,0,BO76/(MAX(BN76:BN87)*12))</f>
        <v>0</v>
      </c>
      <c r="BQ76" s="467" t="n">
        <f aca="false">IF(BE76&lt;&gt;0,BP76,0)</f>
        <v>0</v>
      </c>
      <c r="BR76" s="468" t="n">
        <f aca="false">SUM(I76:K76)</f>
        <v>0</v>
      </c>
      <c r="BS76" s="469" t="n">
        <f aca="false">SUM(I76:K87)</f>
        <v>0</v>
      </c>
      <c r="BT76" s="469" t="n">
        <f aca="false">IF(MAX(BR76:BR87)=0,0,BS76/(MAX(BR76:BR87)*12))</f>
        <v>0</v>
      </c>
      <c r="BU76" s="469" t="n">
        <f aca="false">IF(BE76&lt;&gt;0,BT76,0)</f>
        <v>0</v>
      </c>
      <c r="BV76" s="470" t="n">
        <f aca="false">SUM(L76:N76)</f>
        <v>0</v>
      </c>
      <c r="BW76" s="466" t="n">
        <f aca="false">SUM(L76:N87)</f>
        <v>0</v>
      </c>
      <c r="BX76" s="466" t="n">
        <f aca="false">IF(MAX(BV76:BV87)=0,0,BW76/(MAX(BV76:BV87)*12))</f>
        <v>0</v>
      </c>
      <c r="BY76" s="466" t="n">
        <f aca="false">IF(BE76&lt;&gt;0,BX76,0)</f>
        <v>0</v>
      </c>
      <c r="BZ76" s="450" t="n">
        <f aca="false">SUM(O76:Q76)</f>
        <v>0</v>
      </c>
      <c r="CA76" s="450" t="n">
        <f aca="false">SUM(O76:Q87)</f>
        <v>0</v>
      </c>
      <c r="CB76" s="450" t="n">
        <f aca="false">IF(MAX(BZ76:BZ87)=0,0,CA76/(MAX(BZ76:BZ87)*12))</f>
        <v>0</v>
      </c>
      <c r="CC76" s="450" t="n">
        <f aca="false">IF(BE76&lt;&gt;0,CB76,0)</f>
        <v>0</v>
      </c>
      <c r="CD76" s="466" t="n">
        <f aca="false">SUM(R76:T76)</f>
        <v>0</v>
      </c>
      <c r="CE76" s="466" t="n">
        <f aca="false">SUM(R76:T87)</f>
        <v>0</v>
      </c>
      <c r="CF76" s="466" t="n">
        <f aca="false">IF(MAX(CD76:CD87)=0,0,CE76/(MAX(CD76:CD87)*12))</f>
        <v>0</v>
      </c>
      <c r="CG76" s="466" t="n">
        <f aca="false">IF(BE76&lt;&gt;0,CF76,0)</f>
        <v>0</v>
      </c>
      <c r="CH76" s="449" t="n">
        <f aca="false">SUM(U76:W76)</f>
        <v>0</v>
      </c>
      <c r="CI76" s="449" t="n">
        <f aca="false">SUM(U76:W87)</f>
        <v>0</v>
      </c>
      <c r="CJ76" s="449" t="n">
        <f aca="false">IF(MAX(CH76:CH87)=0,0,CI76/(MAX(CH76:CH87)*12))</f>
        <v>0</v>
      </c>
      <c r="CK76" s="449" t="n">
        <f aca="false">IF(BE76&lt;&gt;0,CJ76,0)</f>
        <v>0</v>
      </c>
      <c r="CL76" s="466" t="n">
        <f aca="false">SUM(X76:Z76)</f>
        <v>0</v>
      </c>
      <c r="CM76" s="466" t="n">
        <f aca="false">SUM(X76:Z87)</f>
        <v>0</v>
      </c>
      <c r="CN76" s="466" t="n">
        <f aca="false">IF(MAX(CL76:CL87)=0,0,CM76/(MAX(CL76:CL87)*12))</f>
        <v>0</v>
      </c>
      <c r="CO76" s="466" t="n">
        <f aca="false">IF(BE76&lt;&gt;0,CN76,0)</f>
        <v>0</v>
      </c>
    </row>
    <row r="77" customFormat="false" ht="1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0"/>
      <c r="P77" s="370"/>
      <c r="Q77" s="370"/>
      <c r="R77" s="370"/>
      <c r="S77" s="370"/>
      <c r="T77" s="370"/>
      <c r="U77" s="370"/>
      <c r="V77" s="370"/>
      <c r="W77" s="370"/>
      <c r="X77" s="370"/>
      <c r="Y77" s="370"/>
      <c r="Z77" s="370"/>
      <c r="AA77" s="371" t="str">
        <f aca="false">IF(AB77=0," ",AB77)</f>
        <v> </v>
      </c>
      <c r="AB77" s="372" t="n">
        <f aca="false">SUM(C77:Z77)</f>
        <v>0</v>
      </c>
      <c r="AC77" s="372" t="n">
        <f aca="false">IF(OR(AB77&lt;&gt;0,AB88&lt;&gt;0),SUM(AB77:AB88),0)</f>
        <v>0</v>
      </c>
      <c r="AD77" s="373" t="n">
        <f aca="false">IF(AND($AC77=$AC$172,$AC77&lt;&gt;0),+BD77,0)</f>
        <v>0</v>
      </c>
      <c r="AE77" s="464" t="n">
        <f aca="false">IF(AND($AC77=$AC$172,$BE77&lt;&gt;0),SUM(C77:C88),0)</f>
        <v>0</v>
      </c>
      <c r="AF77" s="464"/>
      <c r="AG77" s="464"/>
      <c r="AH77" s="464" t="n">
        <f aca="false">IF(AND($AC77=$AC$172,$BE77&lt;&gt;0),SUM(F77:F88),0)</f>
        <v>0</v>
      </c>
      <c r="AI77" s="464"/>
      <c r="AJ77" s="464"/>
      <c r="AK77" s="464" t="n">
        <f aca="false">IF(AND($AC77=$AC$172,$BE77&lt;&gt;0),SUM(I77:I88),0)</f>
        <v>0</v>
      </c>
      <c r="AL77" s="464"/>
      <c r="AM77" s="464"/>
      <c r="AN77" s="464" t="n">
        <f aca="false">IF(AND($AC77=$AC$172,$BE77&lt;&gt;0),SUM(L77:L88),0)</f>
        <v>0</v>
      </c>
      <c r="AO77" s="464"/>
      <c r="AP77" s="464"/>
      <c r="AQ77" s="464" t="n">
        <f aca="false">IF(AND($AC77=$AC$172,$BE77&lt;&gt;0),SUM(O77:O88),0)</f>
        <v>0</v>
      </c>
      <c r="AR77" s="464"/>
      <c r="AS77" s="464"/>
      <c r="AT77" s="464" t="n">
        <f aca="false">IF(AND($AC77=$AC$172,$BE77&lt;&gt;0),SUM(R77:R88),0)</f>
        <v>0</v>
      </c>
      <c r="AU77" s="464"/>
      <c r="AV77" s="464"/>
      <c r="AW77" s="464" t="n">
        <f aca="false">IF(AND($AC77=$AC$172,$BE77&lt;&gt;0),SUM(U77:U88),0)</f>
        <v>0</v>
      </c>
      <c r="AX77" s="464"/>
      <c r="AY77" s="464"/>
      <c r="AZ77" s="464" t="n">
        <f aca="false">IF(AND($AC77=$AC$172,$BE77&lt;&gt;0),SUM(X77:X88),0)</f>
        <v>0</v>
      </c>
      <c r="BA77" s="464"/>
      <c r="BB77" s="464"/>
      <c r="BC77" s="373" t="n">
        <f aca="false">IF(AD77=0,0,1)</f>
        <v>0</v>
      </c>
      <c r="BD77" s="373" t="n">
        <f aca="false">BD76+5</f>
        <v>1110</v>
      </c>
      <c r="BE77" s="373" t="n">
        <f aca="false">IF(AND(AD77&lt;&gt;0,SUM(AD78:$AD$170)=0),+BD77,0)</f>
        <v>0</v>
      </c>
      <c r="BF77" s="372" t="n">
        <f aca="false">MAX(AB77:AB88)</f>
        <v>0</v>
      </c>
      <c r="BG77" s="373" t="n">
        <f aca="false">BF77*12</f>
        <v>0</v>
      </c>
      <c r="BH77" s="373" t="n">
        <f aca="false">IF(BG77=0,0,AC77/BG77)</f>
        <v>0</v>
      </c>
      <c r="BI77" s="373" t="n">
        <f aca="false">IF(BE77&lt;&gt;0,BH77,0)</f>
        <v>0</v>
      </c>
      <c r="BJ77" s="465" t="n">
        <f aca="false">SUM(C77:E77)</f>
        <v>0</v>
      </c>
      <c r="BK77" s="465" t="n">
        <f aca="false">SUM(C77:E88)</f>
        <v>0</v>
      </c>
      <c r="BL77" s="465" t="n">
        <f aca="false">IF(MAX(BJ77:BJ88)=0,0,BK77/(MAX(BJ77:BJ88)*12))</f>
        <v>0</v>
      </c>
      <c r="BM77" s="465" t="n">
        <f aca="false">IF(BE77&lt;&gt;0,BL77,0)</f>
        <v>0</v>
      </c>
      <c r="BN77" s="466" t="n">
        <f aca="false">SUM(F77:H77)</f>
        <v>0</v>
      </c>
      <c r="BO77" s="466" t="n">
        <f aca="false">SUM(F77:H88)</f>
        <v>0</v>
      </c>
      <c r="BP77" s="466" t="n">
        <f aca="false">IF(MAX(BN77:BN88)=0,0,BO77/(MAX(BN77:BN88)*12))</f>
        <v>0</v>
      </c>
      <c r="BQ77" s="467" t="n">
        <f aca="false">IF(BE77&lt;&gt;0,BP77,0)</f>
        <v>0</v>
      </c>
      <c r="BR77" s="468" t="n">
        <f aca="false">SUM(I77:K77)</f>
        <v>0</v>
      </c>
      <c r="BS77" s="469" t="n">
        <f aca="false">SUM(I77:K88)</f>
        <v>0</v>
      </c>
      <c r="BT77" s="469" t="n">
        <f aca="false">IF(MAX(BR77:BR88)=0,0,BS77/(MAX(BR77:BR88)*12))</f>
        <v>0</v>
      </c>
      <c r="BU77" s="469" t="n">
        <f aca="false">IF(BE77&lt;&gt;0,BT77,0)</f>
        <v>0</v>
      </c>
      <c r="BV77" s="470" t="n">
        <f aca="false">SUM(L77:N77)</f>
        <v>0</v>
      </c>
      <c r="BW77" s="466" t="n">
        <f aca="false">SUM(L77:N88)</f>
        <v>0</v>
      </c>
      <c r="BX77" s="466" t="n">
        <f aca="false">IF(MAX(BV77:BV88)=0,0,BW77/(MAX(BV77:BV88)*12))</f>
        <v>0</v>
      </c>
      <c r="BY77" s="466" t="n">
        <f aca="false">IF(BE77&lt;&gt;0,BX77,0)</f>
        <v>0</v>
      </c>
      <c r="BZ77" s="450" t="n">
        <f aca="false">SUM(O77:Q77)</f>
        <v>0</v>
      </c>
      <c r="CA77" s="450" t="n">
        <f aca="false">SUM(O77:Q88)</f>
        <v>0</v>
      </c>
      <c r="CB77" s="450" t="n">
        <f aca="false">IF(MAX(BZ77:BZ88)=0,0,CA77/(MAX(BZ77:BZ88)*12))</f>
        <v>0</v>
      </c>
      <c r="CC77" s="450" t="n">
        <f aca="false">IF(BE77&lt;&gt;0,CB77,0)</f>
        <v>0</v>
      </c>
      <c r="CD77" s="466" t="n">
        <f aca="false">SUM(R77:T77)</f>
        <v>0</v>
      </c>
      <c r="CE77" s="466" t="n">
        <f aca="false">SUM(R77:T88)</f>
        <v>0</v>
      </c>
      <c r="CF77" s="466" t="n">
        <f aca="false">IF(MAX(CD77:CD88)=0,0,CE77/(MAX(CD77:CD88)*12))</f>
        <v>0</v>
      </c>
      <c r="CG77" s="466" t="n">
        <f aca="false">IF(BE77&lt;&gt;0,CF77,0)</f>
        <v>0</v>
      </c>
      <c r="CH77" s="449" t="n">
        <f aca="false">SUM(U77:W77)</f>
        <v>0</v>
      </c>
      <c r="CI77" s="449" t="n">
        <f aca="false">SUM(U77:W88)</f>
        <v>0</v>
      </c>
      <c r="CJ77" s="449" t="n">
        <f aca="false">IF(MAX(CH77:CH88)=0,0,CI77/(MAX(CH77:CH88)*12))</f>
        <v>0</v>
      </c>
      <c r="CK77" s="449" t="n">
        <f aca="false">IF(BE77&lt;&gt;0,CJ77,0)</f>
        <v>0</v>
      </c>
      <c r="CL77" s="466" t="n">
        <f aca="false">SUM(X77:Z77)</f>
        <v>0</v>
      </c>
      <c r="CM77" s="466" t="n">
        <f aca="false">SUM(X77:Z88)</f>
        <v>0</v>
      </c>
      <c r="CN77" s="466" t="n">
        <f aca="false">IF(MAX(CL77:CL88)=0,0,CM77/(MAX(CL77:CL88)*12))</f>
        <v>0</v>
      </c>
      <c r="CO77" s="466" t="n">
        <f aca="false">IF(BE77&lt;&gt;0,CN77,0)</f>
        <v>0</v>
      </c>
    </row>
    <row r="78" customFormat="false" ht="1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0"/>
      <c r="P78" s="370"/>
      <c r="Q78" s="370"/>
      <c r="R78" s="370"/>
      <c r="S78" s="370"/>
      <c r="T78" s="370"/>
      <c r="U78" s="370"/>
      <c r="V78" s="370"/>
      <c r="W78" s="370"/>
      <c r="X78" s="370"/>
      <c r="Y78" s="370"/>
      <c r="Z78" s="370"/>
      <c r="AA78" s="376" t="str">
        <f aca="false">IF(AB78=0," ",AB78)</f>
        <v> </v>
      </c>
      <c r="AB78" s="372" t="n">
        <f aca="false">SUM(C78:Z78)</f>
        <v>0</v>
      </c>
      <c r="AC78" s="372" t="n">
        <f aca="false">IF(OR(AB78&lt;&gt;0,AB89&lt;&gt;0),SUM(AB78:AB89),0)</f>
        <v>0</v>
      </c>
      <c r="AD78" s="373" t="n">
        <f aca="false">IF(AND($AC78=$AC$172,$AC78&lt;&gt;0),+BD78,0)</f>
        <v>0</v>
      </c>
      <c r="AE78" s="464" t="n">
        <f aca="false">IF(AND($AC78=$AC$172,$BE78&lt;&gt;0),SUM(C78:C89),0)</f>
        <v>0</v>
      </c>
      <c r="AF78" s="464"/>
      <c r="AG78" s="464"/>
      <c r="AH78" s="464" t="n">
        <f aca="false">IF(AND($AC78=$AC$172,$BE78&lt;&gt;0),SUM(F78:F89),0)</f>
        <v>0</v>
      </c>
      <c r="AI78" s="464"/>
      <c r="AJ78" s="464"/>
      <c r="AK78" s="464" t="n">
        <f aca="false">IF(AND($AC78=$AC$172,$BE78&lt;&gt;0),SUM(I78:I89),0)</f>
        <v>0</v>
      </c>
      <c r="AL78" s="464"/>
      <c r="AM78" s="464"/>
      <c r="AN78" s="464" t="n">
        <f aca="false">IF(AND($AC78=$AC$172,$BE78&lt;&gt;0),SUM(L78:L89),0)</f>
        <v>0</v>
      </c>
      <c r="AO78" s="464"/>
      <c r="AP78" s="464"/>
      <c r="AQ78" s="464" t="n">
        <f aca="false">IF(AND($AC78=$AC$172,$BE78&lt;&gt;0),SUM(O78:O89),0)</f>
        <v>0</v>
      </c>
      <c r="AR78" s="464"/>
      <c r="AS78" s="464"/>
      <c r="AT78" s="464" t="n">
        <f aca="false">IF(AND($AC78=$AC$172,$BE78&lt;&gt;0),SUM(R78:R89),0)</f>
        <v>0</v>
      </c>
      <c r="AU78" s="464"/>
      <c r="AV78" s="464"/>
      <c r="AW78" s="464" t="n">
        <f aca="false">IF(AND($AC78=$AC$172,$BE78&lt;&gt;0),SUM(U78:U89),0)</f>
        <v>0</v>
      </c>
      <c r="AX78" s="464"/>
      <c r="AY78" s="464"/>
      <c r="AZ78" s="464" t="n">
        <f aca="false">IF(AND($AC78=$AC$172,$BE78&lt;&gt;0),SUM(X78:X89),0)</f>
        <v>0</v>
      </c>
      <c r="BA78" s="464"/>
      <c r="BB78" s="464"/>
      <c r="BC78" s="373" t="n">
        <f aca="false">IF(AD78=0,0,1)</f>
        <v>0</v>
      </c>
      <c r="BD78" s="373" t="n">
        <f aca="false">BD77+5</f>
        <v>1115</v>
      </c>
      <c r="BE78" s="373" t="n">
        <f aca="false">IF(AND(AD78&lt;&gt;0,SUM(AD79:$AD$170)=0),+BD78,0)</f>
        <v>0</v>
      </c>
      <c r="BF78" s="372" t="n">
        <f aca="false">MAX(AB78:AB89)</f>
        <v>0</v>
      </c>
      <c r="BG78" s="373" t="n">
        <f aca="false">BF78*12</f>
        <v>0</v>
      </c>
      <c r="BH78" s="373" t="n">
        <f aca="false">IF(BG78=0,0,AC78/BG78)</f>
        <v>0</v>
      </c>
      <c r="BI78" s="373" t="n">
        <f aca="false">IF(BE78&lt;&gt;0,BH78,0)</f>
        <v>0</v>
      </c>
      <c r="BJ78" s="465" t="n">
        <f aca="false">SUM(C78:E78)</f>
        <v>0</v>
      </c>
      <c r="BK78" s="465" t="n">
        <f aca="false">SUM(C78:E89)</f>
        <v>0</v>
      </c>
      <c r="BL78" s="465" t="n">
        <f aca="false">IF(MAX(BJ78:BJ89)=0,0,BK78/(MAX(BJ78:BJ89)*12))</f>
        <v>0</v>
      </c>
      <c r="BM78" s="465" t="n">
        <f aca="false">IF(BE78&lt;&gt;0,BL78,0)</f>
        <v>0</v>
      </c>
      <c r="BN78" s="466" t="n">
        <f aca="false">SUM(F78:H78)</f>
        <v>0</v>
      </c>
      <c r="BO78" s="466" t="n">
        <f aca="false">SUM(F78:H89)</f>
        <v>0</v>
      </c>
      <c r="BP78" s="466" t="n">
        <f aca="false">IF(MAX(BN78:BN89)=0,0,BO78/(MAX(BN78:BN89)*12))</f>
        <v>0</v>
      </c>
      <c r="BQ78" s="467" t="n">
        <f aca="false">IF(BE78&lt;&gt;0,BP78,0)</f>
        <v>0</v>
      </c>
      <c r="BR78" s="468" t="n">
        <f aca="false">SUM(I78:K78)</f>
        <v>0</v>
      </c>
      <c r="BS78" s="469" t="n">
        <f aca="false">SUM(I78:K89)</f>
        <v>0</v>
      </c>
      <c r="BT78" s="469" t="n">
        <f aca="false">IF(MAX(BR78:BR89)=0,0,BS78/(MAX(BR78:BR89)*12))</f>
        <v>0</v>
      </c>
      <c r="BU78" s="469" t="n">
        <f aca="false">IF(BE78&lt;&gt;0,BT78,0)</f>
        <v>0</v>
      </c>
      <c r="BV78" s="470" t="n">
        <f aca="false">SUM(L78:N78)</f>
        <v>0</v>
      </c>
      <c r="BW78" s="466" t="n">
        <f aca="false">SUM(L78:N89)</f>
        <v>0</v>
      </c>
      <c r="BX78" s="466" t="n">
        <f aca="false">IF(MAX(BV78:BV89)=0,0,BW78/(MAX(BV78:BV89)*12))</f>
        <v>0</v>
      </c>
      <c r="BY78" s="466" t="n">
        <f aca="false">IF(BE78&lt;&gt;0,BX78,0)</f>
        <v>0</v>
      </c>
      <c r="BZ78" s="450" t="n">
        <f aca="false">SUM(O78:Q78)</f>
        <v>0</v>
      </c>
      <c r="CA78" s="450" t="n">
        <f aca="false">SUM(O78:Q89)</f>
        <v>0</v>
      </c>
      <c r="CB78" s="450" t="n">
        <f aca="false">IF(MAX(BZ78:BZ89)=0,0,CA78/(MAX(BZ78:BZ89)*12))</f>
        <v>0</v>
      </c>
      <c r="CC78" s="450" t="n">
        <f aca="false">IF(BE78&lt;&gt;0,CB78,0)</f>
        <v>0</v>
      </c>
      <c r="CD78" s="466" t="n">
        <f aca="false">SUM(R78:T78)</f>
        <v>0</v>
      </c>
      <c r="CE78" s="466" t="n">
        <f aca="false">SUM(R78:T89)</f>
        <v>0</v>
      </c>
      <c r="CF78" s="466" t="n">
        <f aca="false">IF(MAX(CD78:CD89)=0,0,CE78/(MAX(CD78:CD89)*12))</f>
        <v>0</v>
      </c>
      <c r="CG78" s="466" t="n">
        <f aca="false">IF(BE78&lt;&gt;0,CF78,0)</f>
        <v>0</v>
      </c>
      <c r="CH78" s="449" t="n">
        <f aca="false">SUM(U78:W78)</f>
        <v>0</v>
      </c>
      <c r="CI78" s="449" t="n">
        <f aca="false">SUM(U78:W89)</f>
        <v>0</v>
      </c>
      <c r="CJ78" s="449" t="n">
        <f aca="false">IF(MAX(CH78:CH89)=0,0,CI78/(MAX(CH78:CH89)*12))</f>
        <v>0</v>
      </c>
      <c r="CK78" s="449" t="n">
        <f aca="false">IF(BE78&lt;&gt;0,CJ78,0)</f>
        <v>0</v>
      </c>
      <c r="CL78" s="466" t="n">
        <f aca="false">SUM(X78:Z78)</f>
        <v>0</v>
      </c>
      <c r="CM78" s="466" t="n">
        <f aca="false">SUM(X78:Z89)</f>
        <v>0</v>
      </c>
      <c r="CN78" s="466" t="n">
        <f aca="false">IF(MAX(CL78:CL89)=0,0,CM78/(MAX(CL78:CL89)*12))</f>
        <v>0</v>
      </c>
      <c r="CO78" s="466" t="n">
        <f aca="false">IF(BE78&lt;&gt;0,CN78,0)</f>
        <v>0</v>
      </c>
    </row>
    <row r="79" customFormat="false" ht="1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0"/>
      <c r="P79" s="370"/>
      <c r="Q79" s="370"/>
      <c r="R79" s="370"/>
      <c r="S79" s="370"/>
      <c r="T79" s="370"/>
      <c r="U79" s="370"/>
      <c r="V79" s="370"/>
      <c r="W79" s="370"/>
      <c r="X79" s="370"/>
      <c r="Y79" s="370"/>
      <c r="Z79" s="370"/>
      <c r="AA79" s="371" t="str">
        <f aca="false">IF(AB79=0," ",AB79)</f>
        <v> </v>
      </c>
      <c r="AB79" s="372" t="n">
        <f aca="false">SUM(C79:Z79)</f>
        <v>0</v>
      </c>
      <c r="AC79" s="372" t="n">
        <f aca="false">IF(OR(AB79&lt;&gt;0,AB90&lt;&gt;0),SUM(AB79:AB90),0)</f>
        <v>0</v>
      </c>
      <c r="AD79" s="373" t="n">
        <f aca="false">IF(AND($AC79=$AC$172,$AC79&lt;&gt;0),+BD79,0)</f>
        <v>0</v>
      </c>
      <c r="AE79" s="464" t="n">
        <f aca="false">IF(AND($AC79=$AC$172,$BE79&lt;&gt;0),SUM(C79:C90),0)</f>
        <v>0</v>
      </c>
      <c r="AF79" s="464"/>
      <c r="AG79" s="464"/>
      <c r="AH79" s="464" t="n">
        <f aca="false">IF(AND($AC79=$AC$172,$BE79&lt;&gt;0),SUM(F79:F90),0)</f>
        <v>0</v>
      </c>
      <c r="AI79" s="464"/>
      <c r="AJ79" s="464"/>
      <c r="AK79" s="464" t="n">
        <f aca="false">IF(AND($AC79=$AC$172,$BE79&lt;&gt;0),SUM(I79:I90),0)</f>
        <v>0</v>
      </c>
      <c r="AL79" s="464"/>
      <c r="AM79" s="464"/>
      <c r="AN79" s="464" t="n">
        <f aca="false">IF(AND($AC79=$AC$172,$BE79&lt;&gt;0),SUM(L79:L90),0)</f>
        <v>0</v>
      </c>
      <c r="AO79" s="464"/>
      <c r="AP79" s="464"/>
      <c r="AQ79" s="464" t="n">
        <f aca="false">IF(AND($AC79=$AC$172,$BE79&lt;&gt;0),SUM(O79:O90),0)</f>
        <v>0</v>
      </c>
      <c r="AR79" s="464"/>
      <c r="AS79" s="464"/>
      <c r="AT79" s="464" t="n">
        <f aca="false">IF(AND($AC79=$AC$172,$BE79&lt;&gt;0),SUM(R79:R90),0)</f>
        <v>0</v>
      </c>
      <c r="AU79" s="464"/>
      <c r="AV79" s="464"/>
      <c r="AW79" s="464" t="n">
        <f aca="false">IF(AND($AC79=$AC$172,$BE79&lt;&gt;0),SUM(U79:U90),0)</f>
        <v>0</v>
      </c>
      <c r="AX79" s="464"/>
      <c r="AY79" s="464"/>
      <c r="AZ79" s="464" t="n">
        <f aca="false">IF(AND($AC79=$AC$172,$BE79&lt;&gt;0),SUM(X79:X90),0)</f>
        <v>0</v>
      </c>
      <c r="BA79" s="464"/>
      <c r="BB79" s="464"/>
      <c r="BC79" s="373" t="n">
        <f aca="false">IF(AD79=0,0,1)</f>
        <v>0</v>
      </c>
      <c r="BD79" s="373" t="n">
        <f aca="false">BD78+5</f>
        <v>1120</v>
      </c>
      <c r="BE79" s="373" t="n">
        <f aca="false">IF(AND(AD79&lt;&gt;0,SUM(AD80:$AD$170)=0),+BD79,0)</f>
        <v>0</v>
      </c>
      <c r="BF79" s="372" t="n">
        <f aca="false">MAX(AB79:AB90)</f>
        <v>0</v>
      </c>
      <c r="BG79" s="373" t="n">
        <f aca="false">BF79*12</f>
        <v>0</v>
      </c>
      <c r="BH79" s="373" t="n">
        <f aca="false">IF(BG79=0,0,AC79/BG79)</f>
        <v>0</v>
      </c>
      <c r="BI79" s="373" t="n">
        <f aca="false">IF(BE79&lt;&gt;0,BH79,0)</f>
        <v>0</v>
      </c>
      <c r="BJ79" s="465" t="n">
        <f aca="false">SUM(C79:E79)</f>
        <v>0</v>
      </c>
      <c r="BK79" s="465" t="n">
        <f aca="false">SUM(C79:E90)</f>
        <v>0</v>
      </c>
      <c r="BL79" s="465" t="n">
        <f aca="false">IF(MAX(BJ79:BJ90)=0,0,BK79/(MAX(BJ79:BJ90)*12))</f>
        <v>0</v>
      </c>
      <c r="BM79" s="465" t="n">
        <f aca="false">IF(BE79&lt;&gt;0,BL79,0)</f>
        <v>0</v>
      </c>
      <c r="BN79" s="466" t="n">
        <f aca="false">SUM(F79:H79)</f>
        <v>0</v>
      </c>
      <c r="BO79" s="466" t="n">
        <f aca="false">SUM(F79:H90)</f>
        <v>0</v>
      </c>
      <c r="BP79" s="466" t="n">
        <f aca="false">IF(MAX(BN79:BN90)=0,0,BO79/(MAX(BN79:BN90)*12))</f>
        <v>0</v>
      </c>
      <c r="BQ79" s="467" t="n">
        <f aca="false">IF(BE79&lt;&gt;0,BP79,0)</f>
        <v>0</v>
      </c>
      <c r="BR79" s="468" t="n">
        <f aca="false">SUM(I79:K79)</f>
        <v>0</v>
      </c>
      <c r="BS79" s="469" t="n">
        <f aca="false">SUM(I79:K90)</f>
        <v>0</v>
      </c>
      <c r="BT79" s="469" t="n">
        <f aca="false">IF(MAX(BR79:BR90)=0,0,BS79/(MAX(BR79:BR90)*12))</f>
        <v>0</v>
      </c>
      <c r="BU79" s="469" t="n">
        <f aca="false">IF(BE79&lt;&gt;0,BT79,0)</f>
        <v>0</v>
      </c>
      <c r="BV79" s="470" t="n">
        <f aca="false">SUM(L79:N79)</f>
        <v>0</v>
      </c>
      <c r="BW79" s="466" t="n">
        <f aca="false">SUM(L79:N90)</f>
        <v>0</v>
      </c>
      <c r="BX79" s="466" t="n">
        <f aca="false">IF(MAX(BV79:BV90)=0,0,BW79/(MAX(BV79:BV90)*12))</f>
        <v>0</v>
      </c>
      <c r="BY79" s="466" t="n">
        <f aca="false">IF(BE79&lt;&gt;0,BX79,0)</f>
        <v>0</v>
      </c>
      <c r="BZ79" s="450" t="n">
        <f aca="false">SUM(O79:Q79)</f>
        <v>0</v>
      </c>
      <c r="CA79" s="450" t="n">
        <f aca="false">SUM(O79:Q90)</f>
        <v>0</v>
      </c>
      <c r="CB79" s="450" t="n">
        <f aca="false">IF(MAX(BZ79:BZ90)=0,0,CA79/(MAX(BZ79:BZ90)*12))</f>
        <v>0</v>
      </c>
      <c r="CC79" s="450" t="n">
        <f aca="false">IF(BE79&lt;&gt;0,CB79,0)</f>
        <v>0</v>
      </c>
      <c r="CD79" s="466" t="n">
        <f aca="false">SUM(R79:T79)</f>
        <v>0</v>
      </c>
      <c r="CE79" s="466" t="n">
        <f aca="false">SUM(R79:T90)</f>
        <v>0</v>
      </c>
      <c r="CF79" s="466" t="n">
        <f aca="false">IF(MAX(CD79:CD90)=0,0,CE79/(MAX(CD79:CD90)*12))</f>
        <v>0</v>
      </c>
      <c r="CG79" s="466" t="n">
        <f aca="false">IF(BE79&lt;&gt;0,CF79,0)</f>
        <v>0</v>
      </c>
      <c r="CH79" s="449" t="n">
        <f aca="false">SUM(U79:W79)</f>
        <v>0</v>
      </c>
      <c r="CI79" s="449" t="n">
        <f aca="false">SUM(U79:W90)</f>
        <v>0</v>
      </c>
      <c r="CJ79" s="449" t="n">
        <f aca="false">IF(MAX(CH79:CH90)=0,0,CI79/(MAX(CH79:CH90)*12))</f>
        <v>0</v>
      </c>
      <c r="CK79" s="449" t="n">
        <f aca="false">IF(BE79&lt;&gt;0,CJ79,0)</f>
        <v>0</v>
      </c>
      <c r="CL79" s="466" t="n">
        <f aca="false">SUM(X79:Z79)</f>
        <v>0</v>
      </c>
      <c r="CM79" s="466" t="n">
        <f aca="false">SUM(X79:Z90)</f>
        <v>0</v>
      </c>
      <c r="CN79" s="466" t="n">
        <f aca="false">IF(MAX(CL79:CL90)=0,0,CM79/(MAX(CL79:CL90)*12))</f>
        <v>0</v>
      </c>
      <c r="CO79" s="466" t="n">
        <f aca="false">IF(BE79&lt;&gt;0,CN79,0)</f>
        <v>0</v>
      </c>
    </row>
    <row r="80" customFormat="false" ht="1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0"/>
      <c r="P80" s="370"/>
      <c r="Q80" s="370"/>
      <c r="R80" s="370"/>
      <c r="S80" s="370"/>
      <c r="T80" s="370"/>
      <c r="U80" s="370"/>
      <c r="V80" s="370"/>
      <c r="W80" s="370"/>
      <c r="X80" s="370"/>
      <c r="Y80" s="370"/>
      <c r="Z80" s="370"/>
      <c r="AA80" s="376" t="str">
        <f aca="false">IF(AB80=0," ",AB80)</f>
        <v> </v>
      </c>
      <c r="AB80" s="372" t="n">
        <f aca="false">SUM(C80:Z80)</f>
        <v>0</v>
      </c>
      <c r="AC80" s="372" t="n">
        <f aca="false">IF(OR(AB80&lt;&gt;0,AB91&lt;&gt;0),SUM(AB80:AB91),0)</f>
        <v>0</v>
      </c>
      <c r="AD80" s="373" t="n">
        <f aca="false">IF(AND($AC80=$AC$172,$AC80&lt;&gt;0),+BD80,0)</f>
        <v>0</v>
      </c>
      <c r="AE80" s="464" t="n">
        <f aca="false">IF(AND($AC80=$AC$172,$BE80&lt;&gt;0),SUM(C80:C91),0)</f>
        <v>0</v>
      </c>
      <c r="AF80" s="464"/>
      <c r="AG80" s="464"/>
      <c r="AH80" s="464" t="n">
        <f aca="false">IF(AND($AC80=$AC$172,$BE80&lt;&gt;0),SUM(F80:F91),0)</f>
        <v>0</v>
      </c>
      <c r="AI80" s="464"/>
      <c r="AJ80" s="464"/>
      <c r="AK80" s="464" t="n">
        <f aca="false">IF(AND($AC80=$AC$172,$BE80&lt;&gt;0),SUM(I80:I91),0)</f>
        <v>0</v>
      </c>
      <c r="AL80" s="464"/>
      <c r="AM80" s="464"/>
      <c r="AN80" s="464" t="n">
        <f aca="false">IF(AND($AC80=$AC$172,$BE80&lt;&gt;0),SUM(L80:L91),0)</f>
        <v>0</v>
      </c>
      <c r="AO80" s="464"/>
      <c r="AP80" s="464"/>
      <c r="AQ80" s="464" t="n">
        <f aca="false">IF(AND($AC80=$AC$172,$BE80&lt;&gt;0),SUM(O80:O91),0)</f>
        <v>0</v>
      </c>
      <c r="AR80" s="464"/>
      <c r="AS80" s="464"/>
      <c r="AT80" s="464" t="n">
        <f aca="false">IF(AND($AC80=$AC$172,$BE80&lt;&gt;0),SUM(R80:R91),0)</f>
        <v>0</v>
      </c>
      <c r="AU80" s="464"/>
      <c r="AV80" s="464"/>
      <c r="AW80" s="464" t="n">
        <f aca="false">IF(AND($AC80=$AC$172,$BE80&lt;&gt;0),SUM(U80:U91),0)</f>
        <v>0</v>
      </c>
      <c r="AX80" s="464"/>
      <c r="AY80" s="464"/>
      <c r="AZ80" s="464" t="n">
        <f aca="false">IF(AND($AC80=$AC$172,$BE80&lt;&gt;0),SUM(X80:X91),0)</f>
        <v>0</v>
      </c>
      <c r="BA80" s="464"/>
      <c r="BB80" s="464"/>
      <c r="BC80" s="373" t="n">
        <f aca="false">IF(AD80=0,0,1)</f>
        <v>0</v>
      </c>
      <c r="BD80" s="373" t="n">
        <f aca="false">BD79+5</f>
        <v>1125</v>
      </c>
      <c r="BE80" s="373" t="n">
        <f aca="false">IF(AND(AD80&lt;&gt;0,SUM(AD81:$AD$170)=0),+BD80,0)</f>
        <v>0</v>
      </c>
      <c r="BF80" s="372" t="n">
        <f aca="false">MAX(AB80:AB91)</f>
        <v>0</v>
      </c>
      <c r="BG80" s="373" t="n">
        <f aca="false">BF80*12</f>
        <v>0</v>
      </c>
      <c r="BH80" s="373" t="n">
        <f aca="false">IF(BG80=0,0,AC80/BG80)</f>
        <v>0</v>
      </c>
      <c r="BI80" s="373" t="n">
        <f aca="false">IF(BE80&lt;&gt;0,BH80,0)</f>
        <v>0</v>
      </c>
      <c r="BJ80" s="465" t="n">
        <f aca="false">SUM(C80:E80)</f>
        <v>0</v>
      </c>
      <c r="BK80" s="465" t="n">
        <f aca="false">SUM(C80:E91)</f>
        <v>0</v>
      </c>
      <c r="BL80" s="465" t="n">
        <f aca="false">IF(MAX(BJ80:BJ91)=0,0,BK80/(MAX(BJ80:BJ91)*12))</f>
        <v>0</v>
      </c>
      <c r="BM80" s="465" t="n">
        <f aca="false">IF(BE80&lt;&gt;0,BL80,0)</f>
        <v>0</v>
      </c>
      <c r="BN80" s="466" t="n">
        <f aca="false">SUM(F80:H80)</f>
        <v>0</v>
      </c>
      <c r="BO80" s="466" t="n">
        <f aca="false">SUM(F80:H91)</f>
        <v>0</v>
      </c>
      <c r="BP80" s="466" t="n">
        <f aca="false">IF(MAX(BN80:BN91)=0,0,BO80/(MAX(BN80:BN91)*12))</f>
        <v>0</v>
      </c>
      <c r="BQ80" s="467" t="n">
        <f aca="false">IF(BE80&lt;&gt;0,BP80,0)</f>
        <v>0</v>
      </c>
      <c r="BR80" s="468" t="n">
        <f aca="false">SUM(I80:K80)</f>
        <v>0</v>
      </c>
      <c r="BS80" s="469" t="n">
        <f aca="false">SUM(I80:K91)</f>
        <v>0</v>
      </c>
      <c r="BT80" s="469" t="n">
        <f aca="false">IF(MAX(BR80:BR91)=0,0,BS80/(MAX(BR80:BR91)*12))</f>
        <v>0</v>
      </c>
      <c r="BU80" s="469" t="n">
        <f aca="false">IF(BE80&lt;&gt;0,BT80,0)</f>
        <v>0</v>
      </c>
      <c r="BV80" s="470" t="n">
        <f aca="false">SUM(L80:N80)</f>
        <v>0</v>
      </c>
      <c r="BW80" s="466" t="n">
        <f aca="false">SUM(L80:N91)</f>
        <v>0</v>
      </c>
      <c r="BX80" s="466" t="n">
        <f aca="false">IF(MAX(BV80:BV91)=0,0,BW80/(MAX(BV80:BV91)*12))</f>
        <v>0</v>
      </c>
      <c r="BY80" s="466" t="n">
        <f aca="false">IF(BE80&lt;&gt;0,BX80,0)</f>
        <v>0</v>
      </c>
      <c r="BZ80" s="450" t="n">
        <f aca="false">SUM(O80:Q80)</f>
        <v>0</v>
      </c>
      <c r="CA80" s="450" t="n">
        <f aca="false">SUM(O80:Q91)</f>
        <v>0</v>
      </c>
      <c r="CB80" s="450" t="n">
        <f aca="false">IF(MAX(BZ80:BZ91)=0,0,CA80/(MAX(BZ80:BZ91)*12))</f>
        <v>0</v>
      </c>
      <c r="CC80" s="450" t="n">
        <f aca="false">IF(BE80&lt;&gt;0,CB80,0)</f>
        <v>0</v>
      </c>
      <c r="CD80" s="466" t="n">
        <f aca="false">SUM(R80:T80)</f>
        <v>0</v>
      </c>
      <c r="CE80" s="466" t="n">
        <f aca="false">SUM(R80:T91)</f>
        <v>0</v>
      </c>
      <c r="CF80" s="466" t="n">
        <f aca="false">IF(MAX(CD80:CD91)=0,0,CE80/(MAX(CD80:CD91)*12))</f>
        <v>0</v>
      </c>
      <c r="CG80" s="466" t="n">
        <f aca="false">IF(BE80&lt;&gt;0,CF80,0)</f>
        <v>0</v>
      </c>
      <c r="CH80" s="449" t="n">
        <f aca="false">SUM(U80:W80)</f>
        <v>0</v>
      </c>
      <c r="CI80" s="449" t="n">
        <f aca="false">SUM(U80:W91)</f>
        <v>0</v>
      </c>
      <c r="CJ80" s="449" t="n">
        <f aca="false">IF(MAX(CH80:CH91)=0,0,CI80/(MAX(CH80:CH91)*12))</f>
        <v>0</v>
      </c>
      <c r="CK80" s="449" t="n">
        <f aca="false">IF(BE80&lt;&gt;0,CJ80,0)</f>
        <v>0</v>
      </c>
      <c r="CL80" s="466" t="n">
        <f aca="false">SUM(X80:Z80)</f>
        <v>0</v>
      </c>
      <c r="CM80" s="466" t="n">
        <f aca="false">SUM(X80:Z91)</f>
        <v>0</v>
      </c>
      <c r="CN80" s="466" t="n">
        <f aca="false">IF(MAX(CL80:CL91)=0,0,CM80/(MAX(CL80:CL91)*12))</f>
        <v>0</v>
      </c>
      <c r="CO80" s="466" t="n">
        <f aca="false">IF(BE80&lt;&gt;0,CN80,0)</f>
        <v>0</v>
      </c>
    </row>
    <row r="81" customFormat="false" ht="1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0"/>
      <c r="P81" s="370"/>
      <c r="Q81" s="370"/>
      <c r="R81" s="370"/>
      <c r="S81" s="370"/>
      <c r="T81" s="370"/>
      <c r="U81" s="370"/>
      <c r="V81" s="370"/>
      <c r="W81" s="370"/>
      <c r="X81" s="370"/>
      <c r="Y81" s="370"/>
      <c r="Z81" s="370"/>
      <c r="AA81" s="371" t="str">
        <f aca="false">IF(AB81=0," ",AB81)</f>
        <v> </v>
      </c>
      <c r="AB81" s="372" t="n">
        <f aca="false">SUM(C81:Z81)</f>
        <v>0</v>
      </c>
      <c r="AC81" s="372" t="n">
        <f aca="false">IF(OR(AB81&lt;&gt;0,AB92&lt;&gt;0),SUM(AB81:AB92),0)</f>
        <v>0</v>
      </c>
      <c r="AD81" s="373" t="n">
        <f aca="false">IF(AND($AC81=$AC$172,$AC81&lt;&gt;0),+BD81,0)</f>
        <v>0</v>
      </c>
      <c r="AE81" s="464" t="n">
        <f aca="false">IF(AND($AC81=$AC$172,$BE81&lt;&gt;0),SUM(C81:C92),0)</f>
        <v>0</v>
      </c>
      <c r="AF81" s="464"/>
      <c r="AG81" s="464"/>
      <c r="AH81" s="464" t="n">
        <f aca="false">IF(AND($AC81=$AC$172,$BE81&lt;&gt;0),SUM(F81:F92),0)</f>
        <v>0</v>
      </c>
      <c r="AI81" s="464"/>
      <c r="AJ81" s="464"/>
      <c r="AK81" s="464" t="n">
        <f aca="false">IF(AND($AC81=$AC$172,$BE81&lt;&gt;0),SUM(I81:I92),0)</f>
        <v>0</v>
      </c>
      <c r="AL81" s="464"/>
      <c r="AM81" s="464"/>
      <c r="AN81" s="464" t="n">
        <f aca="false">IF(AND($AC81=$AC$172,$BE81&lt;&gt;0),SUM(L81:L92),0)</f>
        <v>0</v>
      </c>
      <c r="AO81" s="464"/>
      <c r="AP81" s="464"/>
      <c r="AQ81" s="464" t="n">
        <f aca="false">IF(AND($AC81=$AC$172,$BE81&lt;&gt;0),SUM(O81:O92),0)</f>
        <v>0</v>
      </c>
      <c r="AR81" s="464"/>
      <c r="AS81" s="464"/>
      <c r="AT81" s="464" t="n">
        <f aca="false">IF(AND($AC81=$AC$172,$BE81&lt;&gt;0),SUM(R81:R92),0)</f>
        <v>0</v>
      </c>
      <c r="AU81" s="464"/>
      <c r="AV81" s="464"/>
      <c r="AW81" s="464" t="n">
        <f aca="false">IF(AND($AC81=$AC$172,$BE81&lt;&gt;0),SUM(U81:U92),0)</f>
        <v>0</v>
      </c>
      <c r="AX81" s="464"/>
      <c r="AY81" s="464"/>
      <c r="AZ81" s="464" t="n">
        <f aca="false">IF(AND($AC81=$AC$172,$BE81&lt;&gt;0),SUM(X81:X92),0)</f>
        <v>0</v>
      </c>
      <c r="BA81" s="464"/>
      <c r="BB81" s="464"/>
      <c r="BC81" s="373" t="n">
        <f aca="false">IF(AD81=0,0,1)</f>
        <v>0</v>
      </c>
      <c r="BD81" s="373" t="n">
        <f aca="false">BD80+5</f>
        <v>1130</v>
      </c>
      <c r="BE81" s="373" t="n">
        <f aca="false">IF(AND(AD81&lt;&gt;0,SUM(AD82:$AD$170)=0),+BD81,0)</f>
        <v>0</v>
      </c>
      <c r="BF81" s="372" t="n">
        <f aca="false">MAX(AB81:AB92)</f>
        <v>0</v>
      </c>
      <c r="BG81" s="373" t="n">
        <f aca="false">BF81*12</f>
        <v>0</v>
      </c>
      <c r="BH81" s="373" t="n">
        <f aca="false">IF(BG81=0,0,AC81/BG81)</f>
        <v>0</v>
      </c>
      <c r="BI81" s="373" t="n">
        <f aca="false">IF(BE81&lt;&gt;0,BH81,0)</f>
        <v>0</v>
      </c>
      <c r="BJ81" s="465" t="n">
        <f aca="false">SUM(C81:E81)</f>
        <v>0</v>
      </c>
      <c r="BK81" s="465" t="n">
        <f aca="false">SUM(C81:E92)</f>
        <v>0</v>
      </c>
      <c r="BL81" s="465" t="n">
        <f aca="false">IF(MAX(BJ81:BJ92)=0,0,BK81/(MAX(BJ81:BJ92)*12))</f>
        <v>0</v>
      </c>
      <c r="BM81" s="465" t="n">
        <f aca="false">IF(BE81&lt;&gt;0,BL81,0)</f>
        <v>0</v>
      </c>
      <c r="BN81" s="466" t="n">
        <f aca="false">SUM(F81:H81)</f>
        <v>0</v>
      </c>
      <c r="BO81" s="466" t="n">
        <f aca="false">SUM(F81:H92)</f>
        <v>0</v>
      </c>
      <c r="BP81" s="466" t="n">
        <f aca="false">IF(MAX(BN81:BN92)=0,0,BO81/(MAX(BN81:BN92)*12))</f>
        <v>0</v>
      </c>
      <c r="BQ81" s="467" t="n">
        <f aca="false">IF(BE81&lt;&gt;0,BP81,0)</f>
        <v>0</v>
      </c>
      <c r="BR81" s="468" t="n">
        <f aca="false">SUM(I81:K81)</f>
        <v>0</v>
      </c>
      <c r="BS81" s="469" t="n">
        <f aca="false">SUM(I81:K92)</f>
        <v>0</v>
      </c>
      <c r="BT81" s="469" t="n">
        <f aca="false">IF(MAX(BR81:BR92)=0,0,BS81/(MAX(BR81:BR92)*12))</f>
        <v>0</v>
      </c>
      <c r="BU81" s="469" t="n">
        <f aca="false">IF(BE81&lt;&gt;0,BT81,0)</f>
        <v>0</v>
      </c>
      <c r="BV81" s="470" t="n">
        <f aca="false">SUM(L81:N81)</f>
        <v>0</v>
      </c>
      <c r="BW81" s="466" t="n">
        <f aca="false">SUM(L81:N92)</f>
        <v>0</v>
      </c>
      <c r="BX81" s="466" t="n">
        <f aca="false">IF(MAX(BV81:BV92)=0,0,BW81/(MAX(BV81:BV92)*12))</f>
        <v>0</v>
      </c>
      <c r="BY81" s="466" t="n">
        <f aca="false">IF(BE81&lt;&gt;0,BX81,0)</f>
        <v>0</v>
      </c>
      <c r="BZ81" s="450" t="n">
        <f aca="false">SUM(O81:Q81)</f>
        <v>0</v>
      </c>
      <c r="CA81" s="450" t="n">
        <f aca="false">SUM(O81:Q92)</f>
        <v>0</v>
      </c>
      <c r="CB81" s="450" t="n">
        <f aca="false">IF(MAX(BZ81:BZ92)=0,0,CA81/(MAX(BZ81:BZ92)*12))</f>
        <v>0</v>
      </c>
      <c r="CC81" s="450" t="n">
        <f aca="false">IF(BE81&lt;&gt;0,CB81,0)</f>
        <v>0</v>
      </c>
      <c r="CD81" s="466" t="n">
        <f aca="false">SUM(R81:T81)</f>
        <v>0</v>
      </c>
      <c r="CE81" s="466" t="n">
        <f aca="false">SUM(R81:T92)</f>
        <v>0</v>
      </c>
      <c r="CF81" s="466" t="n">
        <f aca="false">IF(MAX(CD81:CD92)=0,0,CE81/(MAX(CD81:CD92)*12))</f>
        <v>0</v>
      </c>
      <c r="CG81" s="466" t="n">
        <f aca="false">IF(BE81&lt;&gt;0,CF81,0)</f>
        <v>0</v>
      </c>
      <c r="CH81" s="449" t="n">
        <f aca="false">SUM(U81:W81)</f>
        <v>0</v>
      </c>
      <c r="CI81" s="449" t="n">
        <f aca="false">SUM(U81:W92)</f>
        <v>0</v>
      </c>
      <c r="CJ81" s="449" t="n">
        <f aca="false">IF(MAX(CH81:CH92)=0,0,CI81/(MAX(CH81:CH92)*12))</f>
        <v>0</v>
      </c>
      <c r="CK81" s="449" t="n">
        <f aca="false">IF(BE81&lt;&gt;0,CJ81,0)</f>
        <v>0</v>
      </c>
      <c r="CL81" s="466" t="n">
        <f aca="false">SUM(X81:Z81)</f>
        <v>0</v>
      </c>
      <c r="CM81" s="466" t="n">
        <f aca="false">SUM(X81:Z92)</f>
        <v>0</v>
      </c>
      <c r="CN81" s="466" t="n">
        <f aca="false">IF(MAX(CL81:CL92)=0,0,CM81/(MAX(CL81:CL92)*12))</f>
        <v>0</v>
      </c>
      <c r="CO81" s="466" t="n">
        <f aca="false">IF(BE81&lt;&gt;0,CN81,0)</f>
        <v>0</v>
      </c>
    </row>
    <row r="82" customFormat="false" ht="1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0"/>
      <c r="P82" s="370"/>
      <c r="Q82" s="370"/>
      <c r="R82" s="370"/>
      <c r="S82" s="370"/>
      <c r="T82" s="370"/>
      <c r="U82" s="370"/>
      <c r="V82" s="370"/>
      <c r="W82" s="370"/>
      <c r="X82" s="370"/>
      <c r="Y82" s="370"/>
      <c r="Z82" s="370"/>
      <c r="AA82" s="376" t="str">
        <f aca="false">IF(AB82=0," ",AB82)</f>
        <v> </v>
      </c>
      <c r="AB82" s="372" t="n">
        <f aca="false">SUM(C82:Z82)</f>
        <v>0</v>
      </c>
      <c r="AC82" s="372" t="n">
        <f aca="false">IF(OR(AB82&lt;&gt;0,AB93&lt;&gt;0),SUM(AB82:AB93),0)</f>
        <v>0</v>
      </c>
      <c r="AD82" s="373" t="n">
        <f aca="false">IF(AND($AC82=$AC$172,$AC82&lt;&gt;0),+BD82,0)</f>
        <v>0</v>
      </c>
      <c r="AE82" s="464" t="n">
        <f aca="false">IF(AND($AC82=$AC$172,$BE82&lt;&gt;0),SUM(C82:C93),0)</f>
        <v>0</v>
      </c>
      <c r="AF82" s="464"/>
      <c r="AG82" s="464"/>
      <c r="AH82" s="464" t="n">
        <f aca="false">IF(AND($AC82=$AC$172,$BE82&lt;&gt;0),SUM(F82:F93),0)</f>
        <v>0</v>
      </c>
      <c r="AI82" s="464"/>
      <c r="AJ82" s="464"/>
      <c r="AK82" s="464" t="n">
        <f aca="false">IF(AND($AC82=$AC$172,$BE82&lt;&gt;0),SUM(I82:I93),0)</f>
        <v>0</v>
      </c>
      <c r="AL82" s="464"/>
      <c r="AM82" s="464"/>
      <c r="AN82" s="464" t="n">
        <f aca="false">IF(AND($AC82=$AC$172,$BE82&lt;&gt;0),SUM(L82:L93),0)</f>
        <v>0</v>
      </c>
      <c r="AO82" s="464"/>
      <c r="AP82" s="464"/>
      <c r="AQ82" s="464" t="n">
        <f aca="false">IF(AND($AC82=$AC$172,$BE82&lt;&gt;0),SUM(O82:O93),0)</f>
        <v>0</v>
      </c>
      <c r="AR82" s="464"/>
      <c r="AS82" s="464"/>
      <c r="AT82" s="464" t="n">
        <f aca="false">IF(AND($AC82=$AC$172,$BE82&lt;&gt;0),SUM(R82:R93),0)</f>
        <v>0</v>
      </c>
      <c r="AU82" s="464"/>
      <c r="AV82" s="464"/>
      <c r="AW82" s="464" t="n">
        <f aca="false">IF(AND($AC82=$AC$172,$BE82&lt;&gt;0),SUM(U82:U93),0)</f>
        <v>0</v>
      </c>
      <c r="AX82" s="464"/>
      <c r="AY82" s="464"/>
      <c r="AZ82" s="464" t="n">
        <f aca="false">IF(AND($AC82=$AC$172,$BE82&lt;&gt;0),SUM(X82:X93),0)</f>
        <v>0</v>
      </c>
      <c r="BA82" s="464"/>
      <c r="BB82" s="464"/>
      <c r="BC82" s="373" t="n">
        <f aca="false">IF(AD82=0,0,1)</f>
        <v>0</v>
      </c>
      <c r="BD82" s="373" t="n">
        <f aca="false">BD81+5</f>
        <v>1135</v>
      </c>
      <c r="BE82" s="373" t="n">
        <f aca="false">IF(AND(AD82&lt;&gt;0,SUM(AD83:$AD$170)=0),+BD82,0)</f>
        <v>0</v>
      </c>
      <c r="BF82" s="372" t="n">
        <f aca="false">MAX(AB82:AB93)</f>
        <v>0</v>
      </c>
      <c r="BG82" s="373" t="n">
        <f aca="false">BF82*12</f>
        <v>0</v>
      </c>
      <c r="BH82" s="373" t="n">
        <f aca="false">IF(BG82=0,0,AC82/BG82)</f>
        <v>0</v>
      </c>
      <c r="BI82" s="373" t="n">
        <f aca="false">IF(BE82&lt;&gt;0,BH82,0)</f>
        <v>0</v>
      </c>
      <c r="BJ82" s="465" t="n">
        <f aca="false">SUM(C82:E82)</f>
        <v>0</v>
      </c>
      <c r="BK82" s="465" t="n">
        <f aca="false">SUM(C82:E93)</f>
        <v>0</v>
      </c>
      <c r="BL82" s="465" t="n">
        <f aca="false">IF(MAX(BJ82:BJ93)=0,0,BK82/(MAX(BJ82:BJ93)*12))</f>
        <v>0</v>
      </c>
      <c r="BM82" s="465" t="n">
        <f aca="false">IF(BE82&lt;&gt;0,BL82,0)</f>
        <v>0</v>
      </c>
      <c r="BN82" s="466" t="n">
        <f aca="false">SUM(F82:H82)</f>
        <v>0</v>
      </c>
      <c r="BO82" s="466" t="n">
        <f aca="false">SUM(F82:H93)</f>
        <v>0</v>
      </c>
      <c r="BP82" s="466" t="n">
        <f aca="false">IF(MAX(BN82:BN93)=0,0,BO82/(MAX(BN82:BN93)*12))</f>
        <v>0</v>
      </c>
      <c r="BQ82" s="467" t="n">
        <f aca="false">IF(BE82&lt;&gt;0,BP82,0)</f>
        <v>0</v>
      </c>
      <c r="BR82" s="468" t="n">
        <f aca="false">SUM(I82:K82)</f>
        <v>0</v>
      </c>
      <c r="BS82" s="469" t="n">
        <f aca="false">SUM(I82:K93)</f>
        <v>0</v>
      </c>
      <c r="BT82" s="469" t="n">
        <f aca="false">IF(MAX(BR82:BR93)=0,0,BS82/(MAX(BR82:BR93)*12))</f>
        <v>0</v>
      </c>
      <c r="BU82" s="469" t="n">
        <f aca="false">IF(BE82&lt;&gt;0,BT82,0)</f>
        <v>0</v>
      </c>
      <c r="BV82" s="470" t="n">
        <f aca="false">SUM(L82:N82)</f>
        <v>0</v>
      </c>
      <c r="BW82" s="466" t="n">
        <f aca="false">SUM(L82:N93)</f>
        <v>0</v>
      </c>
      <c r="BX82" s="466" t="n">
        <f aca="false">IF(MAX(BV82:BV93)=0,0,BW82/(MAX(BV82:BV93)*12))</f>
        <v>0</v>
      </c>
      <c r="BY82" s="466" t="n">
        <f aca="false">IF(BE82&lt;&gt;0,BX82,0)</f>
        <v>0</v>
      </c>
      <c r="BZ82" s="450" t="n">
        <f aca="false">SUM(O82:Q82)</f>
        <v>0</v>
      </c>
      <c r="CA82" s="450" t="n">
        <f aca="false">SUM(O82:Q93)</f>
        <v>0</v>
      </c>
      <c r="CB82" s="450" t="n">
        <f aca="false">IF(MAX(BZ82:BZ93)=0,0,CA82/(MAX(BZ82:BZ93)*12))</f>
        <v>0</v>
      </c>
      <c r="CC82" s="450" t="n">
        <f aca="false">IF(BE82&lt;&gt;0,CB82,0)</f>
        <v>0</v>
      </c>
      <c r="CD82" s="466" t="n">
        <f aca="false">SUM(R82:T82)</f>
        <v>0</v>
      </c>
      <c r="CE82" s="466" t="n">
        <f aca="false">SUM(R82:T93)</f>
        <v>0</v>
      </c>
      <c r="CF82" s="466" t="n">
        <f aca="false">IF(MAX(CD82:CD93)=0,0,CE82/(MAX(CD82:CD93)*12))</f>
        <v>0</v>
      </c>
      <c r="CG82" s="466" t="n">
        <f aca="false">IF(BE82&lt;&gt;0,CF82,0)</f>
        <v>0</v>
      </c>
      <c r="CH82" s="449" t="n">
        <f aca="false">SUM(U82:W82)</f>
        <v>0</v>
      </c>
      <c r="CI82" s="449" t="n">
        <f aca="false">SUM(U82:W93)</f>
        <v>0</v>
      </c>
      <c r="CJ82" s="449" t="n">
        <f aca="false">IF(MAX(CH82:CH93)=0,0,CI82/(MAX(CH82:CH93)*12))</f>
        <v>0</v>
      </c>
      <c r="CK82" s="449" t="n">
        <f aca="false">IF(BE82&lt;&gt;0,CJ82,0)</f>
        <v>0</v>
      </c>
      <c r="CL82" s="466" t="n">
        <f aca="false">SUM(X82:Z82)</f>
        <v>0</v>
      </c>
      <c r="CM82" s="466" t="n">
        <f aca="false">SUM(X82:Z93)</f>
        <v>0</v>
      </c>
      <c r="CN82" s="466" t="n">
        <f aca="false">IF(MAX(CL82:CL93)=0,0,CM82/(MAX(CL82:CL93)*12))</f>
        <v>0</v>
      </c>
      <c r="CO82" s="466" t="n">
        <f aca="false">IF(BE82&lt;&gt;0,CN82,0)</f>
        <v>0</v>
      </c>
    </row>
    <row r="83" customFormat="false" ht="1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0"/>
      <c r="P83" s="370"/>
      <c r="Q83" s="370"/>
      <c r="R83" s="370"/>
      <c r="S83" s="370"/>
      <c r="T83" s="370"/>
      <c r="U83" s="370"/>
      <c r="V83" s="370"/>
      <c r="W83" s="370"/>
      <c r="X83" s="370"/>
      <c r="Y83" s="370"/>
      <c r="Z83" s="370"/>
      <c r="AA83" s="371" t="str">
        <f aca="false">IF(AB83=0," ",AB83)</f>
        <v> </v>
      </c>
      <c r="AB83" s="372" t="n">
        <f aca="false">SUM(C83:Z83)</f>
        <v>0</v>
      </c>
      <c r="AC83" s="372" t="n">
        <f aca="false">IF(OR(AB83&lt;&gt;0,AB94&lt;&gt;0),SUM(AB83:AB94),0)</f>
        <v>0</v>
      </c>
      <c r="AD83" s="373" t="n">
        <f aca="false">IF(AND($AC83=$AC$172,$AC83&lt;&gt;0),+BD83,0)</f>
        <v>0</v>
      </c>
      <c r="AE83" s="464" t="n">
        <f aca="false">IF(AND($AC83=$AC$172,$BE83&lt;&gt;0),SUM(C83:C94),0)</f>
        <v>0</v>
      </c>
      <c r="AF83" s="464"/>
      <c r="AG83" s="464"/>
      <c r="AH83" s="464" t="n">
        <f aca="false">IF(AND($AC83=$AC$172,$BE83&lt;&gt;0),SUM(F83:F94),0)</f>
        <v>0</v>
      </c>
      <c r="AI83" s="464"/>
      <c r="AJ83" s="464"/>
      <c r="AK83" s="464" t="n">
        <f aca="false">IF(AND($AC83=$AC$172,$BE83&lt;&gt;0),SUM(I83:I94),0)</f>
        <v>0</v>
      </c>
      <c r="AL83" s="464"/>
      <c r="AM83" s="464"/>
      <c r="AN83" s="464" t="n">
        <f aca="false">IF(AND($AC83=$AC$172,$BE83&lt;&gt;0),SUM(L83:L94),0)</f>
        <v>0</v>
      </c>
      <c r="AO83" s="464"/>
      <c r="AP83" s="464"/>
      <c r="AQ83" s="464" t="n">
        <f aca="false">IF(AND($AC83=$AC$172,$BE83&lt;&gt;0),SUM(O83:O94),0)</f>
        <v>0</v>
      </c>
      <c r="AR83" s="464"/>
      <c r="AS83" s="464"/>
      <c r="AT83" s="464" t="n">
        <f aca="false">IF(AND($AC83=$AC$172,$BE83&lt;&gt;0),SUM(R83:R94),0)</f>
        <v>0</v>
      </c>
      <c r="AU83" s="464"/>
      <c r="AV83" s="464"/>
      <c r="AW83" s="464" t="n">
        <f aca="false">IF(AND($AC83=$AC$172,$BE83&lt;&gt;0),SUM(U83:U94),0)</f>
        <v>0</v>
      </c>
      <c r="AX83" s="464"/>
      <c r="AY83" s="464"/>
      <c r="AZ83" s="464" t="n">
        <f aca="false">IF(AND($AC83=$AC$172,$BE83&lt;&gt;0),SUM(X83:X94),0)</f>
        <v>0</v>
      </c>
      <c r="BA83" s="464"/>
      <c r="BB83" s="464"/>
      <c r="BC83" s="373" t="n">
        <f aca="false">IF(AD83=0,0,1)</f>
        <v>0</v>
      </c>
      <c r="BD83" s="373" t="n">
        <f aca="false">BD82+5</f>
        <v>1140</v>
      </c>
      <c r="BE83" s="373" t="n">
        <f aca="false">IF(AND(AD83&lt;&gt;0,SUM(AD84:$AD$170)=0),+BD83,0)</f>
        <v>0</v>
      </c>
      <c r="BF83" s="372" t="n">
        <f aca="false">MAX(AB83:AB94)</f>
        <v>0</v>
      </c>
      <c r="BG83" s="373" t="n">
        <f aca="false">BF83*12</f>
        <v>0</v>
      </c>
      <c r="BH83" s="373" t="n">
        <f aca="false">IF(BG83=0,0,AC83/BG83)</f>
        <v>0</v>
      </c>
      <c r="BI83" s="373" t="n">
        <f aca="false">IF(BE83&lt;&gt;0,BH83,0)</f>
        <v>0</v>
      </c>
      <c r="BJ83" s="465" t="n">
        <f aca="false">SUM(C83:E83)</f>
        <v>0</v>
      </c>
      <c r="BK83" s="465" t="n">
        <f aca="false">SUM(C83:E94)</f>
        <v>0</v>
      </c>
      <c r="BL83" s="465" t="n">
        <f aca="false">IF(MAX(BJ83:BJ94)=0,0,BK83/(MAX(BJ83:BJ94)*12))</f>
        <v>0</v>
      </c>
      <c r="BM83" s="465" t="n">
        <f aca="false">IF(BE83&lt;&gt;0,BL83,0)</f>
        <v>0</v>
      </c>
      <c r="BN83" s="466" t="n">
        <f aca="false">SUM(F83:H83)</f>
        <v>0</v>
      </c>
      <c r="BO83" s="466" t="n">
        <f aca="false">SUM(F83:H94)</f>
        <v>0</v>
      </c>
      <c r="BP83" s="466" t="n">
        <f aca="false">IF(MAX(BN83:BN94)=0,0,BO83/(MAX(BN83:BN94)*12))</f>
        <v>0</v>
      </c>
      <c r="BQ83" s="467" t="n">
        <f aca="false">IF(BE83&lt;&gt;0,BP83,0)</f>
        <v>0</v>
      </c>
      <c r="BR83" s="468" t="n">
        <f aca="false">SUM(I83:K83)</f>
        <v>0</v>
      </c>
      <c r="BS83" s="469" t="n">
        <f aca="false">SUM(I83:K94)</f>
        <v>0</v>
      </c>
      <c r="BT83" s="469" t="n">
        <f aca="false">IF(MAX(BR83:BR94)=0,0,BS83/(MAX(BR83:BR94)*12))</f>
        <v>0</v>
      </c>
      <c r="BU83" s="469" t="n">
        <f aca="false">IF(BE83&lt;&gt;0,BT83,0)</f>
        <v>0</v>
      </c>
      <c r="BV83" s="470" t="n">
        <f aca="false">SUM(L83:N83)</f>
        <v>0</v>
      </c>
      <c r="BW83" s="466" t="n">
        <f aca="false">SUM(L83:N94)</f>
        <v>0</v>
      </c>
      <c r="BX83" s="466" t="n">
        <f aca="false">IF(MAX(BV83:BV94)=0,0,BW83/(MAX(BV83:BV94)*12))</f>
        <v>0</v>
      </c>
      <c r="BY83" s="466" t="n">
        <f aca="false">IF(BE83&lt;&gt;0,BX83,0)</f>
        <v>0</v>
      </c>
      <c r="BZ83" s="450" t="n">
        <f aca="false">SUM(O83:Q83)</f>
        <v>0</v>
      </c>
      <c r="CA83" s="450" t="n">
        <f aca="false">SUM(O83:Q94)</f>
        <v>0</v>
      </c>
      <c r="CB83" s="450" t="n">
        <f aca="false">IF(MAX(BZ83:BZ94)=0,0,CA83/(MAX(BZ83:BZ94)*12))</f>
        <v>0</v>
      </c>
      <c r="CC83" s="450" t="n">
        <f aca="false">IF(BE83&lt;&gt;0,CB83,0)</f>
        <v>0</v>
      </c>
      <c r="CD83" s="466" t="n">
        <f aca="false">SUM(R83:T83)</f>
        <v>0</v>
      </c>
      <c r="CE83" s="466" t="n">
        <f aca="false">SUM(R83:T94)</f>
        <v>0</v>
      </c>
      <c r="CF83" s="466" t="n">
        <f aca="false">IF(MAX(CD83:CD94)=0,0,CE83/(MAX(CD83:CD94)*12))</f>
        <v>0</v>
      </c>
      <c r="CG83" s="466" t="n">
        <f aca="false">IF(BE83&lt;&gt;0,CF83,0)</f>
        <v>0</v>
      </c>
      <c r="CH83" s="449" t="n">
        <f aca="false">SUM(U83:W83)</f>
        <v>0</v>
      </c>
      <c r="CI83" s="449" t="n">
        <f aca="false">SUM(U83:W94)</f>
        <v>0</v>
      </c>
      <c r="CJ83" s="449" t="n">
        <f aca="false">IF(MAX(CH83:CH94)=0,0,CI83/(MAX(CH83:CH94)*12))</f>
        <v>0</v>
      </c>
      <c r="CK83" s="449" t="n">
        <f aca="false">IF(BE83&lt;&gt;0,CJ83,0)</f>
        <v>0</v>
      </c>
      <c r="CL83" s="466" t="n">
        <f aca="false">SUM(X83:Z83)</f>
        <v>0</v>
      </c>
      <c r="CM83" s="466" t="n">
        <f aca="false">SUM(X83:Z94)</f>
        <v>0</v>
      </c>
      <c r="CN83" s="466" t="n">
        <f aca="false">IF(MAX(CL83:CL94)=0,0,CM83/(MAX(CL83:CL94)*12))</f>
        <v>0</v>
      </c>
      <c r="CO83" s="466" t="n">
        <f aca="false">IF(BE83&lt;&gt;0,CN83,0)</f>
        <v>0</v>
      </c>
    </row>
    <row r="84" customFormat="false" ht="1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0"/>
      <c r="P84" s="370"/>
      <c r="Q84" s="370"/>
      <c r="R84" s="370"/>
      <c r="S84" s="370"/>
      <c r="T84" s="370"/>
      <c r="U84" s="370"/>
      <c r="V84" s="370"/>
      <c r="W84" s="370"/>
      <c r="X84" s="370"/>
      <c r="Y84" s="370"/>
      <c r="Z84" s="370"/>
      <c r="AA84" s="376" t="str">
        <f aca="false">IF(AB84=0," ",AB84)</f>
        <v> </v>
      </c>
      <c r="AB84" s="372" t="n">
        <f aca="false">SUM(C84:Z84)</f>
        <v>0</v>
      </c>
      <c r="AC84" s="372" t="n">
        <f aca="false">IF(OR(AB84&lt;&gt;0,AB95&lt;&gt;0),SUM(AB84:AB95),0)</f>
        <v>0</v>
      </c>
      <c r="AD84" s="373" t="n">
        <f aca="false">IF(AND($AC84=$AC$172,$AC84&lt;&gt;0),+BD84,0)</f>
        <v>0</v>
      </c>
      <c r="AE84" s="464" t="n">
        <f aca="false">IF(AND($AC84=$AC$172,$BE84&lt;&gt;0),SUM(C84:C95),0)</f>
        <v>0</v>
      </c>
      <c r="AF84" s="464"/>
      <c r="AG84" s="464"/>
      <c r="AH84" s="464" t="n">
        <f aca="false">IF(AND($AC84=$AC$172,$BE84&lt;&gt;0),SUM(F84:F95),0)</f>
        <v>0</v>
      </c>
      <c r="AI84" s="464"/>
      <c r="AJ84" s="464"/>
      <c r="AK84" s="464" t="n">
        <f aca="false">IF(AND($AC84=$AC$172,$BE84&lt;&gt;0),SUM(I84:I95),0)</f>
        <v>0</v>
      </c>
      <c r="AL84" s="464"/>
      <c r="AM84" s="464"/>
      <c r="AN84" s="464" t="n">
        <f aca="false">IF(AND($AC84=$AC$172,$BE84&lt;&gt;0),SUM(L84:L95),0)</f>
        <v>0</v>
      </c>
      <c r="AO84" s="464"/>
      <c r="AP84" s="464"/>
      <c r="AQ84" s="464" t="n">
        <f aca="false">IF(AND($AC84=$AC$172,$BE84&lt;&gt;0),SUM(O84:O95),0)</f>
        <v>0</v>
      </c>
      <c r="AR84" s="464"/>
      <c r="AS84" s="464"/>
      <c r="AT84" s="464" t="n">
        <f aca="false">IF(AND($AC84=$AC$172,$BE84&lt;&gt;0),SUM(R84:R95),0)</f>
        <v>0</v>
      </c>
      <c r="AU84" s="464"/>
      <c r="AV84" s="464"/>
      <c r="AW84" s="464" t="n">
        <f aca="false">IF(AND($AC84=$AC$172,$BE84&lt;&gt;0),SUM(U84:U95),0)</f>
        <v>0</v>
      </c>
      <c r="AX84" s="464"/>
      <c r="AY84" s="464"/>
      <c r="AZ84" s="464" t="n">
        <f aca="false">IF(AND($AC84=$AC$172,$BE84&lt;&gt;0),SUM(X84:X95),0)</f>
        <v>0</v>
      </c>
      <c r="BA84" s="464"/>
      <c r="BB84" s="464"/>
      <c r="BC84" s="373" t="n">
        <f aca="false">IF(AD84=0,0,1)</f>
        <v>0</v>
      </c>
      <c r="BD84" s="373" t="n">
        <f aca="false">BD83+5</f>
        <v>1145</v>
      </c>
      <c r="BE84" s="373" t="n">
        <f aca="false">IF(AND(AD84&lt;&gt;0,SUM(AD85:$AD$170)=0),+BD84,0)</f>
        <v>0</v>
      </c>
      <c r="BF84" s="372" t="n">
        <f aca="false">MAX(AB84:AB95)</f>
        <v>0</v>
      </c>
      <c r="BG84" s="373" t="n">
        <f aca="false">BF84*12</f>
        <v>0</v>
      </c>
      <c r="BH84" s="373" t="n">
        <f aca="false">IF(BG84=0,0,AC84/BG84)</f>
        <v>0</v>
      </c>
      <c r="BI84" s="373" t="n">
        <f aca="false">IF(BE84&lt;&gt;0,BH84,0)</f>
        <v>0</v>
      </c>
      <c r="BJ84" s="465" t="n">
        <f aca="false">SUM(C84:E84)</f>
        <v>0</v>
      </c>
      <c r="BK84" s="465" t="n">
        <f aca="false">SUM(C84:E95)</f>
        <v>0</v>
      </c>
      <c r="BL84" s="465" t="n">
        <f aca="false">IF(MAX(BJ84:BJ95)=0,0,BK84/(MAX(BJ84:BJ95)*12))</f>
        <v>0</v>
      </c>
      <c r="BM84" s="465" t="n">
        <f aca="false">IF(BE84&lt;&gt;0,BL84,0)</f>
        <v>0</v>
      </c>
      <c r="BN84" s="466" t="n">
        <f aca="false">SUM(F84:H84)</f>
        <v>0</v>
      </c>
      <c r="BO84" s="466" t="n">
        <f aca="false">SUM(F84:H95)</f>
        <v>0</v>
      </c>
      <c r="BP84" s="466" t="n">
        <f aca="false">IF(MAX(BN84:BN95)=0,0,BO84/(MAX(BN84:BN95)*12))</f>
        <v>0</v>
      </c>
      <c r="BQ84" s="467" t="n">
        <f aca="false">IF(BE84&lt;&gt;0,BP84,0)</f>
        <v>0</v>
      </c>
      <c r="BR84" s="468" t="n">
        <f aca="false">SUM(I84:K84)</f>
        <v>0</v>
      </c>
      <c r="BS84" s="469" t="n">
        <f aca="false">SUM(I84:K95)</f>
        <v>0</v>
      </c>
      <c r="BT84" s="469" t="n">
        <f aca="false">IF(MAX(BR84:BR95)=0,0,BS84/(MAX(BR84:BR95)*12))</f>
        <v>0</v>
      </c>
      <c r="BU84" s="469" t="n">
        <f aca="false">IF(BE84&lt;&gt;0,BT84,0)</f>
        <v>0</v>
      </c>
      <c r="BV84" s="470" t="n">
        <f aca="false">SUM(L84:N84)</f>
        <v>0</v>
      </c>
      <c r="BW84" s="466" t="n">
        <f aca="false">SUM(L84:N95)</f>
        <v>0</v>
      </c>
      <c r="BX84" s="466" t="n">
        <f aca="false">IF(MAX(BV84:BV95)=0,0,BW84/(MAX(BV84:BV95)*12))</f>
        <v>0</v>
      </c>
      <c r="BY84" s="466" t="n">
        <f aca="false">IF(BE84&lt;&gt;0,BX84,0)</f>
        <v>0</v>
      </c>
      <c r="BZ84" s="450" t="n">
        <f aca="false">SUM(O84:Q84)</f>
        <v>0</v>
      </c>
      <c r="CA84" s="450" t="n">
        <f aca="false">SUM(O84:Q95)</f>
        <v>0</v>
      </c>
      <c r="CB84" s="450" t="n">
        <f aca="false">IF(MAX(BZ84:BZ95)=0,0,CA84/(MAX(BZ84:BZ95)*12))</f>
        <v>0</v>
      </c>
      <c r="CC84" s="450" t="n">
        <f aca="false">IF(BE84&lt;&gt;0,CB84,0)</f>
        <v>0</v>
      </c>
      <c r="CD84" s="466" t="n">
        <f aca="false">SUM(R84:T84)</f>
        <v>0</v>
      </c>
      <c r="CE84" s="466" t="n">
        <f aca="false">SUM(R84:T95)</f>
        <v>0</v>
      </c>
      <c r="CF84" s="466" t="n">
        <f aca="false">IF(MAX(CD84:CD95)=0,0,CE84/(MAX(CD84:CD95)*12))</f>
        <v>0</v>
      </c>
      <c r="CG84" s="466" t="n">
        <f aca="false">IF(BE84&lt;&gt;0,CF84,0)</f>
        <v>0</v>
      </c>
      <c r="CH84" s="449" t="n">
        <f aca="false">SUM(U84:W84)</f>
        <v>0</v>
      </c>
      <c r="CI84" s="449" t="n">
        <f aca="false">SUM(U84:W95)</f>
        <v>0</v>
      </c>
      <c r="CJ84" s="449" t="n">
        <f aca="false">IF(MAX(CH84:CH95)=0,0,CI84/(MAX(CH84:CH95)*12))</f>
        <v>0</v>
      </c>
      <c r="CK84" s="449" t="n">
        <f aca="false">IF(BE84&lt;&gt;0,CJ84,0)</f>
        <v>0</v>
      </c>
      <c r="CL84" s="466" t="n">
        <f aca="false">SUM(X84:Z84)</f>
        <v>0</v>
      </c>
      <c r="CM84" s="466" t="n">
        <f aca="false">SUM(X84:Z95)</f>
        <v>0</v>
      </c>
      <c r="CN84" s="466" t="n">
        <f aca="false">IF(MAX(CL84:CL95)=0,0,CM84/(MAX(CL84:CL95)*12))</f>
        <v>0</v>
      </c>
      <c r="CO84" s="466" t="n">
        <f aca="false">IF(BE84&lt;&gt;0,CN84,0)</f>
        <v>0</v>
      </c>
    </row>
    <row r="85" customFormat="false" ht="1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0"/>
      <c r="P85" s="370"/>
      <c r="Q85" s="370"/>
      <c r="R85" s="370"/>
      <c r="S85" s="370"/>
      <c r="T85" s="370"/>
      <c r="U85" s="370"/>
      <c r="V85" s="370"/>
      <c r="W85" s="370"/>
      <c r="X85" s="370"/>
      <c r="Y85" s="370"/>
      <c r="Z85" s="370"/>
      <c r="AA85" s="371" t="str">
        <f aca="false">IF(AB85=0," ",AB85)</f>
        <v> </v>
      </c>
      <c r="AB85" s="372" t="n">
        <f aca="false">SUM(C85:Z85)</f>
        <v>0</v>
      </c>
      <c r="AC85" s="372" t="n">
        <f aca="false">IF(OR(AB85&lt;&gt;0,AB96&lt;&gt;0),SUM(AB85:AB96),0)</f>
        <v>0</v>
      </c>
      <c r="AD85" s="373" t="n">
        <f aca="false">IF(AND($AC85=$AC$172,$AC85&lt;&gt;0),+BD85,0)</f>
        <v>0</v>
      </c>
      <c r="AE85" s="464" t="n">
        <f aca="false">IF(AND($AC85=$AC$172,$BE85&lt;&gt;0),SUM(C85:C96),0)</f>
        <v>0</v>
      </c>
      <c r="AF85" s="464"/>
      <c r="AG85" s="464"/>
      <c r="AH85" s="464" t="n">
        <f aca="false">IF(AND($AC85=$AC$172,$BE85&lt;&gt;0),SUM(F85:F96),0)</f>
        <v>0</v>
      </c>
      <c r="AI85" s="464"/>
      <c r="AJ85" s="464"/>
      <c r="AK85" s="464" t="n">
        <f aca="false">IF(AND($AC85=$AC$172,$BE85&lt;&gt;0),SUM(I85:I96),0)</f>
        <v>0</v>
      </c>
      <c r="AL85" s="464"/>
      <c r="AM85" s="464"/>
      <c r="AN85" s="464" t="n">
        <f aca="false">IF(AND($AC85=$AC$172,$BE85&lt;&gt;0),SUM(L85:L96),0)</f>
        <v>0</v>
      </c>
      <c r="AO85" s="464"/>
      <c r="AP85" s="464"/>
      <c r="AQ85" s="464" t="n">
        <f aca="false">IF(AND($AC85=$AC$172,$BE85&lt;&gt;0),SUM(O85:O96),0)</f>
        <v>0</v>
      </c>
      <c r="AR85" s="464"/>
      <c r="AS85" s="464"/>
      <c r="AT85" s="464" t="n">
        <f aca="false">IF(AND($AC85=$AC$172,$BE85&lt;&gt;0),SUM(R85:R96),0)</f>
        <v>0</v>
      </c>
      <c r="AU85" s="464"/>
      <c r="AV85" s="464"/>
      <c r="AW85" s="464" t="n">
        <f aca="false">IF(AND($AC85=$AC$172,$BE85&lt;&gt;0),SUM(U85:U96),0)</f>
        <v>0</v>
      </c>
      <c r="AX85" s="464"/>
      <c r="AY85" s="464"/>
      <c r="AZ85" s="464" t="n">
        <f aca="false">IF(AND($AC85=$AC$172,$BE85&lt;&gt;0),SUM(X85:X96),0)</f>
        <v>0</v>
      </c>
      <c r="BA85" s="464"/>
      <c r="BB85" s="464"/>
      <c r="BC85" s="373" t="n">
        <f aca="false">IF(AD85=0,0,1)</f>
        <v>0</v>
      </c>
      <c r="BD85" s="373" t="n">
        <f aca="false">BD84+5</f>
        <v>1150</v>
      </c>
      <c r="BE85" s="373" t="n">
        <f aca="false">IF(AND(AD85&lt;&gt;0,SUM(AD86:$AD$170)=0),+BD85,0)</f>
        <v>0</v>
      </c>
      <c r="BF85" s="372" t="n">
        <f aca="false">MAX(AB85:AB96)</f>
        <v>0</v>
      </c>
      <c r="BG85" s="373" t="n">
        <f aca="false">BF85*12</f>
        <v>0</v>
      </c>
      <c r="BH85" s="373" t="n">
        <f aca="false">IF(BG85=0,0,AC85/BG85)</f>
        <v>0</v>
      </c>
      <c r="BI85" s="373" t="n">
        <f aca="false">IF(BE85&lt;&gt;0,BH85,0)</f>
        <v>0</v>
      </c>
      <c r="BJ85" s="465" t="n">
        <f aca="false">SUM(C85:E85)</f>
        <v>0</v>
      </c>
      <c r="BK85" s="465" t="n">
        <f aca="false">SUM(C85:E96)</f>
        <v>0</v>
      </c>
      <c r="BL85" s="465" t="n">
        <f aca="false">IF(MAX(BJ85:BJ96)=0,0,BK85/(MAX(BJ85:BJ96)*12))</f>
        <v>0</v>
      </c>
      <c r="BM85" s="465" t="n">
        <f aca="false">IF(BE85&lt;&gt;0,BL85,0)</f>
        <v>0</v>
      </c>
      <c r="BN85" s="466" t="n">
        <f aca="false">SUM(F85:H85)</f>
        <v>0</v>
      </c>
      <c r="BO85" s="466" t="n">
        <f aca="false">SUM(F85:H96)</f>
        <v>0</v>
      </c>
      <c r="BP85" s="466" t="n">
        <f aca="false">IF(MAX(BN85:BN96)=0,0,BO85/(MAX(BN85:BN96)*12))</f>
        <v>0</v>
      </c>
      <c r="BQ85" s="467" t="n">
        <f aca="false">IF(BE85&lt;&gt;0,BP85,0)</f>
        <v>0</v>
      </c>
      <c r="BR85" s="468" t="n">
        <f aca="false">SUM(I85:K85)</f>
        <v>0</v>
      </c>
      <c r="BS85" s="469" t="n">
        <f aca="false">SUM(I85:K96)</f>
        <v>0</v>
      </c>
      <c r="BT85" s="469" t="n">
        <f aca="false">IF(MAX(BR85:BR96)=0,0,BS85/(MAX(BR85:BR96)*12))</f>
        <v>0</v>
      </c>
      <c r="BU85" s="469" t="n">
        <f aca="false">IF(BE85&lt;&gt;0,BT85,0)</f>
        <v>0</v>
      </c>
      <c r="BV85" s="470" t="n">
        <f aca="false">SUM(L85:N85)</f>
        <v>0</v>
      </c>
      <c r="BW85" s="466" t="n">
        <f aca="false">SUM(L85:N96)</f>
        <v>0</v>
      </c>
      <c r="BX85" s="466" t="n">
        <f aca="false">IF(MAX(BV85:BV96)=0,0,BW85/(MAX(BV85:BV96)*12))</f>
        <v>0</v>
      </c>
      <c r="BY85" s="466" t="n">
        <f aca="false">IF(BE85&lt;&gt;0,BX85,0)</f>
        <v>0</v>
      </c>
      <c r="BZ85" s="450" t="n">
        <f aca="false">SUM(O85:Q85)</f>
        <v>0</v>
      </c>
      <c r="CA85" s="450" t="n">
        <f aca="false">SUM(O85:Q96)</f>
        <v>0</v>
      </c>
      <c r="CB85" s="450" t="n">
        <f aca="false">IF(MAX(BZ85:BZ96)=0,0,CA85/(MAX(BZ85:BZ96)*12))</f>
        <v>0</v>
      </c>
      <c r="CC85" s="450" t="n">
        <f aca="false">IF(BE85&lt;&gt;0,CB85,0)</f>
        <v>0</v>
      </c>
      <c r="CD85" s="466" t="n">
        <f aca="false">SUM(R85:T85)</f>
        <v>0</v>
      </c>
      <c r="CE85" s="466" t="n">
        <f aca="false">SUM(R85:T96)</f>
        <v>0</v>
      </c>
      <c r="CF85" s="466" t="n">
        <f aca="false">IF(MAX(CD85:CD96)=0,0,CE85/(MAX(CD85:CD96)*12))</f>
        <v>0</v>
      </c>
      <c r="CG85" s="466" t="n">
        <f aca="false">IF(BE85&lt;&gt;0,CF85,0)</f>
        <v>0</v>
      </c>
      <c r="CH85" s="449" t="n">
        <f aca="false">SUM(U85:W85)</f>
        <v>0</v>
      </c>
      <c r="CI85" s="449" t="n">
        <f aca="false">SUM(U85:W96)</f>
        <v>0</v>
      </c>
      <c r="CJ85" s="449" t="n">
        <f aca="false">IF(MAX(CH85:CH96)=0,0,CI85/(MAX(CH85:CH96)*12))</f>
        <v>0</v>
      </c>
      <c r="CK85" s="449" t="n">
        <f aca="false">IF(BE85&lt;&gt;0,CJ85,0)</f>
        <v>0</v>
      </c>
      <c r="CL85" s="466" t="n">
        <f aca="false">SUM(X85:Z85)</f>
        <v>0</v>
      </c>
      <c r="CM85" s="466" t="n">
        <f aca="false">SUM(X85:Z96)</f>
        <v>0</v>
      </c>
      <c r="CN85" s="466" t="n">
        <f aca="false">IF(MAX(CL85:CL96)=0,0,CM85/(MAX(CL85:CL96)*12))</f>
        <v>0</v>
      </c>
      <c r="CO85" s="466" t="n">
        <f aca="false">IF(BE85&lt;&gt;0,CN85,0)</f>
        <v>0</v>
      </c>
    </row>
    <row r="86" customFormat="false" ht="1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0"/>
      <c r="P86" s="370"/>
      <c r="Q86" s="370"/>
      <c r="R86" s="370"/>
      <c r="S86" s="370"/>
      <c r="T86" s="370"/>
      <c r="U86" s="370"/>
      <c r="V86" s="370"/>
      <c r="W86" s="370"/>
      <c r="X86" s="370"/>
      <c r="Y86" s="370"/>
      <c r="Z86" s="370"/>
      <c r="AA86" s="376" t="str">
        <f aca="false">IF(AB86=0," ",AB86)</f>
        <v> </v>
      </c>
      <c r="AB86" s="372" t="n">
        <f aca="false">SUM(C86:Z86)</f>
        <v>0</v>
      </c>
      <c r="AC86" s="372" t="n">
        <f aca="false">IF(OR(AB86&lt;&gt;0,AB97&lt;&gt;0),SUM(AB86:AB97),0)</f>
        <v>0</v>
      </c>
      <c r="AD86" s="373" t="n">
        <f aca="false">IF(AND($AC86=$AC$172,$AC86&lt;&gt;0),+BD86,0)</f>
        <v>0</v>
      </c>
      <c r="AE86" s="464" t="n">
        <f aca="false">IF(AND($AC86=$AC$172,$BE86&lt;&gt;0),SUM(C86:C97),0)</f>
        <v>0</v>
      </c>
      <c r="AF86" s="464"/>
      <c r="AG86" s="464"/>
      <c r="AH86" s="464" t="n">
        <f aca="false">IF(AND($AC86=$AC$172,$BE86&lt;&gt;0),SUM(F86:F97),0)</f>
        <v>0</v>
      </c>
      <c r="AI86" s="464"/>
      <c r="AJ86" s="464"/>
      <c r="AK86" s="464" t="n">
        <f aca="false">IF(AND($AC86=$AC$172,$BE86&lt;&gt;0),SUM(I86:I97),0)</f>
        <v>0</v>
      </c>
      <c r="AL86" s="464"/>
      <c r="AM86" s="464"/>
      <c r="AN86" s="464" t="n">
        <f aca="false">IF(AND($AC86=$AC$172,$BE86&lt;&gt;0),SUM(L86:L97),0)</f>
        <v>0</v>
      </c>
      <c r="AO86" s="464"/>
      <c r="AP86" s="464"/>
      <c r="AQ86" s="464" t="n">
        <f aca="false">IF(AND($AC86=$AC$172,$BE86&lt;&gt;0),SUM(O86:O97),0)</f>
        <v>0</v>
      </c>
      <c r="AR86" s="464"/>
      <c r="AS86" s="464"/>
      <c r="AT86" s="464" t="n">
        <f aca="false">IF(AND($AC86=$AC$172,$BE86&lt;&gt;0),SUM(R86:R97),0)</f>
        <v>0</v>
      </c>
      <c r="AU86" s="464"/>
      <c r="AV86" s="464"/>
      <c r="AW86" s="464" t="n">
        <f aca="false">IF(AND($AC86=$AC$172,$BE86&lt;&gt;0),SUM(U86:U97),0)</f>
        <v>0</v>
      </c>
      <c r="AX86" s="464"/>
      <c r="AY86" s="464"/>
      <c r="AZ86" s="464" t="n">
        <f aca="false">IF(AND($AC86=$AC$172,$BE86&lt;&gt;0),SUM(X86:X97),0)</f>
        <v>0</v>
      </c>
      <c r="BA86" s="464"/>
      <c r="BB86" s="464"/>
      <c r="BC86" s="373" t="n">
        <f aca="false">IF(AD86=0,0,1)</f>
        <v>0</v>
      </c>
      <c r="BD86" s="373" t="n">
        <f aca="false">BD85+5</f>
        <v>1155</v>
      </c>
      <c r="BE86" s="373" t="n">
        <f aca="false">IF(AND(AD86&lt;&gt;0,SUM(AD87:$AD$170)=0),+BD86,0)</f>
        <v>0</v>
      </c>
      <c r="BF86" s="372" t="n">
        <f aca="false">MAX(AB86:AB97)</f>
        <v>0</v>
      </c>
      <c r="BG86" s="373" t="n">
        <f aca="false">BF86*12</f>
        <v>0</v>
      </c>
      <c r="BH86" s="373" t="n">
        <f aca="false">IF(BG86=0,0,AC86/BG86)</f>
        <v>0</v>
      </c>
      <c r="BI86" s="373" t="n">
        <f aca="false">IF(BE86&lt;&gt;0,BH86,0)</f>
        <v>0</v>
      </c>
      <c r="BJ86" s="465" t="n">
        <f aca="false">SUM(C86:E86)</f>
        <v>0</v>
      </c>
      <c r="BK86" s="465" t="n">
        <f aca="false">SUM(C86:E97)</f>
        <v>0</v>
      </c>
      <c r="BL86" s="465" t="n">
        <f aca="false">IF(MAX(BJ86:BJ97)=0,0,BK86/(MAX(BJ86:BJ97)*12))</f>
        <v>0</v>
      </c>
      <c r="BM86" s="465" t="n">
        <f aca="false">IF(BE86&lt;&gt;0,BL86,0)</f>
        <v>0</v>
      </c>
      <c r="BN86" s="466" t="n">
        <f aca="false">SUM(F86:H86)</f>
        <v>0</v>
      </c>
      <c r="BO86" s="466" t="n">
        <f aca="false">SUM(F86:H97)</f>
        <v>0</v>
      </c>
      <c r="BP86" s="466" t="n">
        <f aca="false">IF(MAX(BN86:BN97)=0,0,BO86/(MAX(BN86:BN97)*12))</f>
        <v>0</v>
      </c>
      <c r="BQ86" s="467" t="n">
        <f aca="false">IF(BE86&lt;&gt;0,BP86,0)</f>
        <v>0</v>
      </c>
      <c r="BR86" s="468" t="n">
        <f aca="false">SUM(I86:K86)</f>
        <v>0</v>
      </c>
      <c r="BS86" s="469" t="n">
        <f aca="false">SUM(I86:K97)</f>
        <v>0</v>
      </c>
      <c r="BT86" s="469" t="n">
        <f aca="false">IF(MAX(BR86:BR97)=0,0,BS86/(MAX(BR86:BR97)*12))</f>
        <v>0</v>
      </c>
      <c r="BU86" s="469" t="n">
        <f aca="false">IF(BE86&lt;&gt;0,BT86,0)</f>
        <v>0</v>
      </c>
      <c r="BV86" s="470" t="n">
        <f aca="false">SUM(L86:N86)</f>
        <v>0</v>
      </c>
      <c r="BW86" s="466" t="n">
        <f aca="false">SUM(L86:N97)</f>
        <v>0</v>
      </c>
      <c r="BX86" s="466" t="n">
        <f aca="false">IF(MAX(BV86:BV97)=0,0,BW86/(MAX(BV86:BV97)*12))</f>
        <v>0</v>
      </c>
      <c r="BY86" s="466" t="n">
        <f aca="false">IF(BE86&lt;&gt;0,BX86,0)</f>
        <v>0</v>
      </c>
      <c r="BZ86" s="450" t="n">
        <f aca="false">SUM(O86:Q86)</f>
        <v>0</v>
      </c>
      <c r="CA86" s="450" t="n">
        <f aca="false">SUM(O86:Q97)</f>
        <v>0</v>
      </c>
      <c r="CB86" s="450" t="n">
        <f aca="false">IF(MAX(BZ86:BZ97)=0,0,CA86/(MAX(BZ86:BZ97)*12))</f>
        <v>0</v>
      </c>
      <c r="CC86" s="450" t="n">
        <f aca="false">IF(BE86&lt;&gt;0,CB86,0)</f>
        <v>0</v>
      </c>
      <c r="CD86" s="466" t="n">
        <f aca="false">SUM(R86:T86)</f>
        <v>0</v>
      </c>
      <c r="CE86" s="466" t="n">
        <f aca="false">SUM(R86:T97)</f>
        <v>0</v>
      </c>
      <c r="CF86" s="466" t="n">
        <f aca="false">IF(MAX(CD86:CD97)=0,0,CE86/(MAX(CD86:CD97)*12))</f>
        <v>0</v>
      </c>
      <c r="CG86" s="466" t="n">
        <f aca="false">IF(BE86&lt;&gt;0,CF86,0)</f>
        <v>0</v>
      </c>
      <c r="CH86" s="449" t="n">
        <f aca="false">SUM(U86:W86)</f>
        <v>0</v>
      </c>
      <c r="CI86" s="449" t="n">
        <f aca="false">SUM(U86:W97)</f>
        <v>0</v>
      </c>
      <c r="CJ86" s="449" t="n">
        <f aca="false">IF(MAX(CH86:CH97)=0,0,CI86/(MAX(CH86:CH97)*12))</f>
        <v>0</v>
      </c>
      <c r="CK86" s="449" t="n">
        <f aca="false">IF(BE86&lt;&gt;0,CJ86,0)</f>
        <v>0</v>
      </c>
      <c r="CL86" s="466" t="n">
        <f aca="false">SUM(X86:Z86)</f>
        <v>0</v>
      </c>
      <c r="CM86" s="466" t="n">
        <f aca="false">SUM(X86:Z97)</f>
        <v>0</v>
      </c>
      <c r="CN86" s="466" t="n">
        <f aca="false">IF(MAX(CL86:CL97)=0,0,CM86/(MAX(CL86:CL97)*12))</f>
        <v>0</v>
      </c>
      <c r="CO86" s="466" t="n">
        <f aca="false">IF(BE86&lt;&gt;0,CN86,0)</f>
        <v>0</v>
      </c>
    </row>
    <row r="87" customFormat="false" ht="1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0"/>
      <c r="P87" s="370"/>
      <c r="Q87" s="370"/>
      <c r="R87" s="370"/>
      <c r="S87" s="370"/>
      <c r="T87" s="370"/>
      <c r="U87" s="370"/>
      <c r="V87" s="370"/>
      <c r="W87" s="370"/>
      <c r="X87" s="370"/>
      <c r="Y87" s="370"/>
      <c r="Z87" s="370"/>
      <c r="AA87" s="371" t="str">
        <f aca="false">IF(AB87=0," ",AB87)</f>
        <v> </v>
      </c>
      <c r="AB87" s="372" t="n">
        <f aca="false">SUM(C87:Z87)</f>
        <v>0</v>
      </c>
      <c r="AC87" s="372" t="n">
        <f aca="false">IF(OR(AB87&lt;&gt;0,AB98&lt;&gt;0),SUM(AB87:AB98),0)</f>
        <v>0</v>
      </c>
      <c r="AD87" s="373" t="n">
        <f aca="false">IF(AND($AC87=$AC$172,$AC87&lt;&gt;0),+BD87,0)</f>
        <v>0</v>
      </c>
      <c r="AE87" s="464" t="n">
        <f aca="false">IF(AND($AC87=$AC$172,$BE87&lt;&gt;0),SUM(C87:C98),0)</f>
        <v>0</v>
      </c>
      <c r="AF87" s="464"/>
      <c r="AG87" s="464"/>
      <c r="AH87" s="464" t="n">
        <f aca="false">IF(AND($AC87=$AC$172,$BE87&lt;&gt;0),SUM(F87:F98),0)</f>
        <v>0</v>
      </c>
      <c r="AI87" s="464"/>
      <c r="AJ87" s="464"/>
      <c r="AK87" s="464" t="n">
        <f aca="false">IF(AND($AC87=$AC$172,$BE87&lt;&gt;0),SUM(I87:I98),0)</f>
        <v>0</v>
      </c>
      <c r="AL87" s="464"/>
      <c r="AM87" s="464"/>
      <c r="AN87" s="464" t="n">
        <f aca="false">IF(AND($AC87=$AC$172,$BE87&lt;&gt;0),SUM(L87:L98),0)</f>
        <v>0</v>
      </c>
      <c r="AO87" s="464"/>
      <c r="AP87" s="464"/>
      <c r="AQ87" s="464" t="n">
        <f aca="false">IF(AND($AC87=$AC$172,$BE87&lt;&gt;0),SUM(O87:O98),0)</f>
        <v>0</v>
      </c>
      <c r="AR87" s="464"/>
      <c r="AS87" s="464"/>
      <c r="AT87" s="464" t="n">
        <f aca="false">IF(AND($AC87=$AC$172,$BE87&lt;&gt;0),SUM(R87:R98),0)</f>
        <v>0</v>
      </c>
      <c r="AU87" s="464"/>
      <c r="AV87" s="464"/>
      <c r="AW87" s="464" t="n">
        <f aca="false">IF(AND($AC87=$AC$172,$BE87&lt;&gt;0),SUM(U87:U98),0)</f>
        <v>0</v>
      </c>
      <c r="AX87" s="464"/>
      <c r="AY87" s="464"/>
      <c r="AZ87" s="464" t="n">
        <f aca="false">IF(AND($AC87=$AC$172,$BE87&lt;&gt;0),SUM(X87:X98),0)</f>
        <v>0</v>
      </c>
      <c r="BA87" s="464"/>
      <c r="BB87" s="464"/>
      <c r="BC87" s="373" t="n">
        <f aca="false">IF(AD87=0,0,1)</f>
        <v>0</v>
      </c>
      <c r="BD87" s="373" t="n">
        <f aca="false">BD86+45</f>
        <v>1200</v>
      </c>
      <c r="BE87" s="373" t="n">
        <f aca="false">IF(AND(AD87&lt;&gt;0,SUM(AD88:$AD$170)=0),+BD87,0)</f>
        <v>0</v>
      </c>
      <c r="BF87" s="372" t="n">
        <f aca="false">MAX(AB87:AB98)</f>
        <v>0</v>
      </c>
      <c r="BG87" s="373" t="n">
        <f aca="false">BF87*12</f>
        <v>0</v>
      </c>
      <c r="BH87" s="373" t="n">
        <f aca="false">IF(BG87=0,0,AC87/BG87)</f>
        <v>0</v>
      </c>
      <c r="BI87" s="373" t="n">
        <f aca="false">IF(BE87&lt;&gt;0,BH87,0)</f>
        <v>0</v>
      </c>
      <c r="BJ87" s="465" t="n">
        <f aca="false">SUM(C87:E87)</f>
        <v>0</v>
      </c>
      <c r="BK87" s="465" t="n">
        <f aca="false">SUM(C87:E98)</f>
        <v>0</v>
      </c>
      <c r="BL87" s="465" t="n">
        <f aca="false">IF(MAX(BJ87:BJ98)=0,0,BK87/(MAX(BJ87:BJ98)*12))</f>
        <v>0</v>
      </c>
      <c r="BM87" s="465" t="n">
        <f aca="false">IF(BE87&lt;&gt;0,BL87,0)</f>
        <v>0</v>
      </c>
      <c r="BN87" s="466" t="n">
        <f aca="false">SUM(F87:H87)</f>
        <v>0</v>
      </c>
      <c r="BO87" s="466" t="n">
        <f aca="false">SUM(F87:H98)</f>
        <v>0</v>
      </c>
      <c r="BP87" s="466" t="n">
        <f aca="false">IF(MAX(BN87:BN98)=0,0,BO87/(MAX(BN87:BN98)*12))</f>
        <v>0</v>
      </c>
      <c r="BQ87" s="467" t="n">
        <f aca="false">IF(BE87&lt;&gt;0,BP87,0)</f>
        <v>0</v>
      </c>
      <c r="BR87" s="468" t="n">
        <f aca="false">SUM(I87:K87)</f>
        <v>0</v>
      </c>
      <c r="BS87" s="469" t="n">
        <f aca="false">SUM(I87:K98)</f>
        <v>0</v>
      </c>
      <c r="BT87" s="469" t="n">
        <f aca="false">IF(MAX(BR87:BR98)=0,0,BS87/(MAX(BR87:BR98)*12))</f>
        <v>0</v>
      </c>
      <c r="BU87" s="469" t="n">
        <f aca="false">IF(BE87&lt;&gt;0,BT87,0)</f>
        <v>0</v>
      </c>
      <c r="BV87" s="470" t="n">
        <f aca="false">SUM(L87:N87)</f>
        <v>0</v>
      </c>
      <c r="BW87" s="466" t="n">
        <f aca="false">SUM(L87:N98)</f>
        <v>0</v>
      </c>
      <c r="BX87" s="466" t="n">
        <f aca="false">IF(MAX(BV87:BV98)=0,0,BW87/(MAX(BV87:BV98)*12))</f>
        <v>0</v>
      </c>
      <c r="BY87" s="466" t="n">
        <f aca="false">IF(BE87&lt;&gt;0,BX87,0)</f>
        <v>0</v>
      </c>
      <c r="BZ87" s="450" t="n">
        <f aca="false">SUM(O87:Q87)</f>
        <v>0</v>
      </c>
      <c r="CA87" s="450" t="n">
        <f aca="false">SUM(O87:Q98)</f>
        <v>0</v>
      </c>
      <c r="CB87" s="450" t="n">
        <f aca="false">IF(MAX(BZ87:BZ98)=0,0,CA87/(MAX(BZ87:BZ98)*12))</f>
        <v>0</v>
      </c>
      <c r="CC87" s="450" t="n">
        <f aca="false">IF(BE87&lt;&gt;0,CB87,0)</f>
        <v>0</v>
      </c>
      <c r="CD87" s="466" t="n">
        <f aca="false">SUM(R87:T87)</f>
        <v>0</v>
      </c>
      <c r="CE87" s="466" t="n">
        <f aca="false">SUM(R87:T98)</f>
        <v>0</v>
      </c>
      <c r="CF87" s="466" t="n">
        <f aca="false">IF(MAX(CD87:CD98)=0,0,CE87/(MAX(CD87:CD98)*12))</f>
        <v>0</v>
      </c>
      <c r="CG87" s="466" t="n">
        <f aca="false">IF(BE87&lt;&gt;0,CF87,0)</f>
        <v>0</v>
      </c>
      <c r="CH87" s="449" t="n">
        <f aca="false">SUM(U87:W87)</f>
        <v>0</v>
      </c>
      <c r="CI87" s="449" t="n">
        <f aca="false">SUM(U87:W98)</f>
        <v>0</v>
      </c>
      <c r="CJ87" s="449" t="n">
        <f aca="false">IF(MAX(CH87:CH98)=0,0,CI87/(MAX(CH87:CH98)*12))</f>
        <v>0</v>
      </c>
      <c r="CK87" s="449" t="n">
        <f aca="false">IF(BE87&lt;&gt;0,CJ87,0)</f>
        <v>0</v>
      </c>
      <c r="CL87" s="466" t="n">
        <f aca="false">SUM(X87:Z87)</f>
        <v>0</v>
      </c>
      <c r="CM87" s="466" t="n">
        <f aca="false">SUM(X87:Z98)</f>
        <v>0</v>
      </c>
      <c r="CN87" s="466" t="n">
        <f aca="false">IF(MAX(CL87:CL98)=0,0,CM87/(MAX(CL87:CL98)*12))</f>
        <v>0</v>
      </c>
      <c r="CO87" s="466" t="n">
        <f aca="false">IF(BE87&lt;&gt;0,CN87,0)</f>
        <v>0</v>
      </c>
    </row>
    <row r="88" customFormat="false" ht="1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0"/>
      <c r="P88" s="370"/>
      <c r="Q88" s="370"/>
      <c r="R88" s="370"/>
      <c r="S88" s="370"/>
      <c r="T88" s="370"/>
      <c r="U88" s="370"/>
      <c r="V88" s="370"/>
      <c r="W88" s="370"/>
      <c r="X88" s="370"/>
      <c r="Y88" s="370"/>
      <c r="Z88" s="370"/>
      <c r="AA88" s="376" t="str">
        <f aca="false">IF(AB88=0," ",AB88)</f>
        <v> </v>
      </c>
      <c r="AB88" s="372" t="n">
        <f aca="false">SUM(C88:Z88)</f>
        <v>0</v>
      </c>
      <c r="AC88" s="372" t="n">
        <f aca="false">IF(OR(AB88&lt;&gt;0,AB99&lt;&gt;0),SUM(AB88:AB99),0)</f>
        <v>0</v>
      </c>
      <c r="AD88" s="373" t="n">
        <f aca="false">IF(AND($AC88=$AC$172,$AC88&lt;&gt;0),+BD88,0)</f>
        <v>0</v>
      </c>
      <c r="AE88" s="464" t="n">
        <f aca="false">IF(AND($AC88=$AC$172,$BE88&lt;&gt;0),SUM(C88:C99),0)</f>
        <v>0</v>
      </c>
      <c r="AF88" s="464"/>
      <c r="AG88" s="464"/>
      <c r="AH88" s="464" t="n">
        <f aca="false">IF(AND($AC88=$AC$172,$BE88&lt;&gt;0),SUM(F88:F99),0)</f>
        <v>0</v>
      </c>
      <c r="AI88" s="464"/>
      <c r="AJ88" s="464"/>
      <c r="AK88" s="464" t="n">
        <f aca="false">IF(AND($AC88=$AC$172,$BE88&lt;&gt;0),SUM(I88:I99),0)</f>
        <v>0</v>
      </c>
      <c r="AL88" s="464"/>
      <c r="AM88" s="464"/>
      <c r="AN88" s="464" t="n">
        <f aca="false">IF(AND($AC88=$AC$172,$BE88&lt;&gt;0),SUM(L88:L99),0)</f>
        <v>0</v>
      </c>
      <c r="AO88" s="464"/>
      <c r="AP88" s="464"/>
      <c r="AQ88" s="464" t="n">
        <f aca="false">IF(AND($AC88=$AC$172,$BE88&lt;&gt;0),SUM(O88:O99),0)</f>
        <v>0</v>
      </c>
      <c r="AR88" s="464"/>
      <c r="AS88" s="464"/>
      <c r="AT88" s="464" t="n">
        <f aca="false">IF(AND($AC88=$AC$172,$BE88&lt;&gt;0),SUM(R88:R99),0)</f>
        <v>0</v>
      </c>
      <c r="AU88" s="464"/>
      <c r="AV88" s="464"/>
      <c r="AW88" s="464" t="n">
        <f aca="false">IF(AND($AC88=$AC$172,$BE88&lt;&gt;0),SUM(U88:U99),0)</f>
        <v>0</v>
      </c>
      <c r="AX88" s="464"/>
      <c r="AY88" s="464"/>
      <c r="AZ88" s="464" t="n">
        <f aca="false">IF(AND($AC88=$AC$172,$BE88&lt;&gt;0),SUM(X88:X99),0)</f>
        <v>0</v>
      </c>
      <c r="BA88" s="464"/>
      <c r="BB88" s="464"/>
      <c r="BC88" s="373" t="n">
        <f aca="false">IF(AD88=0,0,1)</f>
        <v>0</v>
      </c>
      <c r="BD88" s="373" t="n">
        <f aca="false">BD87+5</f>
        <v>1205</v>
      </c>
      <c r="BE88" s="373" t="n">
        <f aca="false">IF(AND(AD88&lt;&gt;0,SUM(AD89:$AD$170)=0),+BD88,0)</f>
        <v>0</v>
      </c>
      <c r="BF88" s="372" t="n">
        <f aca="false">MAX(AB88:AB99)</f>
        <v>0</v>
      </c>
      <c r="BG88" s="373" t="n">
        <f aca="false">BF88*12</f>
        <v>0</v>
      </c>
      <c r="BH88" s="373" t="n">
        <f aca="false">IF(BG88=0,0,AC88/BG88)</f>
        <v>0</v>
      </c>
      <c r="BI88" s="373" t="n">
        <f aca="false">IF(BE88&lt;&gt;0,BH88,0)</f>
        <v>0</v>
      </c>
      <c r="BJ88" s="465" t="n">
        <f aca="false">SUM(C88:E88)</f>
        <v>0</v>
      </c>
      <c r="BK88" s="465" t="n">
        <f aca="false">SUM(C88:E99)</f>
        <v>0</v>
      </c>
      <c r="BL88" s="465" t="n">
        <f aca="false">IF(MAX(BJ88:BJ99)=0,0,BK88/(MAX(BJ88:BJ99)*12))</f>
        <v>0</v>
      </c>
      <c r="BM88" s="465" t="n">
        <f aca="false">IF(BE88&lt;&gt;0,BL88,0)</f>
        <v>0</v>
      </c>
      <c r="BN88" s="466" t="n">
        <f aca="false">SUM(F88:H88)</f>
        <v>0</v>
      </c>
      <c r="BO88" s="466" t="n">
        <f aca="false">SUM(F88:H99)</f>
        <v>0</v>
      </c>
      <c r="BP88" s="466" t="n">
        <f aca="false">IF(MAX(BN88:BN99)=0,0,BO88/(MAX(BN88:BN99)*12))</f>
        <v>0</v>
      </c>
      <c r="BQ88" s="467" t="n">
        <f aca="false">IF(BE88&lt;&gt;0,BP88,0)</f>
        <v>0</v>
      </c>
      <c r="BR88" s="468" t="n">
        <f aca="false">SUM(I88:K88)</f>
        <v>0</v>
      </c>
      <c r="BS88" s="469" t="n">
        <f aca="false">SUM(I88:K99)</f>
        <v>0</v>
      </c>
      <c r="BT88" s="469" t="n">
        <f aca="false">IF(MAX(BR88:BR99)=0,0,BS88/(MAX(BR88:BR99)*12))</f>
        <v>0</v>
      </c>
      <c r="BU88" s="469" t="n">
        <f aca="false">IF(BE88&lt;&gt;0,BT88,0)</f>
        <v>0</v>
      </c>
      <c r="BV88" s="470" t="n">
        <f aca="false">SUM(L88:N88)</f>
        <v>0</v>
      </c>
      <c r="BW88" s="466" t="n">
        <f aca="false">SUM(L88:N99)</f>
        <v>0</v>
      </c>
      <c r="BX88" s="466" t="n">
        <f aca="false">IF(MAX(BV88:BV99)=0,0,BW88/(MAX(BV88:BV99)*12))</f>
        <v>0</v>
      </c>
      <c r="BY88" s="466" t="n">
        <f aca="false">IF(BE88&lt;&gt;0,BX88,0)</f>
        <v>0</v>
      </c>
      <c r="BZ88" s="450" t="n">
        <f aca="false">SUM(O88:Q88)</f>
        <v>0</v>
      </c>
      <c r="CA88" s="450" t="n">
        <f aca="false">SUM(O88:Q99)</f>
        <v>0</v>
      </c>
      <c r="CB88" s="450" t="n">
        <f aca="false">IF(MAX(BZ88:BZ99)=0,0,CA88/(MAX(BZ88:BZ99)*12))</f>
        <v>0</v>
      </c>
      <c r="CC88" s="450" t="n">
        <f aca="false">IF(BE88&lt;&gt;0,CB88,0)</f>
        <v>0</v>
      </c>
      <c r="CD88" s="466" t="n">
        <f aca="false">SUM(R88:T88)</f>
        <v>0</v>
      </c>
      <c r="CE88" s="466" t="n">
        <f aca="false">SUM(R88:T99)</f>
        <v>0</v>
      </c>
      <c r="CF88" s="466" t="n">
        <f aca="false">IF(MAX(CD88:CD99)=0,0,CE88/(MAX(CD88:CD99)*12))</f>
        <v>0</v>
      </c>
      <c r="CG88" s="466" t="n">
        <f aca="false">IF(BE88&lt;&gt;0,CF88,0)</f>
        <v>0</v>
      </c>
      <c r="CH88" s="449" t="n">
        <f aca="false">SUM(U88:W88)</f>
        <v>0</v>
      </c>
      <c r="CI88" s="449" t="n">
        <f aca="false">SUM(U88:W99)</f>
        <v>0</v>
      </c>
      <c r="CJ88" s="449" t="n">
        <f aca="false">IF(MAX(CH88:CH99)=0,0,CI88/(MAX(CH88:CH99)*12))</f>
        <v>0</v>
      </c>
      <c r="CK88" s="449" t="n">
        <f aca="false">IF(BE88&lt;&gt;0,CJ88,0)</f>
        <v>0</v>
      </c>
      <c r="CL88" s="466" t="n">
        <f aca="false">SUM(X88:Z88)</f>
        <v>0</v>
      </c>
      <c r="CM88" s="466" t="n">
        <f aca="false">SUM(X88:Z99)</f>
        <v>0</v>
      </c>
      <c r="CN88" s="466" t="n">
        <f aca="false">IF(MAX(CL88:CL99)=0,0,CM88/(MAX(CL88:CL99)*12))</f>
        <v>0</v>
      </c>
      <c r="CO88" s="466" t="n">
        <f aca="false">IF(BE88&lt;&gt;0,CN88,0)</f>
        <v>0</v>
      </c>
    </row>
    <row r="89" customFormat="false" ht="1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0"/>
      <c r="P89" s="370"/>
      <c r="Q89" s="370"/>
      <c r="R89" s="370"/>
      <c r="S89" s="370"/>
      <c r="T89" s="370"/>
      <c r="U89" s="370"/>
      <c r="V89" s="370"/>
      <c r="W89" s="370"/>
      <c r="X89" s="370"/>
      <c r="Y89" s="370"/>
      <c r="Z89" s="370"/>
      <c r="AA89" s="371" t="str">
        <f aca="false">IF(AB89=0," ",AB89)</f>
        <v> </v>
      </c>
      <c r="AB89" s="372" t="n">
        <f aca="false">SUM(C89:Z89)</f>
        <v>0</v>
      </c>
      <c r="AC89" s="372" t="n">
        <f aca="false">IF(OR(AB89&lt;&gt;0,AB100&lt;&gt;0),SUM(AB89:AB100),0)</f>
        <v>0</v>
      </c>
      <c r="AD89" s="373" t="n">
        <f aca="false">IF(AND($AC89=$AC$172,$AC89&lt;&gt;0),+BD89,0)</f>
        <v>0</v>
      </c>
      <c r="AE89" s="464" t="n">
        <f aca="false">IF(AND($AC89=$AC$172,$BE89&lt;&gt;0),SUM(C89:C100),0)</f>
        <v>0</v>
      </c>
      <c r="AF89" s="464"/>
      <c r="AG89" s="464"/>
      <c r="AH89" s="464" t="n">
        <f aca="false">IF(AND($AC89=$AC$172,$BE89&lt;&gt;0),SUM(F89:F100),0)</f>
        <v>0</v>
      </c>
      <c r="AI89" s="464"/>
      <c r="AJ89" s="464"/>
      <c r="AK89" s="464" t="n">
        <f aca="false">IF(AND($AC89=$AC$172,$BE89&lt;&gt;0),SUM(I89:I100),0)</f>
        <v>0</v>
      </c>
      <c r="AL89" s="464"/>
      <c r="AM89" s="464"/>
      <c r="AN89" s="464" t="n">
        <f aca="false">IF(AND($AC89=$AC$172,$BE89&lt;&gt;0),SUM(L89:L100),0)</f>
        <v>0</v>
      </c>
      <c r="AO89" s="464"/>
      <c r="AP89" s="464"/>
      <c r="AQ89" s="464" t="n">
        <f aca="false">IF(AND($AC89=$AC$172,$BE89&lt;&gt;0),SUM(O89:O100),0)</f>
        <v>0</v>
      </c>
      <c r="AR89" s="464"/>
      <c r="AS89" s="464"/>
      <c r="AT89" s="464" t="n">
        <f aca="false">IF(AND($AC89=$AC$172,$BE89&lt;&gt;0),SUM(R89:R100),0)</f>
        <v>0</v>
      </c>
      <c r="AU89" s="464"/>
      <c r="AV89" s="464"/>
      <c r="AW89" s="464" t="n">
        <f aca="false">IF(AND($AC89=$AC$172,$BE89&lt;&gt;0),SUM(U89:U100),0)</f>
        <v>0</v>
      </c>
      <c r="AX89" s="464"/>
      <c r="AY89" s="464"/>
      <c r="AZ89" s="464" t="n">
        <f aca="false">IF(AND($AC89=$AC$172,$BE89&lt;&gt;0),SUM(X89:X100),0)</f>
        <v>0</v>
      </c>
      <c r="BA89" s="464"/>
      <c r="BB89" s="464"/>
      <c r="BC89" s="373" t="n">
        <f aca="false">IF(AD89=0,0,1)</f>
        <v>0</v>
      </c>
      <c r="BD89" s="373" t="n">
        <f aca="false">BD88+5</f>
        <v>1210</v>
      </c>
      <c r="BE89" s="373" t="n">
        <f aca="false">IF(AND(AD89&lt;&gt;0,SUM(AD90:$AD$170)=0),+BD89,0)</f>
        <v>0</v>
      </c>
      <c r="BF89" s="372" t="n">
        <f aca="false">MAX(AB89:AB100)</f>
        <v>0</v>
      </c>
      <c r="BG89" s="373" t="n">
        <f aca="false">BF89*12</f>
        <v>0</v>
      </c>
      <c r="BH89" s="373" t="n">
        <f aca="false">IF(BG89=0,0,AC89/BG89)</f>
        <v>0</v>
      </c>
      <c r="BI89" s="373" t="n">
        <f aca="false">IF(BE89&lt;&gt;0,BH89,0)</f>
        <v>0</v>
      </c>
      <c r="BJ89" s="465" t="n">
        <f aca="false">SUM(C89:E89)</f>
        <v>0</v>
      </c>
      <c r="BK89" s="465" t="n">
        <f aca="false">SUM(C89:E100)</f>
        <v>0</v>
      </c>
      <c r="BL89" s="465" t="n">
        <f aca="false">IF(MAX(BJ89:BJ100)=0,0,BK89/(MAX(BJ89:BJ100)*12))</f>
        <v>0</v>
      </c>
      <c r="BM89" s="465" t="n">
        <f aca="false">IF(BE89&lt;&gt;0,BL89,0)</f>
        <v>0</v>
      </c>
      <c r="BN89" s="466" t="n">
        <f aca="false">SUM(F89:H89)</f>
        <v>0</v>
      </c>
      <c r="BO89" s="466" t="n">
        <f aca="false">SUM(F89:H100)</f>
        <v>0</v>
      </c>
      <c r="BP89" s="466" t="n">
        <f aca="false">IF(MAX(BN89:BN100)=0,0,BO89/(MAX(BN89:BN100)*12))</f>
        <v>0</v>
      </c>
      <c r="BQ89" s="467" t="n">
        <f aca="false">IF(BE89&lt;&gt;0,BP89,0)</f>
        <v>0</v>
      </c>
      <c r="BR89" s="468" t="n">
        <f aca="false">SUM(I89:K89)</f>
        <v>0</v>
      </c>
      <c r="BS89" s="469" t="n">
        <f aca="false">SUM(I89:K100)</f>
        <v>0</v>
      </c>
      <c r="BT89" s="469" t="n">
        <f aca="false">IF(MAX(BR89:BR100)=0,0,BS89/(MAX(BR89:BR100)*12))</f>
        <v>0</v>
      </c>
      <c r="BU89" s="469" t="n">
        <f aca="false">IF(BE89&lt;&gt;0,BT89,0)</f>
        <v>0</v>
      </c>
      <c r="BV89" s="470" t="n">
        <f aca="false">SUM(L89:N89)</f>
        <v>0</v>
      </c>
      <c r="BW89" s="466" t="n">
        <f aca="false">SUM(L89:N100)</f>
        <v>0</v>
      </c>
      <c r="BX89" s="466" t="n">
        <f aca="false">IF(MAX(BV89:BV100)=0,0,BW89/(MAX(BV89:BV100)*12))</f>
        <v>0</v>
      </c>
      <c r="BY89" s="466" t="n">
        <f aca="false">IF(BE89&lt;&gt;0,BX89,0)</f>
        <v>0</v>
      </c>
      <c r="BZ89" s="450" t="n">
        <f aca="false">SUM(O89:Q89)</f>
        <v>0</v>
      </c>
      <c r="CA89" s="450" t="n">
        <f aca="false">SUM(O89:Q100)</f>
        <v>0</v>
      </c>
      <c r="CB89" s="450" t="n">
        <f aca="false">IF(MAX(BZ89:BZ100)=0,0,CA89/(MAX(BZ89:BZ100)*12))</f>
        <v>0</v>
      </c>
      <c r="CC89" s="450" t="n">
        <f aca="false">IF(BE89&lt;&gt;0,CB89,0)</f>
        <v>0</v>
      </c>
      <c r="CD89" s="466" t="n">
        <f aca="false">SUM(R89:T89)</f>
        <v>0</v>
      </c>
      <c r="CE89" s="466" t="n">
        <f aca="false">SUM(R89:T100)</f>
        <v>0</v>
      </c>
      <c r="CF89" s="466" t="n">
        <f aca="false">IF(MAX(CD89:CD100)=0,0,CE89/(MAX(CD89:CD100)*12))</f>
        <v>0</v>
      </c>
      <c r="CG89" s="466" t="n">
        <f aca="false">IF(BE89&lt;&gt;0,CF89,0)</f>
        <v>0</v>
      </c>
      <c r="CH89" s="449" t="n">
        <f aca="false">SUM(U89:W89)</f>
        <v>0</v>
      </c>
      <c r="CI89" s="449" t="n">
        <f aca="false">SUM(U89:W100)</f>
        <v>0</v>
      </c>
      <c r="CJ89" s="449" t="n">
        <f aca="false">IF(MAX(CH89:CH100)=0,0,CI89/(MAX(CH89:CH100)*12))</f>
        <v>0</v>
      </c>
      <c r="CK89" s="449" t="n">
        <f aca="false">IF(BE89&lt;&gt;0,CJ89,0)</f>
        <v>0</v>
      </c>
      <c r="CL89" s="466" t="n">
        <f aca="false">SUM(X89:Z89)</f>
        <v>0</v>
      </c>
      <c r="CM89" s="466" t="n">
        <f aca="false">SUM(X89:Z100)</f>
        <v>0</v>
      </c>
      <c r="CN89" s="466" t="n">
        <f aca="false">IF(MAX(CL89:CL100)=0,0,CM89/(MAX(CL89:CL100)*12))</f>
        <v>0</v>
      </c>
      <c r="CO89" s="466" t="n">
        <f aca="false">IF(BE89&lt;&gt;0,CN89,0)</f>
        <v>0</v>
      </c>
    </row>
    <row r="90" customFormat="false" ht="1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0"/>
      <c r="P90" s="370"/>
      <c r="Q90" s="370"/>
      <c r="R90" s="370"/>
      <c r="S90" s="370"/>
      <c r="T90" s="370"/>
      <c r="U90" s="370"/>
      <c r="V90" s="370"/>
      <c r="W90" s="370"/>
      <c r="X90" s="370"/>
      <c r="Y90" s="370"/>
      <c r="Z90" s="370"/>
      <c r="AA90" s="376" t="str">
        <f aca="false">IF(AB90=0," ",AB90)</f>
        <v> </v>
      </c>
      <c r="AB90" s="372" t="n">
        <f aca="false">SUM(C90:Z90)</f>
        <v>0</v>
      </c>
      <c r="AC90" s="372" t="n">
        <f aca="false">IF(OR(AB90&lt;&gt;0,AB101&lt;&gt;0),SUM(AB90:AB101),0)</f>
        <v>0</v>
      </c>
      <c r="AD90" s="373" t="n">
        <f aca="false">IF(AND($AC90=$AC$172,$AC90&lt;&gt;0),+BD90,0)</f>
        <v>0</v>
      </c>
      <c r="AE90" s="464" t="n">
        <f aca="false">IF(AND($AC90=$AC$172,$BE90&lt;&gt;0),SUM(C90:C101),0)</f>
        <v>0</v>
      </c>
      <c r="AF90" s="464"/>
      <c r="AG90" s="464"/>
      <c r="AH90" s="464" t="n">
        <f aca="false">IF(AND($AC90=$AC$172,$BE90&lt;&gt;0),SUM(F90:F101),0)</f>
        <v>0</v>
      </c>
      <c r="AI90" s="464"/>
      <c r="AJ90" s="464"/>
      <c r="AK90" s="464" t="n">
        <f aca="false">IF(AND($AC90=$AC$172,$BE90&lt;&gt;0),SUM(I90:I101),0)</f>
        <v>0</v>
      </c>
      <c r="AL90" s="464"/>
      <c r="AM90" s="464"/>
      <c r="AN90" s="464" t="n">
        <f aca="false">IF(AND($AC90=$AC$172,$BE90&lt;&gt;0),SUM(L90:L101),0)</f>
        <v>0</v>
      </c>
      <c r="AO90" s="464"/>
      <c r="AP90" s="464"/>
      <c r="AQ90" s="464" t="n">
        <f aca="false">IF(AND($AC90=$AC$172,$BE90&lt;&gt;0),SUM(O90:O101),0)</f>
        <v>0</v>
      </c>
      <c r="AR90" s="464"/>
      <c r="AS90" s="464"/>
      <c r="AT90" s="464" t="n">
        <f aca="false">IF(AND($AC90=$AC$172,$BE90&lt;&gt;0),SUM(R90:R101),0)</f>
        <v>0</v>
      </c>
      <c r="AU90" s="464"/>
      <c r="AV90" s="464"/>
      <c r="AW90" s="464" t="n">
        <f aca="false">IF(AND($AC90=$AC$172,$BE90&lt;&gt;0),SUM(U90:U101),0)</f>
        <v>0</v>
      </c>
      <c r="AX90" s="464"/>
      <c r="AY90" s="464"/>
      <c r="AZ90" s="464" t="n">
        <f aca="false">IF(AND($AC90=$AC$172,$BE90&lt;&gt;0),SUM(X90:X101),0)</f>
        <v>0</v>
      </c>
      <c r="BA90" s="464"/>
      <c r="BB90" s="464"/>
      <c r="BC90" s="373" t="n">
        <f aca="false">IF(AD90=0,0,1)</f>
        <v>0</v>
      </c>
      <c r="BD90" s="373" t="n">
        <f aca="false">BD89+5</f>
        <v>1215</v>
      </c>
      <c r="BE90" s="373" t="n">
        <f aca="false">IF(AND(AD90&lt;&gt;0,SUM(AD91:$AD$170)=0),+BD90,0)</f>
        <v>0</v>
      </c>
      <c r="BF90" s="372" t="n">
        <f aca="false">MAX(AB90:AB101)</f>
        <v>0</v>
      </c>
      <c r="BG90" s="373" t="n">
        <f aca="false">BF90*12</f>
        <v>0</v>
      </c>
      <c r="BH90" s="373" t="n">
        <f aca="false">IF(BG90=0,0,AC90/BG90)</f>
        <v>0</v>
      </c>
      <c r="BI90" s="373" t="n">
        <f aca="false">IF(BE90&lt;&gt;0,BH90,0)</f>
        <v>0</v>
      </c>
      <c r="BJ90" s="465" t="n">
        <f aca="false">SUM(C90:E90)</f>
        <v>0</v>
      </c>
      <c r="BK90" s="465" t="n">
        <f aca="false">SUM(C90:E101)</f>
        <v>0</v>
      </c>
      <c r="BL90" s="465" t="n">
        <f aca="false">IF(MAX(BJ90:BJ101)=0,0,BK90/(MAX(BJ90:BJ101)*12))</f>
        <v>0</v>
      </c>
      <c r="BM90" s="465" t="n">
        <f aca="false">IF(BE90&lt;&gt;0,BL90,0)</f>
        <v>0</v>
      </c>
      <c r="BN90" s="466" t="n">
        <f aca="false">SUM(F90:H90)</f>
        <v>0</v>
      </c>
      <c r="BO90" s="466" t="n">
        <f aca="false">SUM(F90:H101)</f>
        <v>0</v>
      </c>
      <c r="BP90" s="466" t="n">
        <f aca="false">IF(MAX(BN90:BN101)=0,0,BO90/(MAX(BN90:BN101)*12))</f>
        <v>0</v>
      </c>
      <c r="BQ90" s="467" t="n">
        <f aca="false">IF(BE90&lt;&gt;0,BP90,0)</f>
        <v>0</v>
      </c>
      <c r="BR90" s="468" t="n">
        <f aca="false">SUM(I90:K90)</f>
        <v>0</v>
      </c>
      <c r="BS90" s="469" t="n">
        <f aca="false">SUM(I90:K101)</f>
        <v>0</v>
      </c>
      <c r="BT90" s="469" t="n">
        <f aca="false">IF(MAX(BR90:BR101)=0,0,BS90/(MAX(BR90:BR101)*12))</f>
        <v>0</v>
      </c>
      <c r="BU90" s="469" t="n">
        <f aca="false">IF(BE90&lt;&gt;0,BT90,0)</f>
        <v>0</v>
      </c>
      <c r="BV90" s="470" t="n">
        <f aca="false">SUM(L90:N90)</f>
        <v>0</v>
      </c>
      <c r="BW90" s="466" t="n">
        <f aca="false">SUM(L90:N101)</f>
        <v>0</v>
      </c>
      <c r="BX90" s="466" t="n">
        <f aca="false">IF(MAX(BV90:BV101)=0,0,BW90/(MAX(BV90:BV101)*12))</f>
        <v>0</v>
      </c>
      <c r="BY90" s="466" t="n">
        <f aca="false">IF(BE90&lt;&gt;0,BX90,0)</f>
        <v>0</v>
      </c>
      <c r="BZ90" s="450" t="n">
        <f aca="false">SUM(O90:Q90)</f>
        <v>0</v>
      </c>
      <c r="CA90" s="450" t="n">
        <f aca="false">SUM(O90:Q101)</f>
        <v>0</v>
      </c>
      <c r="CB90" s="450" t="n">
        <f aca="false">IF(MAX(BZ90:BZ101)=0,0,CA90/(MAX(BZ90:BZ101)*12))</f>
        <v>0</v>
      </c>
      <c r="CC90" s="450" t="n">
        <f aca="false">IF(BE90&lt;&gt;0,CB90,0)</f>
        <v>0</v>
      </c>
      <c r="CD90" s="466" t="n">
        <f aca="false">SUM(R90:T90)</f>
        <v>0</v>
      </c>
      <c r="CE90" s="466" t="n">
        <f aca="false">SUM(R90:T101)</f>
        <v>0</v>
      </c>
      <c r="CF90" s="466" t="n">
        <f aca="false">IF(MAX(CD90:CD101)=0,0,CE90/(MAX(CD90:CD101)*12))</f>
        <v>0</v>
      </c>
      <c r="CG90" s="466" t="n">
        <f aca="false">IF(BE90&lt;&gt;0,CF90,0)</f>
        <v>0</v>
      </c>
      <c r="CH90" s="449" t="n">
        <f aca="false">SUM(U90:W90)</f>
        <v>0</v>
      </c>
      <c r="CI90" s="449" t="n">
        <f aca="false">SUM(U90:W101)</f>
        <v>0</v>
      </c>
      <c r="CJ90" s="449" t="n">
        <f aca="false">IF(MAX(CH90:CH101)=0,0,CI90/(MAX(CH90:CH101)*12))</f>
        <v>0</v>
      </c>
      <c r="CK90" s="449" t="n">
        <f aca="false">IF(BE90&lt;&gt;0,CJ90,0)</f>
        <v>0</v>
      </c>
      <c r="CL90" s="466" t="n">
        <f aca="false">SUM(X90:Z90)</f>
        <v>0</v>
      </c>
      <c r="CM90" s="466" t="n">
        <f aca="false">SUM(X90:Z101)</f>
        <v>0</v>
      </c>
      <c r="CN90" s="466" t="n">
        <f aca="false">IF(MAX(CL90:CL101)=0,0,CM90/(MAX(CL90:CL101)*12))</f>
        <v>0</v>
      </c>
      <c r="CO90" s="466" t="n">
        <f aca="false">IF(BE90&lt;&gt;0,CN90,0)</f>
        <v>0</v>
      </c>
    </row>
    <row r="91" customFormat="false" ht="1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0"/>
      <c r="P91" s="370"/>
      <c r="Q91" s="370"/>
      <c r="R91" s="370"/>
      <c r="S91" s="370"/>
      <c r="T91" s="370"/>
      <c r="U91" s="370"/>
      <c r="V91" s="370"/>
      <c r="W91" s="370"/>
      <c r="X91" s="370"/>
      <c r="Y91" s="370"/>
      <c r="Z91" s="370"/>
      <c r="AA91" s="371" t="str">
        <f aca="false">IF(AB91=0," ",AB91)</f>
        <v> </v>
      </c>
      <c r="AB91" s="372" t="n">
        <f aca="false">SUM(C91:Z91)</f>
        <v>0</v>
      </c>
      <c r="AC91" s="372" t="n">
        <f aca="false">IF(OR(AB91&lt;&gt;0,AB102&lt;&gt;0),SUM(AB91:AB102),0)</f>
        <v>0</v>
      </c>
      <c r="AD91" s="373" t="n">
        <f aca="false">IF(AND($AC91=$AC$172,$AC91&lt;&gt;0),+BD91,0)</f>
        <v>0</v>
      </c>
      <c r="AE91" s="464" t="n">
        <f aca="false">IF(AND($AC91=$AC$172,$BE91&lt;&gt;0),SUM(C91:C102),0)</f>
        <v>0</v>
      </c>
      <c r="AF91" s="464"/>
      <c r="AG91" s="464"/>
      <c r="AH91" s="464" t="n">
        <f aca="false">IF(AND($AC91=$AC$172,$BE91&lt;&gt;0),SUM(F91:F102),0)</f>
        <v>0</v>
      </c>
      <c r="AI91" s="464"/>
      <c r="AJ91" s="464"/>
      <c r="AK91" s="464" t="n">
        <f aca="false">IF(AND($AC91=$AC$172,$BE91&lt;&gt;0),SUM(I91:I102),0)</f>
        <v>0</v>
      </c>
      <c r="AL91" s="464"/>
      <c r="AM91" s="464"/>
      <c r="AN91" s="464" t="n">
        <f aca="false">IF(AND($AC91=$AC$172,$BE91&lt;&gt;0),SUM(L91:L102),0)</f>
        <v>0</v>
      </c>
      <c r="AO91" s="464"/>
      <c r="AP91" s="464"/>
      <c r="AQ91" s="464" t="n">
        <f aca="false">IF(AND($AC91=$AC$172,$BE91&lt;&gt;0),SUM(O91:O102),0)</f>
        <v>0</v>
      </c>
      <c r="AR91" s="464"/>
      <c r="AS91" s="464"/>
      <c r="AT91" s="464" t="n">
        <f aca="false">IF(AND($AC91=$AC$172,$BE91&lt;&gt;0),SUM(R91:R102),0)</f>
        <v>0</v>
      </c>
      <c r="AU91" s="464"/>
      <c r="AV91" s="464"/>
      <c r="AW91" s="464" t="n">
        <f aca="false">IF(AND($AC91=$AC$172,$BE91&lt;&gt;0),SUM(U91:U102),0)</f>
        <v>0</v>
      </c>
      <c r="AX91" s="464"/>
      <c r="AY91" s="464"/>
      <c r="AZ91" s="464" t="n">
        <f aca="false">IF(AND($AC91=$AC$172,$BE91&lt;&gt;0),SUM(X91:X102),0)</f>
        <v>0</v>
      </c>
      <c r="BA91" s="464"/>
      <c r="BB91" s="464"/>
      <c r="BC91" s="373" t="n">
        <f aca="false">IF(AD91=0,0,1)</f>
        <v>0</v>
      </c>
      <c r="BD91" s="373" t="n">
        <f aca="false">BD90+5</f>
        <v>1220</v>
      </c>
      <c r="BE91" s="373" t="n">
        <f aca="false">IF(AND(AD91&lt;&gt;0,SUM(AD92:$AD$170)=0),+BD91,0)</f>
        <v>0</v>
      </c>
      <c r="BF91" s="372" t="n">
        <f aca="false">MAX(AB91:AB102)</f>
        <v>0</v>
      </c>
      <c r="BG91" s="373" t="n">
        <f aca="false">BF91*12</f>
        <v>0</v>
      </c>
      <c r="BH91" s="373" t="n">
        <f aca="false">IF(BG91=0,0,AC91/BG91)</f>
        <v>0</v>
      </c>
      <c r="BI91" s="373" t="n">
        <f aca="false">IF(BE91&lt;&gt;0,BH91,0)</f>
        <v>0</v>
      </c>
      <c r="BJ91" s="465" t="n">
        <f aca="false">SUM(C91:E91)</f>
        <v>0</v>
      </c>
      <c r="BK91" s="465" t="n">
        <f aca="false">SUM(C91:E102)</f>
        <v>0</v>
      </c>
      <c r="BL91" s="465" t="n">
        <f aca="false">IF(MAX(BJ91:BJ102)=0,0,BK91/(MAX(BJ91:BJ102)*12))</f>
        <v>0</v>
      </c>
      <c r="BM91" s="465" t="n">
        <f aca="false">IF(BE91&lt;&gt;0,BL91,0)</f>
        <v>0</v>
      </c>
      <c r="BN91" s="466" t="n">
        <f aca="false">SUM(F91:H91)</f>
        <v>0</v>
      </c>
      <c r="BO91" s="466" t="n">
        <f aca="false">SUM(F91:H102)</f>
        <v>0</v>
      </c>
      <c r="BP91" s="466" t="n">
        <f aca="false">IF(MAX(BN91:BN102)=0,0,BO91/(MAX(BN91:BN102)*12))</f>
        <v>0</v>
      </c>
      <c r="BQ91" s="467" t="n">
        <f aca="false">IF(BE91&lt;&gt;0,BP91,0)</f>
        <v>0</v>
      </c>
      <c r="BR91" s="468" t="n">
        <f aca="false">SUM(I91:K91)</f>
        <v>0</v>
      </c>
      <c r="BS91" s="469" t="n">
        <f aca="false">SUM(I91:K102)</f>
        <v>0</v>
      </c>
      <c r="BT91" s="469" t="n">
        <f aca="false">IF(MAX(BR91:BR102)=0,0,BS91/(MAX(BR91:BR102)*12))</f>
        <v>0</v>
      </c>
      <c r="BU91" s="469" t="n">
        <f aca="false">IF(BE91&lt;&gt;0,BT91,0)</f>
        <v>0</v>
      </c>
      <c r="BV91" s="470" t="n">
        <f aca="false">SUM(L91:N91)</f>
        <v>0</v>
      </c>
      <c r="BW91" s="466" t="n">
        <f aca="false">SUM(L91:N102)</f>
        <v>0</v>
      </c>
      <c r="BX91" s="466" t="n">
        <f aca="false">IF(MAX(BV91:BV102)=0,0,BW91/(MAX(BV91:BV102)*12))</f>
        <v>0</v>
      </c>
      <c r="BY91" s="466" t="n">
        <f aca="false">IF(BE91&lt;&gt;0,BX91,0)</f>
        <v>0</v>
      </c>
      <c r="BZ91" s="450" t="n">
        <f aca="false">SUM(O91:Q91)</f>
        <v>0</v>
      </c>
      <c r="CA91" s="450" t="n">
        <f aca="false">SUM(O91:Q102)</f>
        <v>0</v>
      </c>
      <c r="CB91" s="450" t="n">
        <f aca="false">IF(MAX(BZ91:BZ102)=0,0,CA91/(MAX(BZ91:BZ102)*12))</f>
        <v>0</v>
      </c>
      <c r="CC91" s="450" t="n">
        <f aca="false">IF(BE91&lt;&gt;0,CB91,0)</f>
        <v>0</v>
      </c>
      <c r="CD91" s="466" t="n">
        <f aca="false">SUM(R91:T91)</f>
        <v>0</v>
      </c>
      <c r="CE91" s="466" t="n">
        <f aca="false">SUM(R91:T102)</f>
        <v>0</v>
      </c>
      <c r="CF91" s="466" t="n">
        <f aca="false">IF(MAX(CD91:CD102)=0,0,CE91/(MAX(CD91:CD102)*12))</f>
        <v>0</v>
      </c>
      <c r="CG91" s="466" t="n">
        <f aca="false">IF(BE91&lt;&gt;0,CF91,0)</f>
        <v>0</v>
      </c>
      <c r="CH91" s="449" t="n">
        <f aca="false">SUM(U91:W91)</f>
        <v>0</v>
      </c>
      <c r="CI91" s="449" t="n">
        <f aca="false">SUM(U91:W102)</f>
        <v>0</v>
      </c>
      <c r="CJ91" s="449" t="n">
        <f aca="false">IF(MAX(CH91:CH102)=0,0,CI91/(MAX(CH91:CH102)*12))</f>
        <v>0</v>
      </c>
      <c r="CK91" s="449" t="n">
        <f aca="false">IF(BE91&lt;&gt;0,CJ91,0)</f>
        <v>0</v>
      </c>
      <c r="CL91" s="466" t="n">
        <f aca="false">SUM(X91:Z91)</f>
        <v>0</v>
      </c>
      <c r="CM91" s="466" t="n">
        <f aca="false">SUM(X91:Z102)</f>
        <v>0</v>
      </c>
      <c r="CN91" s="466" t="n">
        <f aca="false">IF(MAX(CL91:CL102)=0,0,CM91/(MAX(CL91:CL102)*12))</f>
        <v>0</v>
      </c>
      <c r="CO91" s="466" t="n">
        <f aca="false">IF(BE91&lt;&gt;0,CN91,0)</f>
        <v>0</v>
      </c>
    </row>
    <row r="92" customFormat="false" ht="1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0"/>
      <c r="P92" s="370"/>
      <c r="Q92" s="370"/>
      <c r="R92" s="370"/>
      <c r="S92" s="370"/>
      <c r="T92" s="370"/>
      <c r="U92" s="370"/>
      <c r="V92" s="370"/>
      <c r="W92" s="370"/>
      <c r="X92" s="370"/>
      <c r="Y92" s="370"/>
      <c r="Z92" s="370"/>
      <c r="AA92" s="376" t="str">
        <f aca="false">IF(AB92=0," ",AB92)</f>
        <v> </v>
      </c>
      <c r="AB92" s="372" t="n">
        <f aca="false">SUM(C92:Z92)</f>
        <v>0</v>
      </c>
      <c r="AC92" s="372" t="n">
        <f aca="false">IF(OR(AB92&lt;&gt;0,AB103&lt;&gt;0),SUM(AB92:AB103),0)</f>
        <v>0</v>
      </c>
      <c r="AD92" s="373" t="n">
        <f aca="false">IF(AND($AC92=$AC$172,$AC92&lt;&gt;0),+BD92,0)</f>
        <v>0</v>
      </c>
      <c r="AE92" s="464" t="n">
        <f aca="false">IF(AND($AC92=$AC$172,$BE92&lt;&gt;0),SUM(C92:C103),0)</f>
        <v>0</v>
      </c>
      <c r="AF92" s="464"/>
      <c r="AG92" s="464"/>
      <c r="AH92" s="464" t="n">
        <f aca="false">IF(AND($AC92=$AC$172,$BE92&lt;&gt;0),SUM(F92:F103),0)</f>
        <v>0</v>
      </c>
      <c r="AI92" s="464"/>
      <c r="AJ92" s="464"/>
      <c r="AK92" s="464" t="n">
        <f aca="false">IF(AND($AC92=$AC$172,$BE92&lt;&gt;0),SUM(I92:I103),0)</f>
        <v>0</v>
      </c>
      <c r="AL92" s="464"/>
      <c r="AM92" s="464"/>
      <c r="AN92" s="464" t="n">
        <f aca="false">IF(AND($AC92=$AC$172,$BE92&lt;&gt;0),SUM(L92:L103),0)</f>
        <v>0</v>
      </c>
      <c r="AO92" s="464"/>
      <c r="AP92" s="464"/>
      <c r="AQ92" s="464" t="n">
        <f aca="false">IF(AND($AC92=$AC$172,$BE92&lt;&gt;0),SUM(O92:O103),0)</f>
        <v>0</v>
      </c>
      <c r="AR92" s="464"/>
      <c r="AS92" s="464"/>
      <c r="AT92" s="464" t="n">
        <f aca="false">IF(AND($AC92=$AC$172,$BE92&lt;&gt;0),SUM(R92:R103),0)</f>
        <v>0</v>
      </c>
      <c r="AU92" s="464"/>
      <c r="AV92" s="464"/>
      <c r="AW92" s="464" t="n">
        <f aca="false">IF(AND($AC92=$AC$172,$BE92&lt;&gt;0),SUM(U92:U103),0)</f>
        <v>0</v>
      </c>
      <c r="AX92" s="464"/>
      <c r="AY92" s="464"/>
      <c r="AZ92" s="464" t="n">
        <f aca="false">IF(AND($AC92=$AC$172,$BE92&lt;&gt;0),SUM(X92:X103),0)</f>
        <v>0</v>
      </c>
      <c r="BA92" s="464"/>
      <c r="BB92" s="464"/>
      <c r="BC92" s="373" t="n">
        <f aca="false">IF(AD92=0,0,1)</f>
        <v>0</v>
      </c>
      <c r="BD92" s="373" t="n">
        <f aca="false">BD91+5</f>
        <v>1225</v>
      </c>
      <c r="BE92" s="373" t="n">
        <f aca="false">IF(AND(AD92&lt;&gt;0,SUM(AD93:$AD$170)=0),+BD92,0)</f>
        <v>0</v>
      </c>
      <c r="BF92" s="372" t="n">
        <f aca="false">MAX(AB92:AB103)</f>
        <v>0</v>
      </c>
      <c r="BG92" s="373" t="n">
        <f aca="false">BF92*12</f>
        <v>0</v>
      </c>
      <c r="BH92" s="373" t="n">
        <f aca="false">IF(BG92=0,0,AC92/BG92)</f>
        <v>0</v>
      </c>
      <c r="BI92" s="373" t="n">
        <f aca="false">IF(BE92&lt;&gt;0,BH92,0)</f>
        <v>0</v>
      </c>
      <c r="BJ92" s="465" t="n">
        <f aca="false">SUM(C92:E92)</f>
        <v>0</v>
      </c>
      <c r="BK92" s="465" t="n">
        <f aca="false">SUM(C92:E103)</f>
        <v>0</v>
      </c>
      <c r="BL92" s="465" t="n">
        <f aca="false">IF(MAX(BJ92:BJ103)=0,0,BK92/(MAX(BJ92:BJ103)*12))</f>
        <v>0</v>
      </c>
      <c r="BM92" s="465" t="n">
        <f aca="false">IF(BE92&lt;&gt;0,BL92,0)</f>
        <v>0</v>
      </c>
      <c r="BN92" s="466" t="n">
        <f aca="false">SUM(F92:H92)</f>
        <v>0</v>
      </c>
      <c r="BO92" s="466" t="n">
        <f aca="false">SUM(F92:H103)</f>
        <v>0</v>
      </c>
      <c r="BP92" s="466" t="n">
        <f aca="false">IF(MAX(BN92:BN103)=0,0,BO92/(MAX(BN92:BN103)*12))</f>
        <v>0</v>
      </c>
      <c r="BQ92" s="467" t="n">
        <f aca="false">IF(BE92&lt;&gt;0,BP92,0)</f>
        <v>0</v>
      </c>
      <c r="BR92" s="468" t="n">
        <f aca="false">SUM(I92:K92)</f>
        <v>0</v>
      </c>
      <c r="BS92" s="469" t="n">
        <f aca="false">SUM(I92:K103)</f>
        <v>0</v>
      </c>
      <c r="BT92" s="469" t="n">
        <f aca="false">IF(MAX(BR92:BR103)=0,0,BS92/(MAX(BR92:BR103)*12))</f>
        <v>0</v>
      </c>
      <c r="BU92" s="469" t="n">
        <f aca="false">IF(BE92&lt;&gt;0,BT92,0)</f>
        <v>0</v>
      </c>
      <c r="BV92" s="470" t="n">
        <f aca="false">SUM(L92:N92)</f>
        <v>0</v>
      </c>
      <c r="BW92" s="466" t="n">
        <f aca="false">SUM(L92:N103)</f>
        <v>0</v>
      </c>
      <c r="BX92" s="466" t="n">
        <f aca="false">IF(MAX(BV92:BV103)=0,0,BW92/(MAX(BV92:BV103)*12))</f>
        <v>0</v>
      </c>
      <c r="BY92" s="466" t="n">
        <f aca="false">IF(BE92&lt;&gt;0,BX92,0)</f>
        <v>0</v>
      </c>
      <c r="BZ92" s="450" t="n">
        <f aca="false">SUM(O92:Q92)</f>
        <v>0</v>
      </c>
      <c r="CA92" s="450" t="n">
        <f aca="false">SUM(O92:Q103)</f>
        <v>0</v>
      </c>
      <c r="CB92" s="450" t="n">
        <f aca="false">IF(MAX(BZ92:BZ103)=0,0,CA92/(MAX(BZ92:BZ103)*12))</f>
        <v>0</v>
      </c>
      <c r="CC92" s="450" t="n">
        <f aca="false">IF(BE92&lt;&gt;0,CB92,0)</f>
        <v>0</v>
      </c>
      <c r="CD92" s="466" t="n">
        <f aca="false">SUM(R92:T92)</f>
        <v>0</v>
      </c>
      <c r="CE92" s="466" t="n">
        <f aca="false">SUM(R92:T103)</f>
        <v>0</v>
      </c>
      <c r="CF92" s="466" t="n">
        <f aca="false">IF(MAX(CD92:CD103)=0,0,CE92/(MAX(CD92:CD103)*12))</f>
        <v>0</v>
      </c>
      <c r="CG92" s="466" t="n">
        <f aca="false">IF(BE92&lt;&gt;0,CF92,0)</f>
        <v>0</v>
      </c>
      <c r="CH92" s="449" t="n">
        <f aca="false">SUM(U92:W92)</f>
        <v>0</v>
      </c>
      <c r="CI92" s="449" t="n">
        <f aca="false">SUM(U92:W103)</f>
        <v>0</v>
      </c>
      <c r="CJ92" s="449" t="n">
        <f aca="false">IF(MAX(CH92:CH103)=0,0,CI92/(MAX(CH92:CH103)*12))</f>
        <v>0</v>
      </c>
      <c r="CK92" s="449" t="n">
        <f aca="false">IF(BE92&lt;&gt;0,CJ92,0)</f>
        <v>0</v>
      </c>
      <c r="CL92" s="466" t="n">
        <f aca="false">SUM(X92:Z92)</f>
        <v>0</v>
      </c>
      <c r="CM92" s="466" t="n">
        <f aca="false">SUM(X92:Z103)</f>
        <v>0</v>
      </c>
      <c r="CN92" s="466" t="n">
        <f aca="false">IF(MAX(CL92:CL103)=0,0,CM92/(MAX(CL92:CL103)*12))</f>
        <v>0</v>
      </c>
      <c r="CO92" s="466" t="n">
        <f aca="false">IF(BE92&lt;&gt;0,CN92,0)</f>
        <v>0</v>
      </c>
    </row>
    <row r="93" customFormat="false" ht="1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0"/>
      <c r="P93" s="370"/>
      <c r="Q93" s="370"/>
      <c r="R93" s="370"/>
      <c r="S93" s="370"/>
      <c r="T93" s="370"/>
      <c r="U93" s="370"/>
      <c r="V93" s="370"/>
      <c r="W93" s="370"/>
      <c r="X93" s="370"/>
      <c r="Y93" s="370"/>
      <c r="Z93" s="370"/>
      <c r="AA93" s="371" t="str">
        <f aca="false">IF(AB93=0," ",AB93)</f>
        <v> </v>
      </c>
      <c r="AB93" s="372" t="n">
        <f aca="false">SUM(C93:Z93)</f>
        <v>0</v>
      </c>
      <c r="AC93" s="372" t="n">
        <f aca="false">IF(OR(AB93&lt;&gt;0,AB104&lt;&gt;0),SUM(AB93:AB104),0)</f>
        <v>0</v>
      </c>
      <c r="AD93" s="373" t="n">
        <f aca="false">IF(AND($AC93=$AC$172,$AC93&lt;&gt;0),+BD93,0)</f>
        <v>0</v>
      </c>
      <c r="AE93" s="464" t="n">
        <f aca="false">IF(AND($AC93=$AC$172,$BE93&lt;&gt;0),SUM(C93:C104),0)</f>
        <v>0</v>
      </c>
      <c r="AF93" s="464"/>
      <c r="AG93" s="464"/>
      <c r="AH93" s="464" t="n">
        <f aca="false">IF(AND($AC93=$AC$172,$BE93&lt;&gt;0),SUM(F93:F104),0)</f>
        <v>0</v>
      </c>
      <c r="AI93" s="464"/>
      <c r="AJ93" s="464"/>
      <c r="AK93" s="464" t="n">
        <f aca="false">IF(AND($AC93=$AC$172,$BE93&lt;&gt;0),SUM(I93:I104),0)</f>
        <v>0</v>
      </c>
      <c r="AL93" s="464"/>
      <c r="AM93" s="464"/>
      <c r="AN93" s="464" t="n">
        <f aca="false">IF(AND($AC93=$AC$172,$BE93&lt;&gt;0),SUM(L93:L104),0)</f>
        <v>0</v>
      </c>
      <c r="AO93" s="464"/>
      <c r="AP93" s="464"/>
      <c r="AQ93" s="464" t="n">
        <f aca="false">IF(AND($AC93=$AC$172,$BE93&lt;&gt;0),SUM(O93:O104),0)</f>
        <v>0</v>
      </c>
      <c r="AR93" s="464"/>
      <c r="AS93" s="464"/>
      <c r="AT93" s="464" t="n">
        <f aca="false">IF(AND($AC93=$AC$172,$BE93&lt;&gt;0),SUM(R93:R104),0)</f>
        <v>0</v>
      </c>
      <c r="AU93" s="464"/>
      <c r="AV93" s="464"/>
      <c r="AW93" s="464" t="n">
        <f aca="false">IF(AND($AC93=$AC$172,$BE93&lt;&gt;0),SUM(U93:U104),0)</f>
        <v>0</v>
      </c>
      <c r="AX93" s="464"/>
      <c r="AY93" s="464"/>
      <c r="AZ93" s="464" t="n">
        <f aca="false">IF(AND($AC93=$AC$172,$BE93&lt;&gt;0),SUM(X93:X104),0)</f>
        <v>0</v>
      </c>
      <c r="BA93" s="464"/>
      <c r="BB93" s="464"/>
      <c r="BC93" s="373" t="n">
        <f aca="false">IF(AD93=0,0,1)</f>
        <v>0</v>
      </c>
      <c r="BD93" s="373" t="n">
        <f aca="false">BD92+5</f>
        <v>1230</v>
      </c>
      <c r="BE93" s="373" t="n">
        <f aca="false">IF(AND(AD93&lt;&gt;0,SUM(AD94:$AD$170)=0),+BD93,0)</f>
        <v>0</v>
      </c>
      <c r="BF93" s="372" t="n">
        <f aca="false">MAX(AB93:AB104)</f>
        <v>0</v>
      </c>
      <c r="BG93" s="373" t="n">
        <f aca="false">BF93*12</f>
        <v>0</v>
      </c>
      <c r="BH93" s="373" t="n">
        <f aca="false">IF(BG93=0,0,AC93/BG93)</f>
        <v>0</v>
      </c>
      <c r="BI93" s="373" t="n">
        <f aca="false">IF(BE93&lt;&gt;0,BH93,0)</f>
        <v>0</v>
      </c>
      <c r="BJ93" s="465" t="n">
        <f aca="false">SUM(C93:E93)</f>
        <v>0</v>
      </c>
      <c r="BK93" s="465" t="n">
        <f aca="false">SUM(C93:E104)</f>
        <v>0</v>
      </c>
      <c r="BL93" s="465" t="n">
        <f aca="false">IF(MAX(BJ93:BJ104)=0,0,BK93/(MAX(BJ93:BJ104)*12))</f>
        <v>0</v>
      </c>
      <c r="BM93" s="465" t="n">
        <f aca="false">IF(BE93&lt;&gt;0,BL93,0)</f>
        <v>0</v>
      </c>
      <c r="BN93" s="466" t="n">
        <f aca="false">SUM(F93:H93)</f>
        <v>0</v>
      </c>
      <c r="BO93" s="466" t="n">
        <f aca="false">SUM(F93:H104)</f>
        <v>0</v>
      </c>
      <c r="BP93" s="466" t="n">
        <f aca="false">IF(MAX(BN93:BN104)=0,0,BO93/(MAX(BN93:BN104)*12))</f>
        <v>0</v>
      </c>
      <c r="BQ93" s="467" t="n">
        <f aca="false">IF(BE93&lt;&gt;0,BP93,0)</f>
        <v>0</v>
      </c>
      <c r="BR93" s="468" t="n">
        <f aca="false">SUM(I93:K93)</f>
        <v>0</v>
      </c>
      <c r="BS93" s="469" t="n">
        <f aca="false">SUM(I93:K104)</f>
        <v>0</v>
      </c>
      <c r="BT93" s="469" t="n">
        <f aca="false">IF(MAX(BR93:BR104)=0,0,BS93/(MAX(BR93:BR104)*12))</f>
        <v>0</v>
      </c>
      <c r="BU93" s="469" t="n">
        <f aca="false">IF(BE93&lt;&gt;0,BT93,0)</f>
        <v>0</v>
      </c>
      <c r="BV93" s="470" t="n">
        <f aca="false">SUM(L93:N93)</f>
        <v>0</v>
      </c>
      <c r="BW93" s="466" t="n">
        <f aca="false">SUM(L93:N104)</f>
        <v>0</v>
      </c>
      <c r="BX93" s="466" t="n">
        <f aca="false">IF(MAX(BV93:BV104)=0,0,BW93/(MAX(BV93:BV104)*12))</f>
        <v>0</v>
      </c>
      <c r="BY93" s="466" t="n">
        <f aca="false">IF(BE93&lt;&gt;0,BX93,0)</f>
        <v>0</v>
      </c>
      <c r="BZ93" s="450" t="n">
        <f aca="false">SUM(O93:Q93)</f>
        <v>0</v>
      </c>
      <c r="CA93" s="450" t="n">
        <f aca="false">SUM(O93:Q104)</f>
        <v>0</v>
      </c>
      <c r="CB93" s="450" t="n">
        <f aca="false">IF(MAX(BZ93:BZ104)=0,0,CA93/(MAX(BZ93:BZ104)*12))</f>
        <v>0</v>
      </c>
      <c r="CC93" s="450" t="n">
        <f aca="false">IF(BE93&lt;&gt;0,CB93,0)</f>
        <v>0</v>
      </c>
      <c r="CD93" s="466" t="n">
        <f aca="false">SUM(R93:T93)</f>
        <v>0</v>
      </c>
      <c r="CE93" s="466" t="n">
        <f aca="false">SUM(R93:T104)</f>
        <v>0</v>
      </c>
      <c r="CF93" s="466" t="n">
        <f aca="false">IF(MAX(CD93:CD104)=0,0,CE93/(MAX(CD93:CD104)*12))</f>
        <v>0</v>
      </c>
      <c r="CG93" s="466" t="n">
        <f aca="false">IF(BE93&lt;&gt;0,CF93,0)</f>
        <v>0</v>
      </c>
      <c r="CH93" s="449" t="n">
        <f aca="false">SUM(U93:W93)</f>
        <v>0</v>
      </c>
      <c r="CI93" s="449" t="n">
        <f aca="false">SUM(U93:W104)</f>
        <v>0</v>
      </c>
      <c r="CJ93" s="449" t="n">
        <f aca="false">IF(MAX(CH93:CH104)=0,0,CI93/(MAX(CH93:CH104)*12))</f>
        <v>0</v>
      </c>
      <c r="CK93" s="449" t="n">
        <f aca="false">IF(BE93&lt;&gt;0,CJ93,0)</f>
        <v>0</v>
      </c>
      <c r="CL93" s="466" t="n">
        <f aca="false">SUM(X93:Z93)</f>
        <v>0</v>
      </c>
      <c r="CM93" s="466" t="n">
        <f aca="false">SUM(X93:Z104)</f>
        <v>0</v>
      </c>
      <c r="CN93" s="466" t="n">
        <f aca="false">IF(MAX(CL93:CL104)=0,0,CM93/(MAX(CL93:CL104)*12))</f>
        <v>0</v>
      </c>
      <c r="CO93" s="466" t="n">
        <f aca="false">IF(BE93&lt;&gt;0,CN93,0)</f>
        <v>0</v>
      </c>
    </row>
    <row r="94" customFormat="false" ht="1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0"/>
      <c r="P94" s="370"/>
      <c r="Q94" s="370"/>
      <c r="R94" s="370"/>
      <c r="S94" s="370"/>
      <c r="T94" s="370"/>
      <c r="U94" s="370"/>
      <c r="V94" s="370"/>
      <c r="W94" s="370"/>
      <c r="X94" s="370"/>
      <c r="Y94" s="370"/>
      <c r="Z94" s="370"/>
      <c r="AA94" s="376" t="str">
        <f aca="false">IF(AB94=0," ",AB94)</f>
        <v> </v>
      </c>
      <c r="AB94" s="372" t="n">
        <f aca="false">SUM(C94:Z94)</f>
        <v>0</v>
      </c>
      <c r="AC94" s="372" t="n">
        <f aca="false">IF(OR(AB94&lt;&gt;0,AB105&lt;&gt;0),SUM(AB94:AB105),0)</f>
        <v>0</v>
      </c>
      <c r="AD94" s="373" t="n">
        <f aca="false">IF(AND($AC94=$AC$172,$AC94&lt;&gt;0),+BD94,0)</f>
        <v>0</v>
      </c>
      <c r="AE94" s="464" t="n">
        <f aca="false">IF(AND($AC94=$AC$172,$BE94&lt;&gt;0),SUM(C94:C105),0)</f>
        <v>0</v>
      </c>
      <c r="AF94" s="464"/>
      <c r="AG94" s="464"/>
      <c r="AH94" s="464" t="n">
        <f aca="false">IF(AND($AC94=$AC$172,$BE94&lt;&gt;0),SUM(F94:F105),0)</f>
        <v>0</v>
      </c>
      <c r="AI94" s="464"/>
      <c r="AJ94" s="464"/>
      <c r="AK94" s="464" t="n">
        <f aca="false">IF(AND($AC94=$AC$172,$BE94&lt;&gt;0),SUM(I94:I105),0)</f>
        <v>0</v>
      </c>
      <c r="AL94" s="464"/>
      <c r="AM94" s="464"/>
      <c r="AN94" s="464" t="n">
        <f aca="false">IF(AND($AC94=$AC$172,$BE94&lt;&gt;0),SUM(L94:L105),0)</f>
        <v>0</v>
      </c>
      <c r="AO94" s="464"/>
      <c r="AP94" s="464"/>
      <c r="AQ94" s="464" t="n">
        <f aca="false">IF(AND($AC94=$AC$172,$BE94&lt;&gt;0),SUM(O94:O105),0)</f>
        <v>0</v>
      </c>
      <c r="AR94" s="464"/>
      <c r="AS94" s="464"/>
      <c r="AT94" s="464" t="n">
        <f aca="false">IF(AND($AC94=$AC$172,$BE94&lt;&gt;0),SUM(R94:R105),0)</f>
        <v>0</v>
      </c>
      <c r="AU94" s="464"/>
      <c r="AV94" s="464"/>
      <c r="AW94" s="464" t="n">
        <f aca="false">IF(AND($AC94=$AC$172,$BE94&lt;&gt;0),SUM(U94:U105),0)</f>
        <v>0</v>
      </c>
      <c r="AX94" s="464"/>
      <c r="AY94" s="464"/>
      <c r="AZ94" s="464" t="n">
        <f aca="false">IF(AND($AC94=$AC$172,$BE94&lt;&gt;0),SUM(X94:X105),0)</f>
        <v>0</v>
      </c>
      <c r="BA94" s="464"/>
      <c r="BB94" s="464"/>
      <c r="BC94" s="373" t="n">
        <f aca="false">IF(AD94=0,0,1)</f>
        <v>0</v>
      </c>
      <c r="BD94" s="373" t="n">
        <f aca="false">BD93+5</f>
        <v>1235</v>
      </c>
      <c r="BE94" s="373" t="n">
        <f aca="false">IF(AND(AD94&lt;&gt;0,SUM(AD95:$AD$170)=0),+BD94,0)</f>
        <v>0</v>
      </c>
      <c r="BF94" s="372" t="n">
        <f aca="false">MAX(AB94:AB105)</f>
        <v>0</v>
      </c>
      <c r="BG94" s="373" t="n">
        <f aca="false">BF94*12</f>
        <v>0</v>
      </c>
      <c r="BH94" s="373" t="n">
        <f aca="false">IF(BG94=0,0,AC94/BG94)</f>
        <v>0</v>
      </c>
      <c r="BI94" s="373" t="n">
        <f aca="false">IF(BE94&lt;&gt;0,BH94,0)</f>
        <v>0</v>
      </c>
      <c r="BJ94" s="465" t="n">
        <f aca="false">SUM(C94:E94)</f>
        <v>0</v>
      </c>
      <c r="BK94" s="465" t="n">
        <f aca="false">SUM(C94:E105)</f>
        <v>0</v>
      </c>
      <c r="BL94" s="465" t="n">
        <f aca="false">IF(MAX(BJ94:BJ105)=0,0,BK94/(MAX(BJ94:BJ105)*12))</f>
        <v>0</v>
      </c>
      <c r="BM94" s="465" t="n">
        <f aca="false">IF(BE94&lt;&gt;0,BL94,0)</f>
        <v>0</v>
      </c>
      <c r="BN94" s="466" t="n">
        <f aca="false">SUM(F94:H94)</f>
        <v>0</v>
      </c>
      <c r="BO94" s="466" t="n">
        <f aca="false">SUM(F94:H105)</f>
        <v>0</v>
      </c>
      <c r="BP94" s="466" t="n">
        <f aca="false">IF(MAX(BN94:BN105)=0,0,BO94/(MAX(BN94:BN105)*12))</f>
        <v>0</v>
      </c>
      <c r="BQ94" s="467" t="n">
        <f aca="false">IF(BE94&lt;&gt;0,BP94,0)</f>
        <v>0</v>
      </c>
      <c r="BR94" s="468" t="n">
        <f aca="false">SUM(I94:K94)</f>
        <v>0</v>
      </c>
      <c r="BS94" s="469" t="n">
        <f aca="false">SUM(I94:K105)</f>
        <v>0</v>
      </c>
      <c r="BT94" s="469" t="n">
        <f aca="false">IF(MAX(BR94:BR105)=0,0,BS94/(MAX(BR94:BR105)*12))</f>
        <v>0</v>
      </c>
      <c r="BU94" s="469" t="n">
        <f aca="false">IF(BE94&lt;&gt;0,BT94,0)</f>
        <v>0</v>
      </c>
      <c r="BV94" s="470" t="n">
        <f aca="false">SUM(L94:N94)</f>
        <v>0</v>
      </c>
      <c r="BW94" s="466" t="n">
        <f aca="false">SUM(L94:N105)</f>
        <v>0</v>
      </c>
      <c r="BX94" s="466" t="n">
        <f aca="false">IF(MAX(BV94:BV105)=0,0,BW94/(MAX(BV94:BV105)*12))</f>
        <v>0</v>
      </c>
      <c r="BY94" s="466" t="n">
        <f aca="false">IF(BE94&lt;&gt;0,BX94,0)</f>
        <v>0</v>
      </c>
      <c r="BZ94" s="450" t="n">
        <f aca="false">SUM(O94:Q94)</f>
        <v>0</v>
      </c>
      <c r="CA94" s="450" t="n">
        <f aca="false">SUM(O94:Q105)</f>
        <v>0</v>
      </c>
      <c r="CB94" s="450" t="n">
        <f aca="false">IF(MAX(BZ94:BZ105)=0,0,CA94/(MAX(BZ94:BZ105)*12))</f>
        <v>0</v>
      </c>
      <c r="CC94" s="450" t="n">
        <f aca="false">IF(BE94&lt;&gt;0,CB94,0)</f>
        <v>0</v>
      </c>
      <c r="CD94" s="466" t="n">
        <f aca="false">SUM(R94:T94)</f>
        <v>0</v>
      </c>
      <c r="CE94" s="466" t="n">
        <f aca="false">SUM(R94:T105)</f>
        <v>0</v>
      </c>
      <c r="CF94" s="466" t="n">
        <f aca="false">IF(MAX(CD94:CD105)=0,0,CE94/(MAX(CD94:CD105)*12))</f>
        <v>0</v>
      </c>
      <c r="CG94" s="466" t="n">
        <f aca="false">IF(BE94&lt;&gt;0,CF94,0)</f>
        <v>0</v>
      </c>
      <c r="CH94" s="449" t="n">
        <f aca="false">SUM(U94:W94)</f>
        <v>0</v>
      </c>
      <c r="CI94" s="449" t="n">
        <f aca="false">SUM(U94:W105)</f>
        <v>0</v>
      </c>
      <c r="CJ94" s="449" t="n">
        <f aca="false">IF(MAX(CH94:CH105)=0,0,CI94/(MAX(CH94:CH105)*12))</f>
        <v>0</v>
      </c>
      <c r="CK94" s="449" t="n">
        <f aca="false">IF(BE94&lt;&gt;0,CJ94,0)</f>
        <v>0</v>
      </c>
      <c r="CL94" s="466" t="n">
        <f aca="false">SUM(X94:Z94)</f>
        <v>0</v>
      </c>
      <c r="CM94" s="466" t="n">
        <f aca="false">SUM(X94:Z105)</f>
        <v>0</v>
      </c>
      <c r="CN94" s="466" t="n">
        <f aca="false">IF(MAX(CL94:CL105)=0,0,CM94/(MAX(CL94:CL105)*12))</f>
        <v>0</v>
      </c>
      <c r="CO94" s="466" t="n">
        <f aca="false">IF(BE94&lt;&gt;0,CN94,0)</f>
        <v>0</v>
      </c>
    </row>
    <row r="95" customFormat="false" ht="1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0"/>
      <c r="P95" s="370"/>
      <c r="Q95" s="370"/>
      <c r="R95" s="370"/>
      <c r="S95" s="370"/>
      <c r="T95" s="370"/>
      <c r="U95" s="370"/>
      <c r="V95" s="370"/>
      <c r="W95" s="370"/>
      <c r="X95" s="370"/>
      <c r="Y95" s="370"/>
      <c r="Z95" s="370"/>
      <c r="AA95" s="371" t="str">
        <f aca="false">IF(AB95=0," ",AB95)</f>
        <v> </v>
      </c>
      <c r="AB95" s="372" t="n">
        <f aca="false">SUM(C95:Z95)</f>
        <v>0</v>
      </c>
      <c r="AC95" s="372" t="n">
        <f aca="false">IF(OR(AB95&lt;&gt;0,AB106&lt;&gt;0),SUM(AB95:AB106),0)</f>
        <v>0</v>
      </c>
      <c r="AD95" s="373" t="n">
        <f aca="false">IF(AND($AC95=$AC$172,$AC95&lt;&gt;0),+BD95,0)</f>
        <v>0</v>
      </c>
      <c r="AE95" s="464" t="n">
        <f aca="false">IF(AND($AC95=$AC$172,$BE95&lt;&gt;0),SUM(C95:C106),0)</f>
        <v>0</v>
      </c>
      <c r="AF95" s="464"/>
      <c r="AG95" s="464"/>
      <c r="AH95" s="464" t="n">
        <f aca="false">IF(AND($AC95=$AC$172,$BE95&lt;&gt;0),SUM(F95:F106),0)</f>
        <v>0</v>
      </c>
      <c r="AI95" s="464"/>
      <c r="AJ95" s="464"/>
      <c r="AK95" s="464" t="n">
        <f aca="false">IF(AND($AC95=$AC$172,$BE95&lt;&gt;0),SUM(I95:I106),0)</f>
        <v>0</v>
      </c>
      <c r="AL95" s="464"/>
      <c r="AM95" s="464"/>
      <c r="AN95" s="464" t="n">
        <f aca="false">IF(AND($AC95=$AC$172,$BE95&lt;&gt;0),SUM(L95:L106),0)</f>
        <v>0</v>
      </c>
      <c r="AO95" s="464"/>
      <c r="AP95" s="464"/>
      <c r="AQ95" s="464" t="n">
        <f aca="false">IF(AND($AC95=$AC$172,$BE95&lt;&gt;0),SUM(O95:O106),0)</f>
        <v>0</v>
      </c>
      <c r="AR95" s="464"/>
      <c r="AS95" s="464"/>
      <c r="AT95" s="464" t="n">
        <f aca="false">IF(AND($AC95=$AC$172,$BE95&lt;&gt;0),SUM(R95:R106),0)</f>
        <v>0</v>
      </c>
      <c r="AU95" s="464"/>
      <c r="AV95" s="464"/>
      <c r="AW95" s="464" t="n">
        <f aca="false">IF(AND($AC95=$AC$172,$BE95&lt;&gt;0),SUM(U95:U106),0)</f>
        <v>0</v>
      </c>
      <c r="AX95" s="464"/>
      <c r="AY95" s="464"/>
      <c r="AZ95" s="464" t="n">
        <f aca="false">IF(AND($AC95=$AC$172,$BE95&lt;&gt;0),SUM(X95:X106),0)</f>
        <v>0</v>
      </c>
      <c r="BA95" s="464"/>
      <c r="BB95" s="464"/>
      <c r="BC95" s="373" t="n">
        <f aca="false">IF(AD95=0,0,1)</f>
        <v>0</v>
      </c>
      <c r="BD95" s="373" t="n">
        <f aca="false">BD94+5</f>
        <v>1240</v>
      </c>
      <c r="BE95" s="373" t="n">
        <f aca="false">IF(AND(AD95&lt;&gt;0,SUM(AD96:$AD$170)=0),+BD95,0)</f>
        <v>0</v>
      </c>
      <c r="BF95" s="372" t="n">
        <f aca="false">MAX(AB95:AB106)</f>
        <v>0</v>
      </c>
      <c r="BG95" s="373" t="n">
        <f aca="false">BF95*12</f>
        <v>0</v>
      </c>
      <c r="BH95" s="373" t="n">
        <f aca="false">IF(BG95=0,0,AC95/BG95)</f>
        <v>0</v>
      </c>
      <c r="BI95" s="373" t="n">
        <f aca="false">IF(BE95&lt;&gt;0,BH95,0)</f>
        <v>0</v>
      </c>
      <c r="BJ95" s="465" t="n">
        <f aca="false">SUM(C95:E95)</f>
        <v>0</v>
      </c>
      <c r="BK95" s="465" t="n">
        <f aca="false">SUM(C95:E106)</f>
        <v>0</v>
      </c>
      <c r="BL95" s="465" t="n">
        <f aca="false">IF(MAX(BJ95:BJ106)=0,0,BK95/(MAX(BJ95:BJ106)*12))</f>
        <v>0</v>
      </c>
      <c r="BM95" s="465" t="n">
        <f aca="false">IF(BE95&lt;&gt;0,BL95,0)</f>
        <v>0</v>
      </c>
      <c r="BN95" s="466" t="n">
        <f aca="false">SUM(F95:H95)</f>
        <v>0</v>
      </c>
      <c r="BO95" s="466" t="n">
        <f aca="false">SUM(F95:H106)</f>
        <v>0</v>
      </c>
      <c r="BP95" s="466" t="n">
        <f aca="false">IF(MAX(BN95:BN106)=0,0,BO95/(MAX(BN95:BN106)*12))</f>
        <v>0</v>
      </c>
      <c r="BQ95" s="467" t="n">
        <f aca="false">IF(BE95&lt;&gt;0,BP95,0)</f>
        <v>0</v>
      </c>
      <c r="BR95" s="468" t="n">
        <f aca="false">SUM(I95:K95)</f>
        <v>0</v>
      </c>
      <c r="BS95" s="469" t="n">
        <f aca="false">SUM(I95:K106)</f>
        <v>0</v>
      </c>
      <c r="BT95" s="469" t="n">
        <f aca="false">IF(MAX(BR95:BR106)=0,0,BS95/(MAX(BR95:BR106)*12))</f>
        <v>0</v>
      </c>
      <c r="BU95" s="469" t="n">
        <f aca="false">IF(BE95&lt;&gt;0,BT95,0)</f>
        <v>0</v>
      </c>
      <c r="BV95" s="470" t="n">
        <f aca="false">SUM(L95:N95)</f>
        <v>0</v>
      </c>
      <c r="BW95" s="466" t="n">
        <f aca="false">SUM(L95:N106)</f>
        <v>0</v>
      </c>
      <c r="BX95" s="466" t="n">
        <f aca="false">IF(MAX(BV95:BV106)=0,0,BW95/(MAX(BV95:BV106)*12))</f>
        <v>0</v>
      </c>
      <c r="BY95" s="466" t="n">
        <f aca="false">IF(BE95&lt;&gt;0,BX95,0)</f>
        <v>0</v>
      </c>
      <c r="BZ95" s="450" t="n">
        <f aca="false">SUM(O95:Q95)</f>
        <v>0</v>
      </c>
      <c r="CA95" s="450" t="n">
        <f aca="false">SUM(O95:Q106)</f>
        <v>0</v>
      </c>
      <c r="CB95" s="450" t="n">
        <f aca="false">IF(MAX(BZ95:BZ106)=0,0,CA95/(MAX(BZ95:BZ106)*12))</f>
        <v>0</v>
      </c>
      <c r="CC95" s="450" t="n">
        <f aca="false">IF(BE95&lt;&gt;0,CB95,0)</f>
        <v>0</v>
      </c>
      <c r="CD95" s="466" t="n">
        <f aca="false">SUM(R95:T95)</f>
        <v>0</v>
      </c>
      <c r="CE95" s="466" t="n">
        <f aca="false">SUM(R95:T106)</f>
        <v>0</v>
      </c>
      <c r="CF95" s="466" t="n">
        <f aca="false">IF(MAX(CD95:CD106)=0,0,CE95/(MAX(CD95:CD106)*12))</f>
        <v>0</v>
      </c>
      <c r="CG95" s="466" t="n">
        <f aca="false">IF(BE95&lt;&gt;0,CF95,0)</f>
        <v>0</v>
      </c>
      <c r="CH95" s="449" t="n">
        <f aca="false">SUM(U95:W95)</f>
        <v>0</v>
      </c>
      <c r="CI95" s="449" t="n">
        <f aca="false">SUM(U95:W106)</f>
        <v>0</v>
      </c>
      <c r="CJ95" s="449" t="n">
        <f aca="false">IF(MAX(CH95:CH106)=0,0,CI95/(MAX(CH95:CH106)*12))</f>
        <v>0</v>
      </c>
      <c r="CK95" s="449" t="n">
        <f aca="false">IF(BE95&lt;&gt;0,CJ95,0)</f>
        <v>0</v>
      </c>
      <c r="CL95" s="466" t="n">
        <f aca="false">SUM(X95:Z95)</f>
        <v>0</v>
      </c>
      <c r="CM95" s="466" t="n">
        <f aca="false">SUM(X95:Z106)</f>
        <v>0</v>
      </c>
      <c r="CN95" s="466" t="n">
        <f aca="false">IF(MAX(CL95:CL106)=0,0,CM95/(MAX(CL95:CL106)*12))</f>
        <v>0</v>
      </c>
      <c r="CO95" s="466" t="n">
        <f aca="false">IF(BE95&lt;&gt;0,CN95,0)</f>
        <v>0</v>
      </c>
    </row>
    <row r="96" customFormat="false" ht="1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0"/>
      <c r="P96" s="370"/>
      <c r="Q96" s="370"/>
      <c r="R96" s="370"/>
      <c r="S96" s="370"/>
      <c r="T96" s="370"/>
      <c r="U96" s="370"/>
      <c r="V96" s="370"/>
      <c r="W96" s="370"/>
      <c r="X96" s="370"/>
      <c r="Y96" s="370"/>
      <c r="Z96" s="370"/>
      <c r="AA96" s="376" t="str">
        <f aca="false">IF(AB96=0," ",AB96)</f>
        <v> </v>
      </c>
      <c r="AB96" s="372" t="n">
        <f aca="false">SUM(C96:Z96)</f>
        <v>0</v>
      </c>
      <c r="AC96" s="372" t="n">
        <f aca="false">IF(OR(AB96&lt;&gt;0,AB107&lt;&gt;0),SUM(AB96:AB107),0)</f>
        <v>0</v>
      </c>
      <c r="AD96" s="373" t="n">
        <f aca="false">IF(AND($AC96=$AC$172,$AC96&lt;&gt;0),+BD96,0)</f>
        <v>0</v>
      </c>
      <c r="AE96" s="464" t="n">
        <f aca="false">IF(AND($AC96=$AC$172,$BE96&lt;&gt;0),SUM(C96:C107),0)</f>
        <v>0</v>
      </c>
      <c r="AF96" s="464"/>
      <c r="AG96" s="464"/>
      <c r="AH96" s="464" t="n">
        <f aca="false">IF(AND($AC96=$AC$172,$BE96&lt;&gt;0),SUM(F96:F107),0)</f>
        <v>0</v>
      </c>
      <c r="AI96" s="464"/>
      <c r="AJ96" s="464"/>
      <c r="AK96" s="464" t="n">
        <f aca="false">IF(AND($AC96=$AC$172,$BE96&lt;&gt;0),SUM(I96:I107),0)</f>
        <v>0</v>
      </c>
      <c r="AL96" s="464"/>
      <c r="AM96" s="464"/>
      <c r="AN96" s="464" t="n">
        <f aca="false">IF(AND($AC96=$AC$172,$BE96&lt;&gt;0),SUM(L96:L107),0)</f>
        <v>0</v>
      </c>
      <c r="AO96" s="464"/>
      <c r="AP96" s="464"/>
      <c r="AQ96" s="464" t="n">
        <f aca="false">IF(AND($AC96=$AC$172,$BE96&lt;&gt;0),SUM(O96:O107),0)</f>
        <v>0</v>
      </c>
      <c r="AR96" s="464"/>
      <c r="AS96" s="464"/>
      <c r="AT96" s="464" t="n">
        <f aca="false">IF(AND($AC96=$AC$172,$BE96&lt;&gt;0),SUM(R96:R107),0)</f>
        <v>0</v>
      </c>
      <c r="AU96" s="464"/>
      <c r="AV96" s="464"/>
      <c r="AW96" s="464" t="n">
        <f aca="false">IF(AND($AC96=$AC$172,$BE96&lt;&gt;0),SUM(U96:U107),0)</f>
        <v>0</v>
      </c>
      <c r="AX96" s="464"/>
      <c r="AY96" s="464"/>
      <c r="AZ96" s="464" t="n">
        <f aca="false">IF(AND($AC96=$AC$172,$BE96&lt;&gt;0),SUM(X96:X107),0)</f>
        <v>0</v>
      </c>
      <c r="BA96" s="464"/>
      <c r="BB96" s="464"/>
      <c r="BC96" s="373" t="n">
        <f aca="false">IF(AD96=0,0,1)</f>
        <v>0</v>
      </c>
      <c r="BD96" s="373" t="n">
        <f aca="false">BD95+5</f>
        <v>1245</v>
      </c>
      <c r="BE96" s="373" t="n">
        <f aca="false">IF(AND(AD96&lt;&gt;0,SUM(AD97:$AD$170)=0),+BD96,0)</f>
        <v>0</v>
      </c>
      <c r="BF96" s="372" t="n">
        <f aca="false">MAX(AB96:AB107)</f>
        <v>0</v>
      </c>
      <c r="BG96" s="373" t="n">
        <f aca="false">BF96*12</f>
        <v>0</v>
      </c>
      <c r="BH96" s="373" t="n">
        <f aca="false">IF(BG96=0,0,AC96/BG96)</f>
        <v>0</v>
      </c>
      <c r="BI96" s="373" t="n">
        <f aca="false">IF(BE96&lt;&gt;0,BH96,0)</f>
        <v>0</v>
      </c>
      <c r="BJ96" s="465" t="n">
        <f aca="false">SUM(C96:E96)</f>
        <v>0</v>
      </c>
      <c r="BK96" s="465" t="n">
        <f aca="false">SUM(C96:E107)</f>
        <v>0</v>
      </c>
      <c r="BL96" s="465" t="n">
        <f aca="false">IF(MAX(BJ96:BJ107)=0,0,BK96/(MAX(BJ96:BJ107)*12))</f>
        <v>0</v>
      </c>
      <c r="BM96" s="465" t="n">
        <f aca="false">IF(BE96&lt;&gt;0,BL96,0)</f>
        <v>0</v>
      </c>
      <c r="BN96" s="466" t="n">
        <f aca="false">SUM(F96:H96)</f>
        <v>0</v>
      </c>
      <c r="BO96" s="466" t="n">
        <f aca="false">SUM(F96:H107)</f>
        <v>0</v>
      </c>
      <c r="BP96" s="466" t="n">
        <f aca="false">IF(MAX(BN96:BN107)=0,0,BO96/(MAX(BN96:BN107)*12))</f>
        <v>0</v>
      </c>
      <c r="BQ96" s="467" t="n">
        <f aca="false">IF(BE96&lt;&gt;0,BP96,0)</f>
        <v>0</v>
      </c>
      <c r="BR96" s="468" t="n">
        <f aca="false">SUM(I96:K96)</f>
        <v>0</v>
      </c>
      <c r="BS96" s="469" t="n">
        <f aca="false">SUM(I96:K107)</f>
        <v>0</v>
      </c>
      <c r="BT96" s="469" t="n">
        <f aca="false">IF(MAX(BR96:BR107)=0,0,BS96/(MAX(BR96:BR107)*12))</f>
        <v>0</v>
      </c>
      <c r="BU96" s="469" t="n">
        <f aca="false">IF(BE96&lt;&gt;0,BT96,0)</f>
        <v>0</v>
      </c>
      <c r="BV96" s="470" t="n">
        <f aca="false">SUM(L96:N96)</f>
        <v>0</v>
      </c>
      <c r="BW96" s="466" t="n">
        <f aca="false">SUM(L96:N107)</f>
        <v>0</v>
      </c>
      <c r="BX96" s="466" t="n">
        <f aca="false">IF(MAX(BV96:BV107)=0,0,BW96/(MAX(BV96:BV107)*12))</f>
        <v>0</v>
      </c>
      <c r="BY96" s="466" t="n">
        <f aca="false">IF(BE96&lt;&gt;0,BX96,0)</f>
        <v>0</v>
      </c>
      <c r="BZ96" s="450" t="n">
        <f aca="false">SUM(O96:Q96)</f>
        <v>0</v>
      </c>
      <c r="CA96" s="450" t="n">
        <f aca="false">SUM(O96:Q107)</f>
        <v>0</v>
      </c>
      <c r="CB96" s="450" t="n">
        <f aca="false">IF(MAX(BZ96:BZ107)=0,0,CA96/(MAX(BZ96:BZ107)*12))</f>
        <v>0</v>
      </c>
      <c r="CC96" s="450" t="n">
        <f aca="false">IF(BE96&lt;&gt;0,CB96,0)</f>
        <v>0</v>
      </c>
      <c r="CD96" s="466" t="n">
        <f aca="false">SUM(R96:T96)</f>
        <v>0</v>
      </c>
      <c r="CE96" s="466" t="n">
        <f aca="false">SUM(R96:T107)</f>
        <v>0</v>
      </c>
      <c r="CF96" s="466" t="n">
        <f aca="false">IF(MAX(CD96:CD107)=0,0,CE96/(MAX(CD96:CD107)*12))</f>
        <v>0</v>
      </c>
      <c r="CG96" s="466" t="n">
        <f aca="false">IF(BE96&lt;&gt;0,CF96,0)</f>
        <v>0</v>
      </c>
      <c r="CH96" s="449" t="n">
        <f aca="false">SUM(U96:W96)</f>
        <v>0</v>
      </c>
      <c r="CI96" s="449" t="n">
        <f aca="false">SUM(U96:W107)</f>
        <v>0</v>
      </c>
      <c r="CJ96" s="449" t="n">
        <f aca="false">IF(MAX(CH96:CH107)=0,0,CI96/(MAX(CH96:CH107)*12))</f>
        <v>0</v>
      </c>
      <c r="CK96" s="449" t="n">
        <f aca="false">IF(BE96&lt;&gt;0,CJ96,0)</f>
        <v>0</v>
      </c>
      <c r="CL96" s="466" t="n">
        <f aca="false">SUM(X96:Z96)</f>
        <v>0</v>
      </c>
      <c r="CM96" s="466" t="n">
        <f aca="false">SUM(X96:Z107)</f>
        <v>0</v>
      </c>
      <c r="CN96" s="466" t="n">
        <f aca="false">IF(MAX(CL96:CL107)=0,0,CM96/(MAX(CL96:CL107)*12))</f>
        <v>0</v>
      </c>
      <c r="CO96" s="466" t="n">
        <f aca="false">IF(BE96&lt;&gt;0,CN96,0)</f>
        <v>0</v>
      </c>
    </row>
    <row r="97" customFormat="false" ht="1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0"/>
      <c r="P97" s="370"/>
      <c r="Q97" s="370"/>
      <c r="R97" s="370"/>
      <c r="S97" s="370"/>
      <c r="T97" s="370"/>
      <c r="U97" s="370"/>
      <c r="V97" s="370"/>
      <c r="W97" s="370"/>
      <c r="X97" s="370"/>
      <c r="Y97" s="370"/>
      <c r="Z97" s="370"/>
      <c r="AA97" s="371" t="str">
        <f aca="false">IF(AB97=0," ",AB97)</f>
        <v> </v>
      </c>
      <c r="AB97" s="372" t="n">
        <f aca="false">SUM(C97:Z97)</f>
        <v>0</v>
      </c>
      <c r="AC97" s="372" t="n">
        <f aca="false">IF(OR(AB97&lt;&gt;0,AB108&lt;&gt;0),SUM(AB97:AB108),0)</f>
        <v>0</v>
      </c>
      <c r="AD97" s="373" t="n">
        <f aca="false">IF(AND($AC97=$AC$172,$AC97&lt;&gt;0),+BD97,0)</f>
        <v>0</v>
      </c>
      <c r="AE97" s="464" t="n">
        <f aca="false">IF(AND($AC97=$AC$172,$BE97&lt;&gt;0),SUM(C97:C108),0)</f>
        <v>0</v>
      </c>
      <c r="AF97" s="464"/>
      <c r="AG97" s="464"/>
      <c r="AH97" s="464" t="n">
        <f aca="false">IF(AND($AC97=$AC$172,$BE97&lt;&gt;0),SUM(F97:F108),0)</f>
        <v>0</v>
      </c>
      <c r="AI97" s="464"/>
      <c r="AJ97" s="464"/>
      <c r="AK97" s="464" t="n">
        <f aca="false">IF(AND($AC97=$AC$172,$BE97&lt;&gt;0),SUM(I97:I108),0)</f>
        <v>0</v>
      </c>
      <c r="AL97" s="464"/>
      <c r="AM97" s="464"/>
      <c r="AN97" s="464" t="n">
        <f aca="false">IF(AND($AC97=$AC$172,$BE97&lt;&gt;0),SUM(L97:L108),0)</f>
        <v>0</v>
      </c>
      <c r="AO97" s="464"/>
      <c r="AP97" s="464"/>
      <c r="AQ97" s="464" t="n">
        <f aca="false">IF(AND($AC97=$AC$172,$BE97&lt;&gt;0),SUM(O97:O108),0)</f>
        <v>0</v>
      </c>
      <c r="AR97" s="464"/>
      <c r="AS97" s="464"/>
      <c r="AT97" s="464" t="n">
        <f aca="false">IF(AND($AC97=$AC$172,$BE97&lt;&gt;0),SUM(R97:R108),0)</f>
        <v>0</v>
      </c>
      <c r="AU97" s="464"/>
      <c r="AV97" s="464"/>
      <c r="AW97" s="464" t="n">
        <f aca="false">IF(AND($AC97=$AC$172,$BE97&lt;&gt;0),SUM(U97:U108),0)</f>
        <v>0</v>
      </c>
      <c r="AX97" s="464"/>
      <c r="AY97" s="464"/>
      <c r="AZ97" s="464" t="n">
        <f aca="false">IF(AND($AC97=$AC$172,$BE97&lt;&gt;0),SUM(X97:X108),0)</f>
        <v>0</v>
      </c>
      <c r="BA97" s="464"/>
      <c r="BB97" s="464"/>
      <c r="BC97" s="373" t="n">
        <f aca="false">IF(AD97=0,0,1)</f>
        <v>0</v>
      </c>
      <c r="BD97" s="373" t="n">
        <f aca="false">BD96+5</f>
        <v>1250</v>
      </c>
      <c r="BE97" s="373" t="n">
        <f aca="false">IF(AND(AD97&lt;&gt;0,SUM(AD98:$AD$170)=0),+BD97,0)</f>
        <v>0</v>
      </c>
      <c r="BF97" s="372" t="n">
        <f aca="false">MAX(AB97:AB108)</f>
        <v>0</v>
      </c>
      <c r="BG97" s="373" t="n">
        <f aca="false">BF97*12</f>
        <v>0</v>
      </c>
      <c r="BH97" s="373" t="n">
        <f aca="false">IF(BG97=0,0,AC97/BG97)</f>
        <v>0</v>
      </c>
      <c r="BI97" s="373" t="n">
        <f aca="false">IF(BE97&lt;&gt;0,BH97,0)</f>
        <v>0</v>
      </c>
      <c r="BJ97" s="465" t="n">
        <f aca="false">SUM(C97:E97)</f>
        <v>0</v>
      </c>
      <c r="BK97" s="465" t="n">
        <f aca="false">SUM(C97:E108)</f>
        <v>0</v>
      </c>
      <c r="BL97" s="465" t="n">
        <f aca="false">IF(MAX(BJ97:BJ108)=0,0,BK97/(MAX(BJ97:BJ108)*12))</f>
        <v>0</v>
      </c>
      <c r="BM97" s="465" t="n">
        <f aca="false">IF(BE97&lt;&gt;0,BL97,0)</f>
        <v>0</v>
      </c>
      <c r="BN97" s="466" t="n">
        <f aca="false">SUM(F97:H97)</f>
        <v>0</v>
      </c>
      <c r="BO97" s="466" t="n">
        <f aca="false">SUM(F97:H108)</f>
        <v>0</v>
      </c>
      <c r="BP97" s="466" t="n">
        <f aca="false">IF(MAX(BN97:BN108)=0,0,BO97/(MAX(BN97:BN108)*12))</f>
        <v>0</v>
      </c>
      <c r="BQ97" s="467" t="n">
        <f aca="false">IF(BE97&lt;&gt;0,BP97,0)</f>
        <v>0</v>
      </c>
      <c r="BR97" s="468" t="n">
        <f aca="false">SUM(I97:K97)</f>
        <v>0</v>
      </c>
      <c r="BS97" s="469" t="n">
        <f aca="false">SUM(I97:K108)</f>
        <v>0</v>
      </c>
      <c r="BT97" s="469" t="n">
        <f aca="false">IF(MAX(BR97:BR108)=0,0,BS97/(MAX(BR97:BR108)*12))</f>
        <v>0</v>
      </c>
      <c r="BU97" s="469" t="n">
        <f aca="false">IF(BE97&lt;&gt;0,BT97,0)</f>
        <v>0</v>
      </c>
      <c r="BV97" s="470" t="n">
        <f aca="false">SUM(L97:N97)</f>
        <v>0</v>
      </c>
      <c r="BW97" s="466" t="n">
        <f aca="false">SUM(L97:N108)</f>
        <v>0</v>
      </c>
      <c r="BX97" s="466" t="n">
        <f aca="false">IF(MAX(BV97:BV108)=0,0,BW97/(MAX(BV97:BV108)*12))</f>
        <v>0</v>
      </c>
      <c r="BY97" s="466" t="n">
        <f aca="false">IF(BE97&lt;&gt;0,BX97,0)</f>
        <v>0</v>
      </c>
      <c r="BZ97" s="450" t="n">
        <f aca="false">SUM(O97:Q97)</f>
        <v>0</v>
      </c>
      <c r="CA97" s="450" t="n">
        <f aca="false">SUM(O97:Q108)</f>
        <v>0</v>
      </c>
      <c r="CB97" s="450" t="n">
        <f aca="false">IF(MAX(BZ97:BZ108)=0,0,CA97/(MAX(BZ97:BZ108)*12))</f>
        <v>0</v>
      </c>
      <c r="CC97" s="450" t="n">
        <f aca="false">IF(BE97&lt;&gt;0,CB97,0)</f>
        <v>0</v>
      </c>
      <c r="CD97" s="466" t="n">
        <f aca="false">SUM(R97:T97)</f>
        <v>0</v>
      </c>
      <c r="CE97" s="466" t="n">
        <f aca="false">SUM(R97:T108)</f>
        <v>0</v>
      </c>
      <c r="CF97" s="466" t="n">
        <f aca="false">IF(MAX(CD97:CD108)=0,0,CE97/(MAX(CD97:CD108)*12))</f>
        <v>0</v>
      </c>
      <c r="CG97" s="466" t="n">
        <f aca="false">IF(BE97&lt;&gt;0,CF97,0)</f>
        <v>0</v>
      </c>
      <c r="CH97" s="449" t="n">
        <f aca="false">SUM(U97:W97)</f>
        <v>0</v>
      </c>
      <c r="CI97" s="449" t="n">
        <f aca="false">SUM(U97:W108)</f>
        <v>0</v>
      </c>
      <c r="CJ97" s="449" t="n">
        <f aca="false">IF(MAX(CH97:CH108)=0,0,CI97/(MAX(CH97:CH108)*12))</f>
        <v>0</v>
      </c>
      <c r="CK97" s="449" t="n">
        <f aca="false">IF(BE97&lt;&gt;0,CJ97,0)</f>
        <v>0</v>
      </c>
      <c r="CL97" s="466" t="n">
        <f aca="false">SUM(X97:Z97)</f>
        <v>0</v>
      </c>
      <c r="CM97" s="466" t="n">
        <f aca="false">SUM(X97:Z108)</f>
        <v>0</v>
      </c>
      <c r="CN97" s="466" t="n">
        <f aca="false">IF(MAX(CL97:CL108)=0,0,CM97/(MAX(CL97:CL108)*12))</f>
        <v>0</v>
      </c>
      <c r="CO97" s="466" t="n">
        <f aca="false">IF(BE97&lt;&gt;0,CN97,0)</f>
        <v>0</v>
      </c>
    </row>
    <row r="98" customFormat="false" ht="1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0"/>
      <c r="P98" s="370"/>
      <c r="Q98" s="370"/>
      <c r="R98" s="370"/>
      <c r="S98" s="370"/>
      <c r="T98" s="370"/>
      <c r="U98" s="370"/>
      <c r="V98" s="370"/>
      <c r="W98" s="370"/>
      <c r="X98" s="370"/>
      <c r="Y98" s="370"/>
      <c r="Z98" s="370"/>
      <c r="AA98" s="376" t="str">
        <f aca="false">IF(AB98=0," ",AB98)</f>
        <v> </v>
      </c>
      <c r="AB98" s="372" t="n">
        <f aca="false">SUM(C98:Z98)</f>
        <v>0</v>
      </c>
      <c r="AC98" s="372" t="n">
        <f aca="false">IF(OR(AB98&lt;&gt;0,AB109&lt;&gt;0),SUM(AB98:AB109),0)</f>
        <v>0</v>
      </c>
      <c r="AD98" s="373" t="n">
        <f aca="false">IF(AND($AC98=$AC$172,$AC98&lt;&gt;0),+BD98,0)</f>
        <v>0</v>
      </c>
      <c r="AE98" s="464" t="n">
        <f aca="false">IF(AND($AC98=$AC$172,$BE98&lt;&gt;0),SUM(C98:C109),0)</f>
        <v>0</v>
      </c>
      <c r="AF98" s="464"/>
      <c r="AG98" s="464"/>
      <c r="AH98" s="464" t="n">
        <f aca="false">IF(AND($AC98=$AC$172,$BE98&lt;&gt;0),SUM(F98:F109),0)</f>
        <v>0</v>
      </c>
      <c r="AI98" s="464"/>
      <c r="AJ98" s="464"/>
      <c r="AK98" s="464" t="n">
        <f aca="false">IF(AND($AC98=$AC$172,$BE98&lt;&gt;0),SUM(I98:I109),0)</f>
        <v>0</v>
      </c>
      <c r="AL98" s="464"/>
      <c r="AM98" s="464"/>
      <c r="AN98" s="464" t="n">
        <f aca="false">IF(AND($AC98=$AC$172,$BE98&lt;&gt;0),SUM(L98:L109),0)</f>
        <v>0</v>
      </c>
      <c r="AO98" s="464"/>
      <c r="AP98" s="464"/>
      <c r="AQ98" s="464" t="n">
        <f aca="false">IF(AND($AC98=$AC$172,$BE98&lt;&gt;0),SUM(O98:O109),0)</f>
        <v>0</v>
      </c>
      <c r="AR98" s="464"/>
      <c r="AS98" s="464"/>
      <c r="AT98" s="464" t="n">
        <f aca="false">IF(AND($AC98=$AC$172,$BE98&lt;&gt;0),SUM(R98:R109),0)</f>
        <v>0</v>
      </c>
      <c r="AU98" s="464"/>
      <c r="AV98" s="464"/>
      <c r="AW98" s="464" t="n">
        <f aca="false">IF(AND($AC98=$AC$172,$BE98&lt;&gt;0),SUM(U98:U109),0)</f>
        <v>0</v>
      </c>
      <c r="AX98" s="464"/>
      <c r="AY98" s="464"/>
      <c r="AZ98" s="464" t="n">
        <f aca="false">IF(AND($AC98=$AC$172,$BE98&lt;&gt;0),SUM(X98:X109),0)</f>
        <v>0</v>
      </c>
      <c r="BA98" s="464"/>
      <c r="BB98" s="464"/>
      <c r="BC98" s="373" t="n">
        <f aca="false">IF(AD98=0,0,1)</f>
        <v>0</v>
      </c>
      <c r="BD98" s="373" t="n">
        <f aca="false">BD97+5</f>
        <v>1255</v>
      </c>
      <c r="BE98" s="373" t="n">
        <f aca="false">IF(AND(AD98&lt;&gt;0,SUM(AD99:$AD$170)=0),+BD98,0)</f>
        <v>0</v>
      </c>
      <c r="BF98" s="372" t="n">
        <f aca="false">MAX(AB98:AB109)</f>
        <v>0</v>
      </c>
      <c r="BG98" s="373" t="n">
        <f aca="false">BF98*12</f>
        <v>0</v>
      </c>
      <c r="BH98" s="373" t="n">
        <f aca="false">IF(BG98=0,0,AC98/BG98)</f>
        <v>0</v>
      </c>
      <c r="BI98" s="373" t="n">
        <f aca="false">IF(BE98&lt;&gt;0,BH98,0)</f>
        <v>0</v>
      </c>
      <c r="BJ98" s="465" t="n">
        <f aca="false">SUM(C98:E98)</f>
        <v>0</v>
      </c>
      <c r="BK98" s="465" t="n">
        <f aca="false">SUM(C98:E109)</f>
        <v>0</v>
      </c>
      <c r="BL98" s="465" t="n">
        <f aca="false">IF(MAX(BJ98:BJ109)=0,0,BK98/(MAX(BJ98:BJ109)*12))</f>
        <v>0</v>
      </c>
      <c r="BM98" s="465" t="n">
        <f aca="false">IF(BE98&lt;&gt;0,BL98,0)</f>
        <v>0</v>
      </c>
      <c r="BN98" s="466" t="n">
        <f aca="false">SUM(F98:H98)</f>
        <v>0</v>
      </c>
      <c r="BO98" s="466" t="n">
        <f aca="false">SUM(F98:H109)</f>
        <v>0</v>
      </c>
      <c r="BP98" s="466" t="n">
        <f aca="false">IF(MAX(BN98:BN109)=0,0,BO98/(MAX(BN98:BN109)*12))</f>
        <v>0</v>
      </c>
      <c r="BQ98" s="467" t="n">
        <f aca="false">IF(BE98&lt;&gt;0,BP98,0)</f>
        <v>0</v>
      </c>
      <c r="BR98" s="468" t="n">
        <f aca="false">SUM(I98:K98)</f>
        <v>0</v>
      </c>
      <c r="BS98" s="469" t="n">
        <f aca="false">SUM(I98:K109)</f>
        <v>0</v>
      </c>
      <c r="BT98" s="469" t="n">
        <f aca="false">IF(MAX(BR98:BR109)=0,0,BS98/(MAX(BR98:BR109)*12))</f>
        <v>0</v>
      </c>
      <c r="BU98" s="469" t="n">
        <f aca="false">IF(BE98&lt;&gt;0,BT98,0)</f>
        <v>0</v>
      </c>
      <c r="BV98" s="470" t="n">
        <f aca="false">SUM(L98:N98)</f>
        <v>0</v>
      </c>
      <c r="BW98" s="466" t="n">
        <f aca="false">SUM(L98:N109)</f>
        <v>0</v>
      </c>
      <c r="BX98" s="466" t="n">
        <f aca="false">IF(MAX(BV98:BV109)=0,0,BW98/(MAX(BV98:BV109)*12))</f>
        <v>0</v>
      </c>
      <c r="BY98" s="466" t="n">
        <f aca="false">IF(BE98&lt;&gt;0,BX98,0)</f>
        <v>0</v>
      </c>
      <c r="BZ98" s="450" t="n">
        <f aca="false">SUM(O98:Q98)</f>
        <v>0</v>
      </c>
      <c r="CA98" s="450" t="n">
        <f aca="false">SUM(O98:Q109)</f>
        <v>0</v>
      </c>
      <c r="CB98" s="450" t="n">
        <f aca="false">IF(MAX(BZ98:BZ109)=0,0,CA98/(MAX(BZ98:BZ109)*12))</f>
        <v>0</v>
      </c>
      <c r="CC98" s="450" t="n">
        <f aca="false">IF(BE98&lt;&gt;0,CB98,0)</f>
        <v>0</v>
      </c>
      <c r="CD98" s="466" t="n">
        <f aca="false">SUM(R98:T98)</f>
        <v>0</v>
      </c>
      <c r="CE98" s="466" t="n">
        <f aca="false">SUM(R98:T109)</f>
        <v>0</v>
      </c>
      <c r="CF98" s="466" t="n">
        <f aca="false">IF(MAX(CD98:CD109)=0,0,CE98/(MAX(CD98:CD109)*12))</f>
        <v>0</v>
      </c>
      <c r="CG98" s="466" t="n">
        <f aca="false">IF(BE98&lt;&gt;0,CF98,0)</f>
        <v>0</v>
      </c>
      <c r="CH98" s="449" t="n">
        <f aca="false">SUM(U98:W98)</f>
        <v>0</v>
      </c>
      <c r="CI98" s="449" t="n">
        <f aca="false">SUM(U98:W109)</f>
        <v>0</v>
      </c>
      <c r="CJ98" s="449" t="n">
        <f aca="false">IF(MAX(CH98:CH109)=0,0,CI98/(MAX(CH98:CH109)*12))</f>
        <v>0</v>
      </c>
      <c r="CK98" s="449" t="n">
        <f aca="false">IF(BE98&lt;&gt;0,CJ98,0)</f>
        <v>0</v>
      </c>
      <c r="CL98" s="466" t="n">
        <f aca="false">SUM(X98:Z98)</f>
        <v>0</v>
      </c>
      <c r="CM98" s="466" t="n">
        <f aca="false">SUM(X98:Z109)</f>
        <v>0</v>
      </c>
      <c r="CN98" s="466" t="n">
        <f aca="false">IF(MAX(CL98:CL109)=0,0,CM98/(MAX(CL98:CL109)*12))</f>
        <v>0</v>
      </c>
      <c r="CO98" s="466" t="n">
        <f aca="false">IF(BE98&lt;&gt;0,CN98,0)</f>
        <v>0</v>
      </c>
    </row>
    <row r="99" customFormat="false" ht="1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0"/>
      <c r="P99" s="370"/>
      <c r="Q99" s="370"/>
      <c r="R99" s="370"/>
      <c r="S99" s="370"/>
      <c r="T99" s="370"/>
      <c r="U99" s="370"/>
      <c r="V99" s="370"/>
      <c r="W99" s="370"/>
      <c r="X99" s="370"/>
      <c r="Y99" s="370"/>
      <c r="Z99" s="370"/>
      <c r="AA99" s="371" t="str">
        <f aca="false">IF(AB99=0," ",AB99)</f>
        <v> </v>
      </c>
      <c r="AB99" s="372" t="n">
        <f aca="false">SUM(C99:Z99)</f>
        <v>0</v>
      </c>
      <c r="AC99" s="372" t="n">
        <f aca="false">IF(OR(AB99&lt;&gt;0,AB110&lt;&gt;0),SUM(AB99:AB110),0)</f>
        <v>0</v>
      </c>
      <c r="AD99" s="373" t="n">
        <f aca="false">IF(AND($AC99=$AC$172,$AC99&lt;&gt;0),+BD99,0)</f>
        <v>0</v>
      </c>
      <c r="AE99" s="464" t="n">
        <f aca="false">IF(AND($AC99=$AC$172,$BE99&lt;&gt;0),SUM(C99:C110),0)</f>
        <v>0</v>
      </c>
      <c r="AF99" s="464"/>
      <c r="AG99" s="464"/>
      <c r="AH99" s="464" t="n">
        <f aca="false">IF(AND($AC99=$AC$172,$BE99&lt;&gt;0),SUM(F99:F110),0)</f>
        <v>0</v>
      </c>
      <c r="AI99" s="464"/>
      <c r="AJ99" s="464"/>
      <c r="AK99" s="464" t="n">
        <f aca="false">IF(AND($AC99=$AC$172,$BE99&lt;&gt;0),SUM(I99:I110),0)</f>
        <v>0</v>
      </c>
      <c r="AL99" s="464"/>
      <c r="AM99" s="464"/>
      <c r="AN99" s="464" t="n">
        <f aca="false">IF(AND($AC99=$AC$172,$BE99&lt;&gt;0),SUM(L99:L110),0)</f>
        <v>0</v>
      </c>
      <c r="AO99" s="464"/>
      <c r="AP99" s="464"/>
      <c r="AQ99" s="464" t="n">
        <f aca="false">IF(AND($AC99=$AC$172,$BE99&lt;&gt;0),SUM(O99:O110),0)</f>
        <v>0</v>
      </c>
      <c r="AR99" s="464"/>
      <c r="AS99" s="464"/>
      <c r="AT99" s="464" t="n">
        <f aca="false">IF(AND($AC99=$AC$172,$BE99&lt;&gt;0),SUM(R99:R110),0)</f>
        <v>0</v>
      </c>
      <c r="AU99" s="464"/>
      <c r="AV99" s="464"/>
      <c r="AW99" s="464" t="n">
        <f aca="false">IF(AND($AC99=$AC$172,$BE99&lt;&gt;0),SUM(U99:U110),0)</f>
        <v>0</v>
      </c>
      <c r="AX99" s="464"/>
      <c r="AY99" s="464"/>
      <c r="AZ99" s="464" t="n">
        <f aca="false">IF(AND($AC99=$AC$172,$BE99&lt;&gt;0),SUM(X99:X110),0)</f>
        <v>0</v>
      </c>
      <c r="BA99" s="464"/>
      <c r="BB99" s="464"/>
      <c r="BC99" s="373" t="n">
        <f aca="false">IF(AD99=0,0,1)</f>
        <v>0</v>
      </c>
      <c r="BD99" s="373" t="n">
        <f aca="false">BD98+45</f>
        <v>1300</v>
      </c>
      <c r="BE99" s="373" t="n">
        <f aca="false">IF(AND(AD99&lt;&gt;0,SUM(AD100:$AD$170)=0),+BD99,0)</f>
        <v>0</v>
      </c>
      <c r="BF99" s="372" t="n">
        <f aca="false">MAX(AB99:AB110)</f>
        <v>0</v>
      </c>
      <c r="BG99" s="373" t="n">
        <f aca="false">BF99*12</f>
        <v>0</v>
      </c>
      <c r="BH99" s="373" t="n">
        <f aca="false">IF(BG99=0,0,AC99/BG99)</f>
        <v>0</v>
      </c>
      <c r="BI99" s="373" t="n">
        <f aca="false">IF(BE99&lt;&gt;0,BH99,0)</f>
        <v>0</v>
      </c>
      <c r="BJ99" s="465" t="n">
        <f aca="false">SUM(C99:E99)</f>
        <v>0</v>
      </c>
      <c r="BK99" s="465" t="n">
        <f aca="false">SUM(C99:E110)</f>
        <v>0</v>
      </c>
      <c r="BL99" s="465" t="n">
        <f aca="false">IF(MAX(BJ99:BJ110)=0,0,BK99/(MAX(BJ99:BJ110)*12))</f>
        <v>0</v>
      </c>
      <c r="BM99" s="465" t="n">
        <f aca="false">IF(BE99&lt;&gt;0,BL99,0)</f>
        <v>0</v>
      </c>
      <c r="BN99" s="466" t="n">
        <f aca="false">SUM(F99:H99)</f>
        <v>0</v>
      </c>
      <c r="BO99" s="466" t="n">
        <f aca="false">SUM(F99:H110)</f>
        <v>0</v>
      </c>
      <c r="BP99" s="466" t="n">
        <f aca="false">IF(MAX(BN99:BN110)=0,0,BO99/(MAX(BN99:BN110)*12))</f>
        <v>0</v>
      </c>
      <c r="BQ99" s="467" t="n">
        <f aca="false">IF(BE99&lt;&gt;0,BP99,0)</f>
        <v>0</v>
      </c>
      <c r="BR99" s="468" t="n">
        <f aca="false">SUM(I99:K99)</f>
        <v>0</v>
      </c>
      <c r="BS99" s="469" t="n">
        <f aca="false">SUM(I99:K110)</f>
        <v>0</v>
      </c>
      <c r="BT99" s="469" t="n">
        <f aca="false">IF(MAX(BR99:BR110)=0,0,BS99/(MAX(BR99:BR110)*12))</f>
        <v>0</v>
      </c>
      <c r="BU99" s="469" t="n">
        <f aca="false">IF(BE99&lt;&gt;0,BT99,0)</f>
        <v>0</v>
      </c>
      <c r="BV99" s="470" t="n">
        <f aca="false">SUM(L99:N99)</f>
        <v>0</v>
      </c>
      <c r="BW99" s="466" t="n">
        <f aca="false">SUM(L99:N110)</f>
        <v>0</v>
      </c>
      <c r="BX99" s="466" t="n">
        <f aca="false">IF(MAX(BV99:BV110)=0,0,BW99/(MAX(BV99:BV110)*12))</f>
        <v>0</v>
      </c>
      <c r="BY99" s="466" t="n">
        <f aca="false">IF(BE99&lt;&gt;0,BX99,0)</f>
        <v>0</v>
      </c>
      <c r="BZ99" s="450" t="n">
        <f aca="false">SUM(O99:Q99)</f>
        <v>0</v>
      </c>
      <c r="CA99" s="450" t="n">
        <f aca="false">SUM(O99:Q110)</f>
        <v>0</v>
      </c>
      <c r="CB99" s="450" t="n">
        <f aca="false">IF(MAX(BZ99:BZ110)=0,0,CA99/(MAX(BZ99:BZ110)*12))</f>
        <v>0</v>
      </c>
      <c r="CC99" s="450" t="n">
        <f aca="false">IF(BE99&lt;&gt;0,CB99,0)</f>
        <v>0</v>
      </c>
      <c r="CD99" s="466" t="n">
        <f aca="false">SUM(R99:T99)</f>
        <v>0</v>
      </c>
      <c r="CE99" s="466" t="n">
        <f aca="false">SUM(R99:T110)</f>
        <v>0</v>
      </c>
      <c r="CF99" s="466" t="n">
        <f aca="false">IF(MAX(CD99:CD110)=0,0,CE99/(MAX(CD99:CD110)*12))</f>
        <v>0</v>
      </c>
      <c r="CG99" s="466" t="n">
        <f aca="false">IF(BE99&lt;&gt;0,CF99,0)</f>
        <v>0</v>
      </c>
      <c r="CH99" s="449" t="n">
        <f aca="false">SUM(U99:W99)</f>
        <v>0</v>
      </c>
      <c r="CI99" s="449" t="n">
        <f aca="false">SUM(U99:W110)</f>
        <v>0</v>
      </c>
      <c r="CJ99" s="449" t="n">
        <f aca="false">IF(MAX(CH99:CH110)=0,0,CI99/(MAX(CH99:CH110)*12))</f>
        <v>0</v>
      </c>
      <c r="CK99" s="449" t="n">
        <f aca="false">IF(BE99&lt;&gt;0,CJ99,0)</f>
        <v>0</v>
      </c>
      <c r="CL99" s="466" t="n">
        <f aca="false">SUM(X99:Z99)</f>
        <v>0</v>
      </c>
      <c r="CM99" s="466" t="n">
        <f aca="false">SUM(X99:Z110)</f>
        <v>0</v>
      </c>
      <c r="CN99" s="466" t="n">
        <f aca="false">IF(MAX(CL99:CL110)=0,0,CM99/(MAX(CL99:CL110)*12))</f>
        <v>0</v>
      </c>
      <c r="CO99" s="466" t="n">
        <f aca="false">IF(BE99&lt;&gt;0,CN99,0)</f>
        <v>0</v>
      </c>
    </row>
    <row r="100" customFormat="false" ht="1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0"/>
      <c r="P100" s="370"/>
      <c r="Q100" s="370"/>
      <c r="R100" s="370"/>
      <c r="S100" s="370"/>
      <c r="T100" s="370"/>
      <c r="U100" s="370"/>
      <c r="V100" s="370"/>
      <c r="W100" s="370"/>
      <c r="X100" s="370"/>
      <c r="Y100" s="370"/>
      <c r="Z100" s="370"/>
      <c r="AA100" s="376" t="str">
        <f aca="false">IF(AB100=0," ",AB100)</f>
        <v> </v>
      </c>
      <c r="AB100" s="372" t="n">
        <f aca="false">SUM(C100:Z100)</f>
        <v>0</v>
      </c>
      <c r="AC100" s="372" t="n">
        <f aca="false">IF(OR(AB100&lt;&gt;0,AB111&lt;&gt;0),SUM(AB100:AB111),0)</f>
        <v>0</v>
      </c>
      <c r="AD100" s="373" t="n">
        <f aca="false">IF(AND($AC100=$AC$172,$AC100&lt;&gt;0),+BD100,0)</f>
        <v>0</v>
      </c>
      <c r="AE100" s="464" t="n">
        <f aca="false">IF(AND($AC100=$AC$172,$BE100&lt;&gt;0),SUM(C100:C111),0)</f>
        <v>0</v>
      </c>
      <c r="AF100" s="464"/>
      <c r="AG100" s="464"/>
      <c r="AH100" s="464" t="n">
        <f aca="false">IF(AND($AC100=$AC$172,$BE100&lt;&gt;0),SUM(F100:F111),0)</f>
        <v>0</v>
      </c>
      <c r="AI100" s="464"/>
      <c r="AJ100" s="464"/>
      <c r="AK100" s="464" t="n">
        <f aca="false">IF(AND($AC100=$AC$172,$BE100&lt;&gt;0),SUM(I100:I111),0)</f>
        <v>0</v>
      </c>
      <c r="AL100" s="464"/>
      <c r="AM100" s="464"/>
      <c r="AN100" s="464" t="n">
        <f aca="false">IF(AND($AC100=$AC$172,$BE100&lt;&gt;0),SUM(L100:L111),0)</f>
        <v>0</v>
      </c>
      <c r="AO100" s="464"/>
      <c r="AP100" s="464"/>
      <c r="AQ100" s="464" t="n">
        <f aca="false">IF(AND($AC100=$AC$172,$BE100&lt;&gt;0),SUM(O100:O111),0)</f>
        <v>0</v>
      </c>
      <c r="AR100" s="464"/>
      <c r="AS100" s="464"/>
      <c r="AT100" s="464" t="n">
        <f aca="false">IF(AND($AC100=$AC$172,$BE100&lt;&gt;0),SUM(R100:R111),0)</f>
        <v>0</v>
      </c>
      <c r="AU100" s="464"/>
      <c r="AV100" s="464"/>
      <c r="AW100" s="464" t="n">
        <f aca="false">IF(AND($AC100=$AC$172,$BE100&lt;&gt;0),SUM(U100:U111),0)</f>
        <v>0</v>
      </c>
      <c r="AX100" s="464"/>
      <c r="AY100" s="464"/>
      <c r="AZ100" s="464" t="n">
        <f aca="false">IF(AND($AC100=$AC$172,$BE100&lt;&gt;0),SUM(X100:X111),0)</f>
        <v>0</v>
      </c>
      <c r="BA100" s="464"/>
      <c r="BB100" s="464"/>
      <c r="BC100" s="373" t="n">
        <f aca="false">IF(AD100=0,0,1)</f>
        <v>0</v>
      </c>
      <c r="BD100" s="373" t="n">
        <f aca="false">BD99+5</f>
        <v>1305</v>
      </c>
      <c r="BE100" s="373" t="n">
        <f aca="false">IF(AND(AD100&lt;&gt;0,SUM(AD101:$AD$170)=0),+BD100,0)</f>
        <v>0</v>
      </c>
      <c r="BF100" s="372" t="n">
        <f aca="false">MAX(AB100:AB111)</f>
        <v>0</v>
      </c>
      <c r="BG100" s="373" t="n">
        <f aca="false">BF100*12</f>
        <v>0</v>
      </c>
      <c r="BH100" s="373" t="n">
        <f aca="false">IF(BG100=0,0,AC100/BG100)</f>
        <v>0</v>
      </c>
      <c r="BI100" s="373" t="n">
        <f aca="false">IF(BE100&lt;&gt;0,BH100,0)</f>
        <v>0</v>
      </c>
      <c r="BJ100" s="465" t="n">
        <f aca="false">SUM(C100:E100)</f>
        <v>0</v>
      </c>
      <c r="BK100" s="465" t="n">
        <f aca="false">SUM(C100:E111)</f>
        <v>0</v>
      </c>
      <c r="BL100" s="465" t="n">
        <f aca="false">IF(MAX(BJ100:BJ111)=0,0,BK100/(MAX(BJ100:BJ111)*12))</f>
        <v>0</v>
      </c>
      <c r="BM100" s="465" t="n">
        <f aca="false">IF(BE100&lt;&gt;0,BL100,0)</f>
        <v>0</v>
      </c>
      <c r="BN100" s="466" t="n">
        <f aca="false">SUM(F100:H100)</f>
        <v>0</v>
      </c>
      <c r="BO100" s="466" t="n">
        <f aca="false">SUM(F100:H111)</f>
        <v>0</v>
      </c>
      <c r="BP100" s="466" t="n">
        <f aca="false">IF(MAX(BN100:BN111)=0,0,BO100/(MAX(BN100:BN111)*12))</f>
        <v>0</v>
      </c>
      <c r="BQ100" s="467" t="n">
        <f aca="false">IF(BE100&lt;&gt;0,BP100,0)</f>
        <v>0</v>
      </c>
      <c r="BR100" s="468" t="n">
        <f aca="false">SUM(I100:K100)</f>
        <v>0</v>
      </c>
      <c r="BS100" s="469" t="n">
        <f aca="false">SUM(I100:K111)</f>
        <v>0</v>
      </c>
      <c r="BT100" s="469" t="n">
        <f aca="false">IF(MAX(BR100:BR111)=0,0,BS100/(MAX(BR100:BR111)*12))</f>
        <v>0</v>
      </c>
      <c r="BU100" s="469" t="n">
        <f aca="false">IF(BE100&lt;&gt;0,BT100,0)</f>
        <v>0</v>
      </c>
      <c r="BV100" s="470" t="n">
        <f aca="false">SUM(L100:N100)</f>
        <v>0</v>
      </c>
      <c r="BW100" s="466" t="n">
        <f aca="false">SUM(L100:N111)</f>
        <v>0</v>
      </c>
      <c r="BX100" s="466" t="n">
        <f aca="false">IF(MAX(BV100:BV111)=0,0,BW100/(MAX(BV100:BV111)*12))</f>
        <v>0</v>
      </c>
      <c r="BY100" s="466" t="n">
        <f aca="false">IF(BE100&lt;&gt;0,BX100,0)</f>
        <v>0</v>
      </c>
      <c r="BZ100" s="450" t="n">
        <f aca="false">SUM(O100:Q100)</f>
        <v>0</v>
      </c>
      <c r="CA100" s="450" t="n">
        <f aca="false">SUM(O100:Q111)</f>
        <v>0</v>
      </c>
      <c r="CB100" s="450" t="n">
        <f aca="false">IF(MAX(BZ100:BZ111)=0,0,CA100/(MAX(BZ100:BZ111)*12))</f>
        <v>0</v>
      </c>
      <c r="CC100" s="450" t="n">
        <f aca="false">IF(BE100&lt;&gt;0,CB100,0)</f>
        <v>0</v>
      </c>
      <c r="CD100" s="466" t="n">
        <f aca="false">SUM(R100:T100)</f>
        <v>0</v>
      </c>
      <c r="CE100" s="466" t="n">
        <f aca="false">SUM(R100:T111)</f>
        <v>0</v>
      </c>
      <c r="CF100" s="466" t="n">
        <f aca="false">IF(MAX(CD100:CD111)=0,0,CE100/(MAX(CD100:CD111)*12))</f>
        <v>0</v>
      </c>
      <c r="CG100" s="466" t="n">
        <f aca="false">IF(BE100&lt;&gt;0,CF100,0)</f>
        <v>0</v>
      </c>
      <c r="CH100" s="449" t="n">
        <f aca="false">SUM(U100:W100)</f>
        <v>0</v>
      </c>
      <c r="CI100" s="449" t="n">
        <f aca="false">SUM(U100:W111)</f>
        <v>0</v>
      </c>
      <c r="CJ100" s="449" t="n">
        <f aca="false">IF(MAX(CH100:CH111)=0,0,CI100/(MAX(CH100:CH111)*12))</f>
        <v>0</v>
      </c>
      <c r="CK100" s="449" t="n">
        <f aca="false">IF(BE100&lt;&gt;0,CJ100,0)</f>
        <v>0</v>
      </c>
      <c r="CL100" s="466" t="n">
        <f aca="false">SUM(X100:Z100)</f>
        <v>0</v>
      </c>
      <c r="CM100" s="466" t="n">
        <f aca="false">SUM(X100:Z111)</f>
        <v>0</v>
      </c>
      <c r="CN100" s="466" t="n">
        <f aca="false">IF(MAX(CL100:CL111)=0,0,CM100/(MAX(CL100:CL111)*12))</f>
        <v>0</v>
      </c>
      <c r="CO100" s="466" t="n">
        <f aca="false">IF(BE100&lt;&gt;0,CN100,0)</f>
        <v>0</v>
      </c>
    </row>
    <row r="101" customFormat="false" ht="1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0"/>
      <c r="P101" s="370"/>
      <c r="Q101" s="370"/>
      <c r="R101" s="370"/>
      <c r="S101" s="370"/>
      <c r="T101" s="370"/>
      <c r="U101" s="370"/>
      <c r="V101" s="370"/>
      <c r="W101" s="370"/>
      <c r="X101" s="370"/>
      <c r="Y101" s="370"/>
      <c r="Z101" s="370"/>
      <c r="AA101" s="371" t="str">
        <f aca="false">IF(AB101=0," ",AB101)</f>
        <v> </v>
      </c>
      <c r="AB101" s="372" t="n">
        <f aca="false">SUM(C101:Z101)</f>
        <v>0</v>
      </c>
      <c r="AC101" s="372" t="n">
        <f aca="false">IF(OR(AB101&lt;&gt;0,AB112&lt;&gt;0),SUM(AB101:AB112),0)</f>
        <v>0</v>
      </c>
      <c r="AD101" s="373" t="n">
        <f aca="false">IF(AND($AC101=$AC$172,$AC101&lt;&gt;0),+BD101,0)</f>
        <v>0</v>
      </c>
      <c r="AE101" s="464" t="n">
        <f aca="false">IF(AND($AC101=$AC$172,$BE101&lt;&gt;0),SUM(C101:C112),0)</f>
        <v>0</v>
      </c>
      <c r="AF101" s="464"/>
      <c r="AG101" s="464"/>
      <c r="AH101" s="464" t="n">
        <f aca="false">IF(AND($AC101=$AC$172,$BE101&lt;&gt;0),SUM(F101:F112),0)</f>
        <v>0</v>
      </c>
      <c r="AI101" s="464"/>
      <c r="AJ101" s="464"/>
      <c r="AK101" s="464" t="n">
        <f aca="false">IF(AND($AC101=$AC$172,$BE101&lt;&gt;0),SUM(I101:I112),0)</f>
        <v>0</v>
      </c>
      <c r="AL101" s="464"/>
      <c r="AM101" s="464"/>
      <c r="AN101" s="464" t="n">
        <f aca="false">IF(AND($AC101=$AC$172,$BE101&lt;&gt;0),SUM(L101:L112),0)</f>
        <v>0</v>
      </c>
      <c r="AO101" s="464"/>
      <c r="AP101" s="464"/>
      <c r="AQ101" s="464" t="n">
        <f aca="false">IF(AND($AC101=$AC$172,$BE101&lt;&gt;0),SUM(O101:O112),0)</f>
        <v>0</v>
      </c>
      <c r="AR101" s="464"/>
      <c r="AS101" s="464"/>
      <c r="AT101" s="464" t="n">
        <f aca="false">IF(AND($AC101=$AC$172,$BE101&lt;&gt;0),SUM(R101:R112),0)</f>
        <v>0</v>
      </c>
      <c r="AU101" s="464"/>
      <c r="AV101" s="464"/>
      <c r="AW101" s="464" t="n">
        <f aca="false">IF(AND($AC101=$AC$172,$BE101&lt;&gt;0),SUM(U101:U112),0)</f>
        <v>0</v>
      </c>
      <c r="AX101" s="464"/>
      <c r="AY101" s="464"/>
      <c r="AZ101" s="464" t="n">
        <f aca="false">IF(AND($AC101=$AC$172,$BE101&lt;&gt;0),SUM(X101:X112),0)</f>
        <v>0</v>
      </c>
      <c r="BA101" s="464"/>
      <c r="BB101" s="464"/>
      <c r="BC101" s="373" t="n">
        <f aca="false">IF(AD101=0,0,1)</f>
        <v>0</v>
      </c>
      <c r="BD101" s="373" t="n">
        <f aca="false">BD100+5</f>
        <v>1310</v>
      </c>
      <c r="BE101" s="373" t="n">
        <f aca="false">IF(AND(AD101&lt;&gt;0,SUM(AD102:$AD$170)=0),+BD101,0)</f>
        <v>0</v>
      </c>
      <c r="BF101" s="372" t="n">
        <f aca="false">MAX(AB101:AB112)</f>
        <v>0</v>
      </c>
      <c r="BG101" s="373" t="n">
        <f aca="false">BF101*12</f>
        <v>0</v>
      </c>
      <c r="BH101" s="373" t="n">
        <f aca="false">IF(BG101=0,0,AC101/BG101)</f>
        <v>0</v>
      </c>
      <c r="BI101" s="373" t="n">
        <f aca="false">IF(BE101&lt;&gt;0,BH101,0)</f>
        <v>0</v>
      </c>
      <c r="BJ101" s="465" t="n">
        <f aca="false">SUM(C101:E101)</f>
        <v>0</v>
      </c>
      <c r="BK101" s="465" t="n">
        <f aca="false">SUM(C101:E112)</f>
        <v>0</v>
      </c>
      <c r="BL101" s="465" t="n">
        <f aca="false">IF(MAX(BJ101:BJ112)=0,0,BK101/(MAX(BJ101:BJ112)*12))</f>
        <v>0</v>
      </c>
      <c r="BM101" s="465" t="n">
        <f aca="false">IF(BE101&lt;&gt;0,BL101,0)</f>
        <v>0</v>
      </c>
      <c r="BN101" s="466" t="n">
        <f aca="false">SUM(F101:H101)</f>
        <v>0</v>
      </c>
      <c r="BO101" s="466" t="n">
        <f aca="false">SUM(F101:H112)</f>
        <v>0</v>
      </c>
      <c r="BP101" s="466" t="n">
        <f aca="false">IF(MAX(BN101:BN112)=0,0,BO101/(MAX(BN101:BN112)*12))</f>
        <v>0</v>
      </c>
      <c r="BQ101" s="467" t="n">
        <f aca="false">IF(BE101&lt;&gt;0,BP101,0)</f>
        <v>0</v>
      </c>
      <c r="BR101" s="468" t="n">
        <f aca="false">SUM(I101:K101)</f>
        <v>0</v>
      </c>
      <c r="BS101" s="469" t="n">
        <f aca="false">SUM(I101:K112)</f>
        <v>0</v>
      </c>
      <c r="BT101" s="469" t="n">
        <f aca="false">IF(MAX(BR101:BR112)=0,0,BS101/(MAX(BR101:BR112)*12))</f>
        <v>0</v>
      </c>
      <c r="BU101" s="469" t="n">
        <f aca="false">IF(BE101&lt;&gt;0,BT101,0)</f>
        <v>0</v>
      </c>
      <c r="BV101" s="470" t="n">
        <f aca="false">SUM(L101:N101)</f>
        <v>0</v>
      </c>
      <c r="BW101" s="466" t="n">
        <f aca="false">SUM(L101:N112)</f>
        <v>0</v>
      </c>
      <c r="BX101" s="466" t="n">
        <f aca="false">IF(MAX(BV101:BV112)=0,0,BW101/(MAX(BV101:BV112)*12))</f>
        <v>0</v>
      </c>
      <c r="BY101" s="466" t="n">
        <f aca="false">IF(BE101&lt;&gt;0,BX101,0)</f>
        <v>0</v>
      </c>
      <c r="BZ101" s="450" t="n">
        <f aca="false">SUM(O101:Q101)</f>
        <v>0</v>
      </c>
      <c r="CA101" s="450" t="n">
        <f aca="false">SUM(O101:Q112)</f>
        <v>0</v>
      </c>
      <c r="CB101" s="450" t="n">
        <f aca="false">IF(MAX(BZ101:BZ112)=0,0,CA101/(MAX(BZ101:BZ112)*12))</f>
        <v>0</v>
      </c>
      <c r="CC101" s="450" t="n">
        <f aca="false">IF(BE101&lt;&gt;0,CB101,0)</f>
        <v>0</v>
      </c>
      <c r="CD101" s="466" t="n">
        <f aca="false">SUM(R101:T101)</f>
        <v>0</v>
      </c>
      <c r="CE101" s="466" t="n">
        <f aca="false">SUM(R101:T112)</f>
        <v>0</v>
      </c>
      <c r="CF101" s="466" t="n">
        <f aca="false">IF(MAX(CD101:CD112)=0,0,CE101/(MAX(CD101:CD112)*12))</f>
        <v>0</v>
      </c>
      <c r="CG101" s="466" t="n">
        <f aca="false">IF(BE101&lt;&gt;0,CF101,0)</f>
        <v>0</v>
      </c>
      <c r="CH101" s="449" t="n">
        <f aca="false">SUM(U101:W101)</f>
        <v>0</v>
      </c>
      <c r="CI101" s="449" t="n">
        <f aca="false">SUM(U101:W112)</f>
        <v>0</v>
      </c>
      <c r="CJ101" s="449" t="n">
        <f aca="false">IF(MAX(CH101:CH112)=0,0,CI101/(MAX(CH101:CH112)*12))</f>
        <v>0</v>
      </c>
      <c r="CK101" s="449" t="n">
        <f aca="false">IF(BE101&lt;&gt;0,CJ101,0)</f>
        <v>0</v>
      </c>
      <c r="CL101" s="466" t="n">
        <f aca="false">SUM(X101:Z101)</f>
        <v>0</v>
      </c>
      <c r="CM101" s="466" t="n">
        <f aca="false">SUM(X101:Z112)</f>
        <v>0</v>
      </c>
      <c r="CN101" s="466" t="n">
        <f aca="false">IF(MAX(CL101:CL112)=0,0,CM101/(MAX(CL101:CL112)*12))</f>
        <v>0</v>
      </c>
      <c r="CO101" s="466" t="n">
        <f aca="false">IF(BE101&lt;&gt;0,CN101,0)</f>
        <v>0</v>
      </c>
    </row>
    <row r="102" customFormat="false" ht="1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0"/>
      <c r="P102" s="370"/>
      <c r="Q102" s="370"/>
      <c r="R102" s="370"/>
      <c r="S102" s="370"/>
      <c r="T102" s="370"/>
      <c r="U102" s="370"/>
      <c r="V102" s="370"/>
      <c r="W102" s="370"/>
      <c r="X102" s="370"/>
      <c r="Y102" s="370"/>
      <c r="Z102" s="370"/>
      <c r="AA102" s="376" t="str">
        <f aca="false">IF(AB102=0," ",AB102)</f>
        <v> </v>
      </c>
      <c r="AB102" s="372" t="n">
        <f aca="false">SUM(C102:Z102)</f>
        <v>0</v>
      </c>
      <c r="AC102" s="372" t="n">
        <f aca="false">IF(OR(AB102&lt;&gt;0,AB113&lt;&gt;0),SUM(AB102:AB113),0)</f>
        <v>0</v>
      </c>
      <c r="AD102" s="373" t="n">
        <f aca="false">IF(AND($AC102=$AC$172,$AC102&lt;&gt;0),+BD102,0)</f>
        <v>0</v>
      </c>
      <c r="AE102" s="464" t="n">
        <f aca="false">IF(AND($AC102=$AC$172,$BE102&lt;&gt;0),SUM(C102:C113),0)</f>
        <v>0</v>
      </c>
      <c r="AF102" s="464"/>
      <c r="AG102" s="464"/>
      <c r="AH102" s="464" t="n">
        <f aca="false">IF(AND($AC102=$AC$172,$BE102&lt;&gt;0),SUM(F102:F113),0)</f>
        <v>0</v>
      </c>
      <c r="AI102" s="464"/>
      <c r="AJ102" s="464"/>
      <c r="AK102" s="464" t="n">
        <f aca="false">IF(AND($AC102=$AC$172,$BE102&lt;&gt;0),SUM(I102:I113),0)</f>
        <v>0</v>
      </c>
      <c r="AL102" s="464"/>
      <c r="AM102" s="464"/>
      <c r="AN102" s="464" t="n">
        <f aca="false">IF(AND($AC102=$AC$172,$BE102&lt;&gt;0),SUM(L102:L113),0)</f>
        <v>0</v>
      </c>
      <c r="AO102" s="464"/>
      <c r="AP102" s="464"/>
      <c r="AQ102" s="464" t="n">
        <f aca="false">IF(AND($AC102=$AC$172,$BE102&lt;&gt;0),SUM(O102:O113),0)</f>
        <v>0</v>
      </c>
      <c r="AR102" s="464"/>
      <c r="AS102" s="464"/>
      <c r="AT102" s="464" t="n">
        <f aca="false">IF(AND($AC102=$AC$172,$BE102&lt;&gt;0),SUM(R102:R113),0)</f>
        <v>0</v>
      </c>
      <c r="AU102" s="464"/>
      <c r="AV102" s="464"/>
      <c r="AW102" s="464" t="n">
        <f aca="false">IF(AND($AC102=$AC$172,$BE102&lt;&gt;0),SUM(U102:U113),0)</f>
        <v>0</v>
      </c>
      <c r="AX102" s="464"/>
      <c r="AY102" s="464"/>
      <c r="AZ102" s="464" t="n">
        <f aca="false">IF(AND($AC102=$AC$172,$BE102&lt;&gt;0),SUM(X102:X113),0)</f>
        <v>0</v>
      </c>
      <c r="BA102" s="464"/>
      <c r="BB102" s="464"/>
      <c r="BC102" s="373" t="n">
        <f aca="false">IF(AD102=0,0,1)</f>
        <v>0</v>
      </c>
      <c r="BD102" s="373" t="n">
        <f aca="false">BD101+5</f>
        <v>1315</v>
      </c>
      <c r="BE102" s="373" t="n">
        <f aca="false">IF(AND(AD102&lt;&gt;0,SUM(AD103:$AD$170)=0),+BD102,0)</f>
        <v>0</v>
      </c>
      <c r="BF102" s="372" t="n">
        <f aca="false">MAX(AB102:AB113)</f>
        <v>0</v>
      </c>
      <c r="BG102" s="373" t="n">
        <f aca="false">BF102*12</f>
        <v>0</v>
      </c>
      <c r="BH102" s="373" t="n">
        <f aca="false">IF(BG102=0,0,AC102/BG102)</f>
        <v>0</v>
      </c>
      <c r="BI102" s="373" t="n">
        <f aca="false">IF(BE102&lt;&gt;0,BH102,0)</f>
        <v>0</v>
      </c>
      <c r="BJ102" s="465" t="n">
        <f aca="false">SUM(C102:E102)</f>
        <v>0</v>
      </c>
      <c r="BK102" s="465" t="n">
        <f aca="false">SUM(C102:E113)</f>
        <v>0</v>
      </c>
      <c r="BL102" s="465" t="n">
        <f aca="false">IF(MAX(BJ102:BJ113)=0,0,BK102/(MAX(BJ102:BJ113)*12))</f>
        <v>0</v>
      </c>
      <c r="BM102" s="465" t="n">
        <f aca="false">IF(BE102&lt;&gt;0,BL102,0)</f>
        <v>0</v>
      </c>
      <c r="BN102" s="466" t="n">
        <f aca="false">SUM(F102:H102)</f>
        <v>0</v>
      </c>
      <c r="BO102" s="466" t="n">
        <f aca="false">SUM(F102:H113)</f>
        <v>0</v>
      </c>
      <c r="BP102" s="466" t="n">
        <f aca="false">IF(MAX(BN102:BN113)=0,0,BO102/(MAX(BN102:BN113)*12))</f>
        <v>0</v>
      </c>
      <c r="BQ102" s="467" t="n">
        <f aca="false">IF(BE102&lt;&gt;0,BP102,0)</f>
        <v>0</v>
      </c>
      <c r="BR102" s="468" t="n">
        <f aca="false">SUM(I102:K102)</f>
        <v>0</v>
      </c>
      <c r="BS102" s="469" t="n">
        <f aca="false">SUM(I102:K113)</f>
        <v>0</v>
      </c>
      <c r="BT102" s="469" t="n">
        <f aca="false">IF(MAX(BR102:BR113)=0,0,BS102/(MAX(BR102:BR113)*12))</f>
        <v>0</v>
      </c>
      <c r="BU102" s="469" t="n">
        <f aca="false">IF(BE102&lt;&gt;0,BT102,0)</f>
        <v>0</v>
      </c>
      <c r="BV102" s="470" t="n">
        <f aca="false">SUM(L102:N102)</f>
        <v>0</v>
      </c>
      <c r="BW102" s="466" t="n">
        <f aca="false">SUM(L102:N113)</f>
        <v>0</v>
      </c>
      <c r="BX102" s="466" t="n">
        <f aca="false">IF(MAX(BV102:BV113)=0,0,BW102/(MAX(BV102:BV113)*12))</f>
        <v>0</v>
      </c>
      <c r="BY102" s="466" t="n">
        <f aca="false">IF(BE102&lt;&gt;0,BX102,0)</f>
        <v>0</v>
      </c>
      <c r="BZ102" s="450" t="n">
        <f aca="false">SUM(O102:Q102)</f>
        <v>0</v>
      </c>
      <c r="CA102" s="450" t="n">
        <f aca="false">SUM(O102:Q113)</f>
        <v>0</v>
      </c>
      <c r="CB102" s="450" t="n">
        <f aca="false">IF(MAX(BZ102:BZ113)=0,0,CA102/(MAX(BZ102:BZ113)*12))</f>
        <v>0</v>
      </c>
      <c r="CC102" s="450" t="n">
        <f aca="false">IF(BE102&lt;&gt;0,CB102,0)</f>
        <v>0</v>
      </c>
      <c r="CD102" s="466" t="n">
        <f aca="false">SUM(R102:T102)</f>
        <v>0</v>
      </c>
      <c r="CE102" s="466" t="n">
        <f aca="false">SUM(R102:T113)</f>
        <v>0</v>
      </c>
      <c r="CF102" s="466" t="n">
        <f aca="false">IF(MAX(CD102:CD113)=0,0,CE102/(MAX(CD102:CD113)*12))</f>
        <v>0</v>
      </c>
      <c r="CG102" s="466" t="n">
        <f aca="false">IF(BE102&lt;&gt;0,CF102,0)</f>
        <v>0</v>
      </c>
      <c r="CH102" s="449" t="n">
        <f aca="false">SUM(U102:W102)</f>
        <v>0</v>
      </c>
      <c r="CI102" s="449" t="n">
        <f aca="false">SUM(U102:W113)</f>
        <v>0</v>
      </c>
      <c r="CJ102" s="449" t="n">
        <f aca="false">IF(MAX(CH102:CH113)=0,0,CI102/(MAX(CH102:CH113)*12))</f>
        <v>0</v>
      </c>
      <c r="CK102" s="449" t="n">
        <f aca="false">IF(BE102&lt;&gt;0,CJ102,0)</f>
        <v>0</v>
      </c>
      <c r="CL102" s="466" t="n">
        <f aca="false">SUM(X102:Z102)</f>
        <v>0</v>
      </c>
      <c r="CM102" s="466" t="n">
        <f aca="false">SUM(X102:Z113)</f>
        <v>0</v>
      </c>
      <c r="CN102" s="466" t="n">
        <f aca="false">IF(MAX(CL102:CL113)=0,0,CM102/(MAX(CL102:CL113)*12))</f>
        <v>0</v>
      </c>
      <c r="CO102" s="466" t="n">
        <f aca="false">IF(BE102&lt;&gt;0,CN102,0)</f>
        <v>0</v>
      </c>
    </row>
    <row r="103" customFormat="false" ht="1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0"/>
      <c r="P103" s="370"/>
      <c r="Q103" s="370"/>
      <c r="R103" s="370"/>
      <c r="S103" s="370"/>
      <c r="T103" s="370"/>
      <c r="U103" s="370"/>
      <c r="V103" s="370"/>
      <c r="W103" s="370"/>
      <c r="X103" s="370"/>
      <c r="Y103" s="370"/>
      <c r="Z103" s="370"/>
      <c r="AA103" s="371" t="str">
        <f aca="false">IF(AB103=0," ",AB103)</f>
        <v> </v>
      </c>
      <c r="AB103" s="372" t="n">
        <f aca="false">SUM(C103:Z103)</f>
        <v>0</v>
      </c>
      <c r="AC103" s="372" t="n">
        <f aca="false">IF(OR(AB103&lt;&gt;0,AB114&lt;&gt;0),SUM(AB103:AB114),0)</f>
        <v>0</v>
      </c>
      <c r="AD103" s="373" t="n">
        <f aca="false">IF(AND($AC103=$AC$172,$AC103&lt;&gt;0),+BD103,0)</f>
        <v>0</v>
      </c>
      <c r="AE103" s="464" t="n">
        <f aca="false">IF(AND($AC103=$AC$172,$BE103&lt;&gt;0),SUM(C103:C114),0)</f>
        <v>0</v>
      </c>
      <c r="AF103" s="464"/>
      <c r="AG103" s="464"/>
      <c r="AH103" s="464" t="n">
        <f aca="false">IF(AND($AC103=$AC$172,$BE103&lt;&gt;0),SUM(F103:F114),0)</f>
        <v>0</v>
      </c>
      <c r="AI103" s="464"/>
      <c r="AJ103" s="464"/>
      <c r="AK103" s="464" t="n">
        <f aca="false">IF(AND($AC103=$AC$172,$BE103&lt;&gt;0),SUM(I103:I114),0)</f>
        <v>0</v>
      </c>
      <c r="AL103" s="464"/>
      <c r="AM103" s="464"/>
      <c r="AN103" s="464" t="n">
        <f aca="false">IF(AND($AC103=$AC$172,$BE103&lt;&gt;0),SUM(L103:L114),0)</f>
        <v>0</v>
      </c>
      <c r="AO103" s="464"/>
      <c r="AP103" s="464"/>
      <c r="AQ103" s="464" t="n">
        <f aca="false">IF(AND($AC103=$AC$172,$BE103&lt;&gt;0),SUM(O103:O114),0)</f>
        <v>0</v>
      </c>
      <c r="AR103" s="464"/>
      <c r="AS103" s="464"/>
      <c r="AT103" s="464" t="n">
        <f aca="false">IF(AND($AC103=$AC$172,$BE103&lt;&gt;0),SUM(R103:R114),0)</f>
        <v>0</v>
      </c>
      <c r="AU103" s="464"/>
      <c r="AV103" s="464"/>
      <c r="AW103" s="464" t="n">
        <f aca="false">IF(AND($AC103=$AC$172,$BE103&lt;&gt;0),SUM(U103:U114),0)</f>
        <v>0</v>
      </c>
      <c r="AX103" s="464"/>
      <c r="AY103" s="464"/>
      <c r="AZ103" s="464" t="n">
        <f aca="false">IF(AND($AC103=$AC$172,$BE103&lt;&gt;0),SUM(X103:X114),0)</f>
        <v>0</v>
      </c>
      <c r="BA103" s="464"/>
      <c r="BB103" s="464"/>
      <c r="BC103" s="373" t="n">
        <f aca="false">IF(AD103=0,0,1)</f>
        <v>0</v>
      </c>
      <c r="BD103" s="373" t="n">
        <f aca="false">BD102+5</f>
        <v>1320</v>
      </c>
      <c r="BE103" s="373" t="n">
        <f aca="false">IF(AND(AD103&lt;&gt;0,SUM(AD104:$AD$170)=0),+BD103,0)</f>
        <v>0</v>
      </c>
      <c r="BF103" s="372" t="n">
        <f aca="false">MAX(AB103:AB114)</f>
        <v>0</v>
      </c>
      <c r="BG103" s="373" t="n">
        <f aca="false">BF103*12</f>
        <v>0</v>
      </c>
      <c r="BH103" s="373" t="n">
        <f aca="false">IF(BG103=0,0,AC103/BG103)</f>
        <v>0</v>
      </c>
      <c r="BI103" s="373" t="n">
        <f aca="false">IF(BE103&lt;&gt;0,BH103,0)</f>
        <v>0</v>
      </c>
      <c r="BJ103" s="465" t="n">
        <f aca="false">SUM(C103:E103)</f>
        <v>0</v>
      </c>
      <c r="BK103" s="465" t="n">
        <f aca="false">SUM(C103:E114)</f>
        <v>0</v>
      </c>
      <c r="BL103" s="465" t="n">
        <f aca="false">IF(MAX(BJ103:BJ114)=0,0,BK103/(MAX(BJ103:BJ114)*12))</f>
        <v>0</v>
      </c>
      <c r="BM103" s="465" t="n">
        <f aca="false">IF(BE103&lt;&gt;0,BL103,0)</f>
        <v>0</v>
      </c>
      <c r="BN103" s="466" t="n">
        <f aca="false">SUM(F103:H103)</f>
        <v>0</v>
      </c>
      <c r="BO103" s="466" t="n">
        <f aca="false">SUM(F103:H114)</f>
        <v>0</v>
      </c>
      <c r="BP103" s="466" t="n">
        <f aca="false">IF(MAX(BN103:BN114)=0,0,BO103/(MAX(BN103:BN114)*12))</f>
        <v>0</v>
      </c>
      <c r="BQ103" s="467" t="n">
        <f aca="false">IF(BE103&lt;&gt;0,BP103,0)</f>
        <v>0</v>
      </c>
      <c r="BR103" s="468" t="n">
        <f aca="false">SUM(I103:K103)</f>
        <v>0</v>
      </c>
      <c r="BS103" s="469" t="n">
        <f aca="false">SUM(I103:K114)</f>
        <v>0</v>
      </c>
      <c r="BT103" s="469" t="n">
        <f aca="false">IF(MAX(BR103:BR114)=0,0,BS103/(MAX(BR103:BR114)*12))</f>
        <v>0</v>
      </c>
      <c r="BU103" s="469" t="n">
        <f aca="false">IF(BE103&lt;&gt;0,BT103,0)</f>
        <v>0</v>
      </c>
      <c r="BV103" s="470" t="n">
        <f aca="false">SUM(L103:N103)</f>
        <v>0</v>
      </c>
      <c r="BW103" s="466" t="n">
        <f aca="false">SUM(L103:N114)</f>
        <v>0</v>
      </c>
      <c r="BX103" s="466" t="n">
        <f aca="false">IF(MAX(BV103:BV114)=0,0,BW103/(MAX(BV103:BV114)*12))</f>
        <v>0</v>
      </c>
      <c r="BY103" s="466" t="n">
        <f aca="false">IF(BE103&lt;&gt;0,BX103,0)</f>
        <v>0</v>
      </c>
      <c r="BZ103" s="450" t="n">
        <f aca="false">SUM(O103:Q103)</f>
        <v>0</v>
      </c>
      <c r="CA103" s="450" t="n">
        <f aca="false">SUM(O103:Q114)</f>
        <v>0</v>
      </c>
      <c r="CB103" s="450" t="n">
        <f aca="false">IF(MAX(BZ103:BZ114)=0,0,CA103/(MAX(BZ103:BZ114)*12))</f>
        <v>0</v>
      </c>
      <c r="CC103" s="450" t="n">
        <f aca="false">IF(BE103&lt;&gt;0,CB103,0)</f>
        <v>0</v>
      </c>
      <c r="CD103" s="466" t="n">
        <f aca="false">SUM(R103:T103)</f>
        <v>0</v>
      </c>
      <c r="CE103" s="466" t="n">
        <f aca="false">SUM(R103:T114)</f>
        <v>0</v>
      </c>
      <c r="CF103" s="466" t="n">
        <f aca="false">IF(MAX(CD103:CD114)=0,0,CE103/(MAX(CD103:CD114)*12))</f>
        <v>0</v>
      </c>
      <c r="CG103" s="466" t="n">
        <f aca="false">IF(BE103&lt;&gt;0,CF103,0)</f>
        <v>0</v>
      </c>
      <c r="CH103" s="449" t="n">
        <f aca="false">SUM(U103:W103)</f>
        <v>0</v>
      </c>
      <c r="CI103" s="449" t="n">
        <f aca="false">SUM(U103:W114)</f>
        <v>0</v>
      </c>
      <c r="CJ103" s="449" t="n">
        <f aca="false">IF(MAX(CH103:CH114)=0,0,CI103/(MAX(CH103:CH114)*12))</f>
        <v>0</v>
      </c>
      <c r="CK103" s="449" t="n">
        <f aca="false">IF(BE103&lt;&gt;0,CJ103,0)</f>
        <v>0</v>
      </c>
      <c r="CL103" s="466" t="n">
        <f aca="false">SUM(X103:Z103)</f>
        <v>0</v>
      </c>
      <c r="CM103" s="466" t="n">
        <f aca="false">SUM(X103:Z114)</f>
        <v>0</v>
      </c>
      <c r="CN103" s="466" t="n">
        <f aca="false">IF(MAX(CL103:CL114)=0,0,CM103/(MAX(CL103:CL114)*12))</f>
        <v>0</v>
      </c>
      <c r="CO103" s="466" t="n">
        <f aca="false">IF(BE103&lt;&gt;0,CN103,0)</f>
        <v>0</v>
      </c>
    </row>
    <row r="104" customFormat="false" ht="1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0"/>
      <c r="P104" s="370"/>
      <c r="Q104" s="370"/>
      <c r="R104" s="370"/>
      <c r="S104" s="370"/>
      <c r="T104" s="370"/>
      <c r="U104" s="370"/>
      <c r="V104" s="370"/>
      <c r="W104" s="370"/>
      <c r="X104" s="370"/>
      <c r="Y104" s="370"/>
      <c r="Z104" s="370"/>
      <c r="AA104" s="376" t="str">
        <f aca="false">IF(AB104=0," ",AB104)</f>
        <v> </v>
      </c>
      <c r="AB104" s="372" t="n">
        <f aca="false">SUM(C104:Z104)</f>
        <v>0</v>
      </c>
      <c r="AC104" s="372" t="n">
        <f aca="false">IF(OR(AB104&lt;&gt;0,AB115&lt;&gt;0),SUM(AB104:AB115),0)</f>
        <v>0</v>
      </c>
      <c r="AD104" s="373" t="n">
        <f aca="false">IF(AND($AC104=$AC$172,$AC104&lt;&gt;0),+BD104,0)</f>
        <v>0</v>
      </c>
      <c r="AE104" s="464" t="n">
        <f aca="false">IF(AND($AC104=$AC$172,$BE104&lt;&gt;0),SUM(C104:C115),0)</f>
        <v>0</v>
      </c>
      <c r="AF104" s="464"/>
      <c r="AG104" s="464"/>
      <c r="AH104" s="464" t="n">
        <f aca="false">IF(AND($AC104=$AC$172,$BE104&lt;&gt;0),SUM(F104:F115),0)</f>
        <v>0</v>
      </c>
      <c r="AI104" s="464"/>
      <c r="AJ104" s="464"/>
      <c r="AK104" s="464" t="n">
        <f aca="false">IF(AND($AC104=$AC$172,$BE104&lt;&gt;0),SUM(I104:I115),0)</f>
        <v>0</v>
      </c>
      <c r="AL104" s="464"/>
      <c r="AM104" s="464"/>
      <c r="AN104" s="464" t="n">
        <f aca="false">IF(AND($AC104=$AC$172,$BE104&lt;&gt;0),SUM(L104:L115),0)</f>
        <v>0</v>
      </c>
      <c r="AO104" s="464"/>
      <c r="AP104" s="464"/>
      <c r="AQ104" s="464" t="n">
        <f aca="false">IF(AND($AC104=$AC$172,$BE104&lt;&gt;0),SUM(O104:O115),0)</f>
        <v>0</v>
      </c>
      <c r="AR104" s="464"/>
      <c r="AS104" s="464"/>
      <c r="AT104" s="464" t="n">
        <f aca="false">IF(AND($AC104=$AC$172,$BE104&lt;&gt;0),SUM(R104:R115),0)</f>
        <v>0</v>
      </c>
      <c r="AU104" s="464"/>
      <c r="AV104" s="464"/>
      <c r="AW104" s="464" t="n">
        <f aca="false">IF(AND($AC104=$AC$172,$BE104&lt;&gt;0),SUM(U104:U115),0)</f>
        <v>0</v>
      </c>
      <c r="AX104" s="464"/>
      <c r="AY104" s="464"/>
      <c r="AZ104" s="464" t="n">
        <f aca="false">IF(AND($AC104=$AC$172,$BE104&lt;&gt;0),SUM(X104:X115),0)</f>
        <v>0</v>
      </c>
      <c r="BA104" s="464"/>
      <c r="BB104" s="464"/>
      <c r="BC104" s="373" t="n">
        <f aca="false">IF(AD104=0,0,1)</f>
        <v>0</v>
      </c>
      <c r="BD104" s="373" t="n">
        <f aca="false">BD103+5</f>
        <v>1325</v>
      </c>
      <c r="BE104" s="373" t="n">
        <f aca="false">IF(AND(AD104&lt;&gt;0,SUM(AD105:$AD$170)=0),+BD104,0)</f>
        <v>0</v>
      </c>
      <c r="BF104" s="372" t="n">
        <f aca="false">MAX(AB104:AB115)</f>
        <v>0</v>
      </c>
      <c r="BG104" s="373" t="n">
        <f aca="false">BF104*12</f>
        <v>0</v>
      </c>
      <c r="BH104" s="373" t="n">
        <f aca="false">IF(BG104=0,0,AC104/BG104)</f>
        <v>0</v>
      </c>
      <c r="BI104" s="373" t="n">
        <f aca="false">IF(BE104&lt;&gt;0,BH104,0)</f>
        <v>0</v>
      </c>
      <c r="BJ104" s="465" t="n">
        <f aca="false">SUM(C104:E104)</f>
        <v>0</v>
      </c>
      <c r="BK104" s="465" t="n">
        <f aca="false">SUM(C104:E115)</f>
        <v>0</v>
      </c>
      <c r="BL104" s="465" t="n">
        <f aca="false">IF(MAX(BJ104:BJ115)=0,0,BK104/(MAX(BJ104:BJ115)*12))</f>
        <v>0</v>
      </c>
      <c r="BM104" s="465" t="n">
        <f aca="false">IF(BE104&lt;&gt;0,BL104,0)</f>
        <v>0</v>
      </c>
      <c r="BN104" s="466" t="n">
        <f aca="false">SUM(F104:H104)</f>
        <v>0</v>
      </c>
      <c r="BO104" s="466" t="n">
        <f aca="false">SUM(F104:H115)</f>
        <v>0</v>
      </c>
      <c r="BP104" s="466" t="n">
        <f aca="false">IF(MAX(BN104:BN115)=0,0,BO104/(MAX(BN104:BN115)*12))</f>
        <v>0</v>
      </c>
      <c r="BQ104" s="467" t="n">
        <f aca="false">IF(BE104&lt;&gt;0,BP104,0)</f>
        <v>0</v>
      </c>
      <c r="BR104" s="468" t="n">
        <f aca="false">SUM(I104:K104)</f>
        <v>0</v>
      </c>
      <c r="BS104" s="469" t="n">
        <f aca="false">SUM(I104:K115)</f>
        <v>0</v>
      </c>
      <c r="BT104" s="469" t="n">
        <f aca="false">IF(MAX(BR104:BR115)=0,0,BS104/(MAX(BR104:BR115)*12))</f>
        <v>0</v>
      </c>
      <c r="BU104" s="469" t="n">
        <f aca="false">IF(BE104&lt;&gt;0,BT104,0)</f>
        <v>0</v>
      </c>
      <c r="BV104" s="470" t="n">
        <f aca="false">SUM(L104:N104)</f>
        <v>0</v>
      </c>
      <c r="BW104" s="466" t="n">
        <f aca="false">SUM(L104:N115)</f>
        <v>0</v>
      </c>
      <c r="BX104" s="466" t="n">
        <f aca="false">IF(MAX(BV104:BV115)=0,0,BW104/(MAX(BV104:BV115)*12))</f>
        <v>0</v>
      </c>
      <c r="BY104" s="466" t="n">
        <f aca="false">IF(BE104&lt;&gt;0,BX104,0)</f>
        <v>0</v>
      </c>
      <c r="BZ104" s="450" t="n">
        <f aca="false">SUM(O104:Q104)</f>
        <v>0</v>
      </c>
      <c r="CA104" s="450" t="n">
        <f aca="false">SUM(O104:Q115)</f>
        <v>0</v>
      </c>
      <c r="CB104" s="450" t="n">
        <f aca="false">IF(MAX(BZ104:BZ115)=0,0,CA104/(MAX(BZ104:BZ115)*12))</f>
        <v>0</v>
      </c>
      <c r="CC104" s="450" t="n">
        <f aca="false">IF(BE104&lt;&gt;0,CB104,0)</f>
        <v>0</v>
      </c>
      <c r="CD104" s="466" t="n">
        <f aca="false">SUM(R104:T104)</f>
        <v>0</v>
      </c>
      <c r="CE104" s="466" t="n">
        <f aca="false">SUM(R104:T115)</f>
        <v>0</v>
      </c>
      <c r="CF104" s="466" t="n">
        <f aca="false">IF(MAX(CD104:CD115)=0,0,CE104/(MAX(CD104:CD115)*12))</f>
        <v>0</v>
      </c>
      <c r="CG104" s="466" t="n">
        <f aca="false">IF(BE104&lt;&gt;0,CF104,0)</f>
        <v>0</v>
      </c>
      <c r="CH104" s="449" t="n">
        <f aca="false">SUM(U104:W104)</f>
        <v>0</v>
      </c>
      <c r="CI104" s="449" t="n">
        <f aca="false">SUM(U104:W115)</f>
        <v>0</v>
      </c>
      <c r="CJ104" s="449" t="n">
        <f aca="false">IF(MAX(CH104:CH115)=0,0,CI104/(MAX(CH104:CH115)*12))</f>
        <v>0</v>
      </c>
      <c r="CK104" s="449" t="n">
        <f aca="false">IF(BE104&lt;&gt;0,CJ104,0)</f>
        <v>0</v>
      </c>
      <c r="CL104" s="466" t="n">
        <f aca="false">SUM(X104:Z104)</f>
        <v>0</v>
      </c>
      <c r="CM104" s="466" t="n">
        <f aca="false">SUM(X104:Z115)</f>
        <v>0</v>
      </c>
      <c r="CN104" s="466" t="n">
        <f aca="false">IF(MAX(CL104:CL115)=0,0,CM104/(MAX(CL104:CL115)*12))</f>
        <v>0</v>
      </c>
      <c r="CO104" s="466" t="n">
        <f aca="false">IF(BE104&lt;&gt;0,CN104,0)</f>
        <v>0</v>
      </c>
    </row>
    <row r="105" customFormat="false" ht="1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0"/>
      <c r="P105" s="370"/>
      <c r="Q105" s="370"/>
      <c r="R105" s="370"/>
      <c r="S105" s="370"/>
      <c r="T105" s="370"/>
      <c r="U105" s="370"/>
      <c r="V105" s="370"/>
      <c r="W105" s="370"/>
      <c r="X105" s="370"/>
      <c r="Y105" s="370"/>
      <c r="Z105" s="370"/>
      <c r="AA105" s="371" t="str">
        <f aca="false">IF(AB105=0," ",AB105)</f>
        <v> </v>
      </c>
      <c r="AB105" s="372" t="n">
        <f aca="false">SUM(C105:Z105)</f>
        <v>0</v>
      </c>
      <c r="AC105" s="372" t="n">
        <f aca="false">IF(OR(AB105&lt;&gt;0,AB116&lt;&gt;0),SUM(AB105:AB116),0)</f>
        <v>0</v>
      </c>
      <c r="AD105" s="373" t="n">
        <f aca="false">IF(AND($AC105=$AC$172,$AC105&lt;&gt;0),+BD105,0)</f>
        <v>0</v>
      </c>
      <c r="AE105" s="464" t="n">
        <f aca="false">IF(AND($AC105=$AC$172,$BE105&lt;&gt;0),SUM(C105:C116),0)</f>
        <v>0</v>
      </c>
      <c r="AF105" s="464"/>
      <c r="AG105" s="464"/>
      <c r="AH105" s="464" t="n">
        <f aca="false">IF(AND($AC105=$AC$172,$BE105&lt;&gt;0),SUM(F105:F116),0)</f>
        <v>0</v>
      </c>
      <c r="AI105" s="464"/>
      <c r="AJ105" s="464"/>
      <c r="AK105" s="464" t="n">
        <f aca="false">IF(AND($AC105=$AC$172,$BE105&lt;&gt;0),SUM(I105:I116),0)</f>
        <v>0</v>
      </c>
      <c r="AL105" s="464"/>
      <c r="AM105" s="464"/>
      <c r="AN105" s="464" t="n">
        <f aca="false">IF(AND($AC105=$AC$172,$BE105&lt;&gt;0),SUM(L105:L116),0)</f>
        <v>0</v>
      </c>
      <c r="AO105" s="464"/>
      <c r="AP105" s="464"/>
      <c r="AQ105" s="464" t="n">
        <f aca="false">IF(AND($AC105=$AC$172,$BE105&lt;&gt;0),SUM(O105:O116),0)</f>
        <v>0</v>
      </c>
      <c r="AR105" s="464"/>
      <c r="AS105" s="464"/>
      <c r="AT105" s="464" t="n">
        <f aca="false">IF(AND($AC105=$AC$172,$BE105&lt;&gt;0),SUM(R105:R116),0)</f>
        <v>0</v>
      </c>
      <c r="AU105" s="464"/>
      <c r="AV105" s="464"/>
      <c r="AW105" s="464" t="n">
        <f aca="false">IF(AND($AC105=$AC$172,$BE105&lt;&gt;0),SUM(U105:U116),0)</f>
        <v>0</v>
      </c>
      <c r="AX105" s="464"/>
      <c r="AY105" s="464"/>
      <c r="AZ105" s="464" t="n">
        <f aca="false">IF(AND($AC105=$AC$172,$BE105&lt;&gt;0),SUM(X105:X116),0)</f>
        <v>0</v>
      </c>
      <c r="BA105" s="464"/>
      <c r="BB105" s="464"/>
      <c r="BC105" s="373" t="n">
        <f aca="false">IF(AD105=0,0,1)</f>
        <v>0</v>
      </c>
      <c r="BD105" s="373" t="n">
        <f aca="false">BD104+5</f>
        <v>1330</v>
      </c>
      <c r="BE105" s="373" t="n">
        <f aca="false">IF(AND(AD105&lt;&gt;0,SUM(AD106:$AD$170)=0),+BD105,0)</f>
        <v>0</v>
      </c>
      <c r="BF105" s="372" t="n">
        <f aca="false">MAX(AB105:AB116)</f>
        <v>0</v>
      </c>
      <c r="BG105" s="373" t="n">
        <f aca="false">BF105*12</f>
        <v>0</v>
      </c>
      <c r="BH105" s="373" t="n">
        <f aca="false">IF(BG105=0,0,AC105/BG105)</f>
        <v>0</v>
      </c>
      <c r="BI105" s="373" t="n">
        <f aca="false">IF(BE105&lt;&gt;0,BH105,0)</f>
        <v>0</v>
      </c>
      <c r="BJ105" s="465" t="n">
        <f aca="false">SUM(C105:E105)</f>
        <v>0</v>
      </c>
      <c r="BK105" s="465" t="n">
        <f aca="false">SUM(C105:E116)</f>
        <v>0</v>
      </c>
      <c r="BL105" s="465" t="n">
        <f aca="false">IF(MAX(BJ105:BJ116)=0,0,BK105/(MAX(BJ105:BJ116)*12))</f>
        <v>0</v>
      </c>
      <c r="BM105" s="465" t="n">
        <f aca="false">IF(BE105&lt;&gt;0,BL105,0)</f>
        <v>0</v>
      </c>
      <c r="BN105" s="466" t="n">
        <f aca="false">SUM(F105:H105)</f>
        <v>0</v>
      </c>
      <c r="BO105" s="466" t="n">
        <f aca="false">SUM(F105:H116)</f>
        <v>0</v>
      </c>
      <c r="BP105" s="466" t="n">
        <f aca="false">IF(MAX(BN105:BN116)=0,0,BO105/(MAX(BN105:BN116)*12))</f>
        <v>0</v>
      </c>
      <c r="BQ105" s="467" t="n">
        <f aca="false">IF(BE105&lt;&gt;0,BP105,0)</f>
        <v>0</v>
      </c>
      <c r="BR105" s="468" t="n">
        <f aca="false">SUM(I105:K105)</f>
        <v>0</v>
      </c>
      <c r="BS105" s="469" t="n">
        <f aca="false">SUM(I105:K116)</f>
        <v>0</v>
      </c>
      <c r="BT105" s="469" t="n">
        <f aca="false">IF(MAX(BR105:BR116)=0,0,BS105/(MAX(BR105:BR116)*12))</f>
        <v>0</v>
      </c>
      <c r="BU105" s="469" t="n">
        <f aca="false">IF(BE105&lt;&gt;0,BT105,0)</f>
        <v>0</v>
      </c>
      <c r="BV105" s="470" t="n">
        <f aca="false">SUM(L105:N105)</f>
        <v>0</v>
      </c>
      <c r="BW105" s="466" t="n">
        <f aca="false">SUM(L105:N116)</f>
        <v>0</v>
      </c>
      <c r="BX105" s="466" t="n">
        <f aca="false">IF(MAX(BV105:BV116)=0,0,BW105/(MAX(BV105:BV116)*12))</f>
        <v>0</v>
      </c>
      <c r="BY105" s="466" t="n">
        <f aca="false">IF(BE105&lt;&gt;0,BX105,0)</f>
        <v>0</v>
      </c>
      <c r="BZ105" s="450" t="n">
        <f aca="false">SUM(O105:Q105)</f>
        <v>0</v>
      </c>
      <c r="CA105" s="450" t="n">
        <f aca="false">SUM(O105:Q116)</f>
        <v>0</v>
      </c>
      <c r="CB105" s="450" t="n">
        <f aca="false">IF(MAX(BZ105:BZ116)=0,0,CA105/(MAX(BZ105:BZ116)*12))</f>
        <v>0</v>
      </c>
      <c r="CC105" s="450" t="n">
        <f aca="false">IF(BE105&lt;&gt;0,CB105,0)</f>
        <v>0</v>
      </c>
      <c r="CD105" s="466" t="n">
        <f aca="false">SUM(R105:T105)</f>
        <v>0</v>
      </c>
      <c r="CE105" s="466" t="n">
        <f aca="false">SUM(R105:T116)</f>
        <v>0</v>
      </c>
      <c r="CF105" s="466" t="n">
        <f aca="false">IF(MAX(CD105:CD116)=0,0,CE105/(MAX(CD105:CD116)*12))</f>
        <v>0</v>
      </c>
      <c r="CG105" s="466" t="n">
        <f aca="false">IF(BE105&lt;&gt;0,CF105,0)</f>
        <v>0</v>
      </c>
      <c r="CH105" s="449" t="n">
        <f aca="false">SUM(U105:W105)</f>
        <v>0</v>
      </c>
      <c r="CI105" s="449" t="n">
        <f aca="false">SUM(U105:W116)</f>
        <v>0</v>
      </c>
      <c r="CJ105" s="449" t="n">
        <f aca="false">IF(MAX(CH105:CH116)=0,0,CI105/(MAX(CH105:CH116)*12))</f>
        <v>0</v>
      </c>
      <c r="CK105" s="449" t="n">
        <f aca="false">IF(BE105&lt;&gt;0,CJ105,0)</f>
        <v>0</v>
      </c>
      <c r="CL105" s="466" t="n">
        <f aca="false">SUM(X105:Z105)</f>
        <v>0</v>
      </c>
      <c r="CM105" s="466" t="n">
        <f aca="false">SUM(X105:Z116)</f>
        <v>0</v>
      </c>
      <c r="CN105" s="466" t="n">
        <f aca="false">IF(MAX(CL105:CL116)=0,0,CM105/(MAX(CL105:CL116)*12))</f>
        <v>0</v>
      </c>
      <c r="CO105" s="466" t="n">
        <f aca="false">IF(BE105&lt;&gt;0,CN105,0)</f>
        <v>0</v>
      </c>
    </row>
    <row r="106" customFormat="false" ht="1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0"/>
      <c r="P106" s="370"/>
      <c r="Q106" s="370"/>
      <c r="R106" s="370"/>
      <c r="S106" s="370"/>
      <c r="T106" s="370"/>
      <c r="U106" s="370"/>
      <c r="V106" s="370"/>
      <c r="W106" s="370"/>
      <c r="X106" s="370"/>
      <c r="Y106" s="370"/>
      <c r="Z106" s="370"/>
      <c r="AA106" s="376" t="str">
        <f aca="false">IF(AB106=0," ",AB106)</f>
        <v> </v>
      </c>
      <c r="AB106" s="372" t="n">
        <f aca="false">SUM(C106:Z106)</f>
        <v>0</v>
      </c>
      <c r="AC106" s="372" t="n">
        <f aca="false">IF(OR(AB106&lt;&gt;0,AB117&lt;&gt;0),SUM(AB106:AB117),0)</f>
        <v>0</v>
      </c>
      <c r="AD106" s="373" t="n">
        <f aca="false">IF(AND($AC106=$AC$172,$AC106&lt;&gt;0),+BD106,0)</f>
        <v>0</v>
      </c>
      <c r="AE106" s="464" t="n">
        <f aca="false">IF(AND($AC106=$AC$172,$BE106&lt;&gt;0),SUM(C106:C117),0)</f>
        <v>0</v>
      </c>
      <c r="AF106" s="464"/>
      <c r="AG106" s="464"/>
      <c r="AH106" s="464" t="n">
        <f aca="false">IF(AND($AC106=$AC$172,$BE106&lt;&gt;0),SUM(F106:F117),0)</f>
        <v>0</v>
      </c>
      <c r="AI106" s="464"/>
      <c r="AJ106" s="464"/>
      <c r="AK106" s="464" t="n">
        <f aca="false">IF(AND($AC106=$AC$172,$BE106&lt;&gt;0),SUM(I106:I117),0)</f>
        <v>0</v>
      </c>
      <c r="AL106" s="464"/>
      <c r="AM106" s="464"/>
      <c r="AN106" s="464" t="n">
        <f aca="false">IF(AND($AC106=$AC$172,$BE106&lt;&gt;0),SUM(L106:L117),0)</f>
        <v>0</v>
      </c>
      <c r="AO106" s="464"/>
      <c r="AP106" s="464"/>
      <c r="AQ106" s="464" t="n">
        <f aca="false">IF(AND($AC106=$AC$172,$BE106&lt;&gt;0),SUM(O106:O117),0)</f>
        <v>0</v>
      </c>
      <c r="AR106" s="464"/>
      <c r="AS106" s="464"/>
      <c r="AT106" s="464" t="n">
        <f aca="false">IF(AND($AC106=$AC$172,$BE106&lt;&gt;0),SUM(R106:R117),0)</f>
        <v>0</v>
      </c>
      <c r="AU106" s="464"/>
      <c r="AV106" s="464"/>
      <c r="AW106" s="464" t="n">
        <f aca="false">IF(AND($AC106=$AC$172,$BE106&lt;&gt;0),SUM(U106:U117),0)</f>
        <v>0</v>
      </c>
      <c r="AX106" s="464"/>
      <c r="AY106" s="464"/>
      <c r="AZ106" s="464" t="n">
        <f aca="false">IF(AND($AC106=$AC$172,$BE106&lt;&gt;0),SUM(X106:X117),0)</f>
        <v>0</v>
      </c>
      <c r="BA106" s="464"/>
      <c r="BB106" s="464"/>
      <c r="BC106" s="373" t="n">
        <f aca="false">IF(AD106=0,0,1)</f>
        <v>0</v>
      </c>
      <c r="BD106" s="373" t="n">
        <f aca="false">BD105+5</f>
        <v>1335</v>
      </c>
      <c r="BE106" s="373" t="n">
        <f aca="false">IF(AND(AD106&lt;&gt;0,SUM(AD107:$AD$170)=0),+BD106,0)</f>
        <v>0</v>
      </c>
      <c r="BF106" s="372" t="n">
        <f aca="false">MAX(AB106:AB117)</f>
        <v>0</v>
      </c>
      <c r="BG106" s="373" t="n">
        <f aca="false">BF106*12</f>
        <v>0</v>
      </c>
      <c r="BH106" s="373" t="n">
        <f aca="false">IF(BG106=0,0,AC106/BG106)</f>
        <v>0</v>
      </c>
      <c r="BI106" s="373" t="n">
        <f aca="false">IF(BE106&lt;&gt;0,BH106,0)</f>
        <v>0</v>
      </c>
      <c r="BJ106" s="465" t="n">
        <f aca="false">SUM(C106:E106)</f>
        <v>0</v>
      </c>
      <c r="BK106" s="465" t="n">
        <f aca="false">SUM(C106:E117)</f>
        <v>0</v>
      </c>
      <c r="BL106" s="465" t="n">
        <f aca="false">IF(MAX(BJ106:BJ117)=0,0,BK106/(MAX(BJ106:BJ117)*12))</f>
        <v>0</v>
      </c>
      <c r="BM106" s="465" t="n">
        <f aca="false">IF(BE106&lt;&gt;0,BL106,0)</f>
        <v>0</v>
      </c>
      <c r="BN106" s="466" t="n">
        <f aca="false">SUM(F106:H106)</f>
        <v>0</v>
      </c>
      <c r="BO106" s="466" t="n">
        <f aca="false">SUM(F106:H117)</f>
        <v>0</v>
      </c>
      <c r="BP106" s="466" t="n">
        <f aca="false">IF(MAX(BN106:BN117)=0,0,BO106/(MAX(BN106:BN117)*12))</f>
        <v>0</v>
      </c>
      <c r="BQ106" s="467" t="n">
        <f aca="false">IF(BE106&lt;&gt;0,BP106,0)</f>
        <v>0</v>
      </c>
      <c r="BR106" s="468" t="n">
        <f aca="false">SUM(I106:K106)</f>
        <v>0</v>
      </c>
      <c r="BS106" s="469" t="n">
        <f aca="false">SUM(I106:K117)</f>
        <v>0</v>
      </c>
      <c r="BT106" s="469" t="n">
        <f aca="false">IF(MAX(BR106:BR117)=0,0,BS106/(MAX(BR106:BR117)*12))</f>
        <v>0</v>
      </c>
      <c r="BU106" s="469" t="n">
        <f aca="false">IF(BE106&lt;&gt;0,BT106,0)</f>
        <v>0</v>
      </c>
      <c r="BV106" s="470" t="n">
        <f aca="false">SUM(L106:N106)</f>
        <v>0</v>
      </c>
      <c r="BW106" s="466" t="n">
        <f aca="false">SUM(L106:N117)</f>
        <v>0</v>
      </c>
      <c r="BX106" s="466" t="n">
        <f aca="false">IF(MAX(BV106:BV117)=0,0,BW106/(MAX(BV106:BV117)*12))</f>
        <v>0</v>
      </c>
      <c r="BY106" s="466" t="n">
        <f aca="false">IF(BE106&lt;&gt;0,BX106,0)</f>
        <v>0</v>
      </c>
      <c r="BZ106" s="450" t="n">
        <f aca="false">SUM(O106:Q106)</f>
        <v>0</v>
      </c>
      <c r="CA106" s="450" t="n">
        <f aca="false">SUM(O106:Q117)</f>
        <v>0</v>
      </c>
      <c r="CB106" s="450" t="n">
        <f aca="false">IF(MAX(BZ106:BZ117)=0,0,CA106/(MAX(BZ106:BZ117)*12))</f>
        <v>0</v>
      </c>
      <c r="CC106" s="450" t="n">
        <f aca="false">IF(BE106&lt;&gt;0,CB106,0)</f>
        <v>0</v>
      </c>
      <c r="CD106" s="466" t="n">
        <f aca="false">SUM(R106:T106)</f>
        <v>0</v>
      </c>
      <c r="CE106" s="466" t="n">
        <f aca="false">SUM(R106:T117)</f>
        <v>0</v>
      </c>
      <c r="CF106" s="466" t="n">
        <f aca="false">IF(MAX(CD106:CD117)=0,0,CE106/(MAX(CD106:CD117)*12))</f>
        <v>0</v>
      </c>
      <c r="CG106" s="466" t="n">
        <f aca="false">IF(BE106&lt;&gt;0,CF106,0)</f>
        <v>0</v>
      </c>
      <c r="CH106" s="449" t="n">
        <f aca="false">SUM(U106:W106)</f>
        <v>0</v>
      </c>
      <c r="CI106" s="449" t="n">
        <f aca="false">SUM(U106:W117)</f>
        <v>0</v>
      </c>
      <c r="CJ106" s="449" t="n">
        <f aca="false">IF(MAX(CH106:CH117)=0,0,CI106/(MAX(CH106:CH117)*12))</f>
        <v>0</v>
      </c>
      <c r="CK106" s="449" t="n">
        <f aca="false">IF(BE106&lt;&gt;0,CJ106,0)</f>
        <v>0</v>
      </c>
      <c r="CL106" s="466" t="n">
        <f aca="false">SUM(X106:Z106)</f>
        <v>0</v>
      </c>
      <c r="CM106" s="466" t="n">
        <f aca="false">SUM(X106:Z117)</f>
        <v>0</v>
      </c>
      <c r="CN106" s="466" t="n">
        <f aca="false">IF(MAX(CL106:CL117)=0,0,CM106/(MAX(CL106:CL117)*12))</f>
        <v>0</v>
      </c>
      <c r="CO106" s="466" t="n">
        <f aca="false">IF(BE106&lt;&gt;0,CN106,0)</f>
        <v>0</v>
      </c>
    </row>
    <row r="107" customFormat="false" ht="1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0"/>
      <c r="P107" s="370"/>
      <c r="Q107" s="370"/>
      <c r="R107" s="370"/>
      <c r="S107" s="370"/>
      <c r="T107" s="370"/>
      <c r="U107" s="370"/>
      <c r="V107" s="370"/>
      <c r="W107" s="370"/>
      <c r="X107" s="370"/>
      <c r="Y107" s="370"/>
      <c r="Z107" s="370"/>
      <c r="AA107" s="371" t="str">
        <f aca="false">IF(AB107=0," ",AB107)</f>
        <v> </v>
      </c>
      <c r="AB107" s="372" t="n">
        <f aca="false">SUM(C107:Z107)</f>
        <v>0</v>
      </c>
      <c r="AC107" s="372" t="n">
        <f aca="false">IF(OR(AB107&lt;&gt;0,AB118&lt;&gt;0),SUM(AB107:AB118),0)</f>
        <v>0</v>
      </c>
      <c r="AD107" s="373" t="n">
        <f aca="false">IF(AND($AC107=$AC$172,$AC107&lt;&gt;0),+BD107,0)</f>
        <v>0</v>
      </c>
      <c r="AE107" s="464" t="n">
        <f aca="false">IF(AND($AC107=$AC$172,$BE107&lt;&gt;0),SUM(C107:C118),0)</f>
        <v>0</v>
      </c>
      <c r="AF107" s="464"/>
      <c r="AG107" s="464"/>
      <c r="AH107" s="464" t="n">
        <f aca="false">IF(AND($AC107=$AC$172,$BE107&lt;&gt;0),SUM(F107:F118),0)</f>
        <v>0</v>
      </c>
      <c r="AI107" s="464"/>
      <c r="AJ107" s="464"/>
      <c r="AK107" s="464" t="n">
        <f aca="false">IF(AND($AC107=$AC$172,$BE107&lt;&gt;0),SUM(I107:I118),0)</f>
        <v>0</v>
      </c>
      <c r="AL107" s="464"/>
      <c r="AM107" s="464"/>
      <c r="AN107" s="464" t="n">
        <f aca="false">IF(AND($AC107=$AC$172,$BE107&lt;&gt;0),SUM(L107:L118),0)</f>
        <v>0</v>
      </c>
      <c r="AO107" s="464"/>
      <c r="AP107" s="464"/>
      <c r="AQ107" s="464" t="n">
        <f aca="false">IF(AND($AC107=$AC$172,$BE107&lt;&gt;0),SUM(O107:O118),0)</f>
        <v>0</v>
      </c>
      <c r="AR107" s="464"/>
      <c r="AS107" s="464"/>
      <c r="AT107" s="464" t="n">
        <f aca="false">IF(AND($AC107=$AC$172,$BE107&lt;&gt;0),SUM(R107:R118),0)</f>
        <v>0</v>
      </c>
      <c r="AU107" s="464"/>
      <c r="AV107" s="464"/>
      <c r="AW107" s="464" t="n">
        <f aca="false">IF(AND($AC107=$AC$172,$BE107&lt;&gt;0),SUM(U107:U118),0)</f>
        <v>0</v>
      </c>
      <c r="AX107" s="464"/>
      <c r="AY107" s="464"/>
      <c r="AZ107" s="464" t="n">
        <f aca="false">IF(AND($AC107=$AC$172,$BE107&lt;&gt;0),SUM(X107:X118),0)</f>
        <v>0</v>
      </c>
      <c r="BA107" s="464"/>
      <c r="BB107" s="464"/>
      <c r="BC107" s="373" t="n">
        <f aca="false">IF(AD107=0,0,1)</f>
        <v>0</v>
      </c>
      <c r="BD107" s="373" t="n">
        <f aca="false">BD106+5</f>
        <v>1340</v>
      </c>
      <c r="BE107" s="373" t="n">
        <f aca="false">IF(AND(AD107&lt;&gt;0,SUM(AD108:$AD$170)=0),+BD107,0)</f>
        <v>0</v>
      </c>
      <c r="BF107" s="372" t="n">
        <f aca="false">MAX(AB107:AB118)</f>
        <v>0</v>
      </c>
      <c r="BG107" s="373" t="n">
        <f aca="false">BF107*12</f>
        <v>0</v>
      </c>
      <c r="BH107" s="373" t="n">
        <f aca="false">IF(BG107=0,0,AC107/BG107)</f>
        <v>0</v>
      </c>
      <c r="BI107" s="373" t="n">
        <f aca="false">IF(BE107&lt;&gt;0,BH107,0)</f>
        <v>0</v>
      </c>
      <c r="BJ107" s="465" t="n">
        <f aca="false">SUM(C107:E107)</f>
        <v>0</v>
      </c>
      <c r="BK107" s="465" t="n">
        <f aca="false">SUM(C107:E118)</f>
        <v>0</v>
      </c>
      <c r="BL107" s="465" t="n">
        <f aca="false">IF(MAX(BJ107:BJ118)=0,0,BK107/(MAX(BJ107:BJ118)*12))</f>
        <v>0</v>
      </c>
      <c r="BM107" s="465" t="n">
        <f aca="false">IF(BE107&lt;&gt;0,BL107,0)</f>
        <v>0</v>
      </c>
      <c r="BN107" s="466" t="n">
        <f aca="false">SUM(F107:H107)</f>
        <v>0</v>
      </c>
      <c r="BO107" s="466" t="n">
        <f aca="false">SUM(F107:H118)</f>
        <v>0</v>
      </c>
      <c r="BP107" s="466" t="n">
        <f aca="false">IF(MAX(BN107:BN118)=0,0,BO107/(MAX(BN107:BN118)*12))</f>
        <v>0</v>
      </c>
      <c r="BQ107" s="467" t="n">
        <f aca="false">IF(BE107&lt;&gt;0,BP107,0)</f>
        <v>0</v>
      </c>
      <c r="BR107" s="468" t="n">
        <f aca="false">SUM(I107:K107)</f>
        <v>0</v>
      </c>
      <c r="BS107" s="469" t="n">
        <f aca="false">SUM(I107:K118)</f>
        <v>0</v>
      </c>
      <c r="BT107" s="469" t="n">
        <f aca="false">IF(MAX(BR107:BR118)=0,0,BS107/(MAX(BR107:BR118)*12))</f>
        <v>0</v>
      </c>
      <c r="BU107" s="469" t="n">
        <f aca="false">IF(BE107&lt;&gt;0,BT107,0)</f>
        <v>0</v>
      </c>
      <c r="BV107" s="470" t="n">
        <f aca="false">SUM(L107:N107)</f>
        <v>0</v>
      </c>
      <c r="BW107" s="466" t="n">
        <f aca="false">SUM(L107:N118)</f>
        <v>0</v>
      </c>
      <c r="BX107" s="466" t="n">
        <f aca="false">IF(MAX(BV107:BV118)=0,0,BW107/(MAX(BV107:BV118)*12))</f>
        <v>0</v>
      </c>
      <c r="BY107" s="466" t="n">
        <f aca="false">IF(BE107&lt;&gt;0,BX107,0)</f>
        <v>0</v>
      </c>
      <c r="BZ107" s="450" t="n">
        <f aca="false">SUM(O107:Q107)</f>
        <v>0</v>
      </c>
      <c r="CA107" s="450" t="n">
        <f aca="false">SUM(O107:Q118)</f>
        <v>0</v>
      </c>
      <c r="CB107" s="450" t="n">
        <f aca="false">IF(MAX(BZ107:BZ118)=0,0,CA107/(MAX(BZ107:BZ118)*12))</f>
        <v>0</v>
      </c>
      <c r="CC107" s="450" t="n">
        <f aca="false">IF(BE107&lt;&gt;0,CB107,0)</f>
        <v>0</v>
      </c>
      <c r="CD107" s="466" t="n">
        <f aca="false">SUM(R107:T107)</f>
        <v>0</v>
      </c>
      <c r="CE107" s="466" t="n">
        <f aca="false">SUM(R107:T118)</f>
        <v>0</v>
      </c>
      <c r="CF107" s="466" t="n">
        <f aca="false">IF(MAX(CD107:CD118)=0,0,CE107/(MAX(CD107:CD118)*12))</f>
        <v>0</v>
      </c>
      <c r="CG107" s="466" t="n">
        <f aca="false">IF(BE107&lt;&gt;0,CF107,0)</f>
        <v>0</v>
      </c>
      <c r="CH107" s="449" t="n">
        <f aca="false">SUM(U107:W107)</f>
        <v>0</v>
      </c>
      <c r="CI107" s="449" t="n">
        <f aca="false">SUM(U107:W118)</f>
        <v>0</v>
      </c>
      <c r="CJ107" s="449" t="n">
        <f aca="false">IF(MAX(CH107:CH118)=0,0,CI107/(MAX(CH107:CH118)*12))</f>
        <v>0</v>
      </c>
      <c r="CK107" s="449" t="n">
        <f aca="false">IF(BE107&lt;&gt;0,CJ107,0)</f>
        <v>0</v>
      </c>
      <c r="CL107" s="466" t="n">
        <f aca="false">SUM(X107:Z107)</f>
        <v>0</v>
      </c>
      <c r="CM107" s="466" t="n">
        <f aca="false">SUM(X107:Z118)</f>
        <v>0</v>
      </c>
      <c r="CN107" s="466" t="n">
        <f aca="false">IF(MAX(CL107:CL118)=0,0,CM107/(MAX(CL107:CL118)*12))</f>
        <v>0</v>
      </c>
      <c r="CO107" s="466" t="n">
        <f aca="false">IF(BE107&lt;&gt;0,CN107,0)</f>
        <v>0</v>
      </c>
    </row>
    <row r="108" customFormat="false" ht="1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0"/>
      <c r="P108" s="370"/>
      <c r="Q108" s="370"/>
      <c r="R108" s="370"/>
      <c r="S108" s="370"/>
      <c r="T108" s="370"/>
      <c r="U108" s="370"/>
      <c r="V108" s="370"/>
      <c r="W108" s="370"/>
      <c r="X108" s="370"/>
      <c r="Y108" s="370"/>
      <c r="Z108" s="370"/>
      <c r="AA108" s="376" t="str">
        <f aca="false">IF(AB108=0," ",AB108)</f>
        <v> </v>
      </c>
      <c r="AB108" s="372" t="n">
        <f aca="false">SUM(C108:Z108)</f>
        <v>0</v>
      </c>
      <c r="AC108" s="372" t="n">
        <f aca="false">IF(OR(AB108&lt;&gt;0,AB119&lt;&gt;0),SUM(AB108:AB119),0)</f>
        <v>0</v>
      </c>
      <c r="AD108" s="373" t="n">
        <f aca="false">IF(AND($AC108=$AC$172,$AC108&lt;&gt;0),+BD108,0)</f>
        <v>0</v>
      </c>
      <c r="AE108" s="464" t="n">
        <f aca="false">IF(AND($AC108=$AC$172,$BE108&lt;&gt;0),SUM(C108:C119),0)</f>
        <v>0</v>
      </c>
      <c r="AF108" s="464"/>
      <c r="AG108" s="464"/>
      <c r="AH108" s="464" t="n">
        <f aca="false">IF(AND($AC108=$AC$172,$BE108&lt;&gt;0),SUM(F108:F119),0)</f>
        <v>0</v>
      </c>
      <c r="AI108" s="464"/>
      <c r="AJ108" s="464"/>
      <c r="AK108" s="464" t="n">
        <f aca="false">IF(AND($AC108=$AC$172,$BE108&lt;&gt;0),SUM(I108:I119),0)</f>
        <v>0</v>
      </c>
      <c r="AL108" s="464"/>
      <c r="AM108" s="464"/>
      <c r="AN108" s="464" t="n">
        <f aca="false">IF(AND($AC108=$AC$172,$BE108&lt;&gt;0),SUM(L108:L119),0)</f>
        <v>0</v>
      </c>
      <c r="AO108" s="464"/>
      <c r="AP108" s="464"/>
      <c r="AQ108" s="464" t="n">
        <f aca="false">IF(AND($AC108=$AC$172,$BE108&lt;&gt;0),SUM(O108:O119),0)</f>
        <v>0</v>
      </c>
      <c r="AR108" s="464"/>
      <c r="AS108" s="464"/>
      <c r="AT108" s="464" t="n">
        <f aca="false">IF(AND($AC108=$AC$172,$BE108&lt;&gt;0),SUM(R108:R119),0)</f>
        <v>0</v>
      </c>
      <c r="AU108" s="464"/>
      <c r="AV108" s="464"/>
      <c r="AW108" s="464" t="n">
        <f aca="false">IF(AND($AC108=$AC$172,$BE108&lt;&gt;0),SUM(U108:U119),0)</f>
        <v>0</v>
      </c>
      <c r="AX108" s="464"/>
      <c r="AY108" s="464"/>
      <c r="AZ108" s="464" t="n">
        <f aca="false">IF(AND($AC108=$AC$172,$BE108&lt;&gt;0),SUM(X108:X119),0)</f>
        <v>0</v>
      </c>
      <c r="BA108" s="464"/>
      <c r="BB108" s="464"/>
      <c r="BC108" s="373" t="n">
        <f aca="false">IF(AD108=0,0,1)</f>
        <v>0</v>
      </c>
      <c r="BD108" s="373" t="n">
        <f aca="false">BD107+5</f>
        <v>1345</v>
      </c>
      <c r="BE108" s="373" t="n">
        <f aca="false">IF(AND(AD108&lt;&gt;0,SUM(AD109:$AD$170)=0),+BD108,0)</f>
        <v>0</v>
      </c>
      <c r="BF108" s="372" t="n">
        <f aca="false">MAX(AB108:AB119)</f>
        <v>0</v>
      </c>
      <c r="BG108" s="373" t="n">
        <f aca="false">BF108*12</f>
        <v>0</v>
      </c>
      <c r="BH108" s="373" t="n">
        <f aca="false">IF(BG108=0,0,AC108/BG108)</f>
        <v>0</v>
      </c>
      <c r="BI108" s="373" t="n">
        <f aca="false">IF(BE108&lt;&gt;0,BH108,0)</f>
        <v>0</v>
      </c>
      <c r="BJ108" s="465" t="n">
        <f aca="false">SUM(C108:E108)</f>
        <v>0</v>
      </c>
      <c r="BK108" s="465" t="n">
        <f aca="false">SUM(C108:E119)</f>
        <v>0</v>
      </c>
      <c r="BL108" s="465" t="n">
        <f aca="false">IF(MAX(BJ108:BJ119)=0,0,BK108/(MAX(BJ108:BJ119)*12))</f>
        <v>0</v>
      </c>
      <c r="BM108" s="465" t="n">
        <f aca="false">IF(BE108&lt;&gt;0,BL108,0)</f>
        <v>0</v>
      </c>
      <c r="BN108" s="466" t="n">
        <f aca="false">SUM(F108:H108)</f>
        <v>0</v>
      </c>
      <c r="BO108" s="466" t="n">
        <f aca="false">SUM(F108:H119)</f>
        <v>0</v>
      </c>
      <c r="BP108" s="466" t="n">
        <f aca="false">IF(MAX(BN108:BN119)=0,0,BO108/(MAX(BN108:BN119)*12))</f>
        <v>0</v>
      </c>
      <c r="BQ108" s="467" t="n">
        <f aca="false">IF(BE108&lt;&gt;0,BP108,0)</f>
        <v>0</v>
      </c>
      <c r="BR108" s="468" t="n">
        <f aca="false">SUM(I108:K108)</f>
        <v>0</v>
      </c>
      <c r="BS108" s="469" t="n">
        <f aca="false">SUM(I108:K119)</f>
        <v>0</v>
      </c>
      <c r="BT108" s="469" t="n">
        <f aca="false">IF(MAX(BR108:BR119)=0,0,BS108/(MAX(BR108:BR119)*12))</f>
        <v>0</v>
      </c>
      <c r="BU108" s="469" t="n">
        <f aca="false">IF(BE108&lt;&gt;0,BT108,0)</f>
        <v>0</v>
      </c>
      <c r="BV108" s="470" t="n">
        <f aca="false">SUM(L108:N108)</f>
        <v>0</v>
      </c>
      <c r="BW108" s="466" t="n">
        <f aca="false">SUM(L108:N119)</f>
        <v>0</v>
      </c>
      <c r="BX108" s="466" t="n">
        <f aca="false">IF(MAX(BV108:BV119)=0,0,BW108/(MAX(BV108:BV119)*12))</f>
        <v>0</v>
      </c>
      <c r="BY108" s="466" t="n">
        <f aca="false">IF(BE108&lt;&gt;0,BX108,0)</f>
        <v>0</v>
      </c>
      <c r="BZ108" s="450" t="n">
        <f aca="false">SUM(O108:Q108)</f>
        <v>0</v>
      </c>
      <c r="CA108" s="450" t="n">
        <f aca="false">SUM(O108:Q119)</f>
        <v>0</v>
      </c>
      <c r="CB108" s="450" t="n">
        <f aca="false">IF(MAX(BZ108:BZ119)=0,0,CA108/(MAX(BZ108:BZ119)*12))</f>
        <v>0</v>
      </c>
      <c r="CC108" s="450" t="n">
        <f aca="false">IF(BE108&lt;&gt;0,CB108,0)</f>
        <v>0</v>
      </c>
      <c r="CD108" s="466" t="n">
        <f aca="false">SUM(R108:T108)</f>
        <v>0</v>
      </c>
      <c r="CE108" s="466" t="n">
        <f aca="false">SUM(R108:T119)</f>
        <v>0</v>
      </c>
      <c r="CF108" s="466" t="n">
        <f aca="false">IF(MAX(CD108:CD119)=0,0,CE108/(MAX(CD108:CD119)*12))</f>
        <v>0</v>
      </c>
      <c r="CG108" s="466" t="n">
        <f aca="false">IF(BE108&lt;&gt;0,CF108,0)</f>
        <v>0</v>
      </c>
      <c r="CH108" s="449" t="n">
        <f aca="false">SUM(U108:W108)</f>
        <v>0</v>
      </c>
      <c r="CI108" s="449" t="n">
        <f aca="false">SUM(U108:W119)</f>
        <v>0</v>
      </c>
      <c r="CJ108" s="449" t="n">
        <f aca="false">IF(MAX(CH108:CH119)=0,0,CI108/(MAX(CH108:CH119)*12))</f>
        <v>0</v>
      </c>
      <c r="CK108" s="449" t="n">
        <f aca="false">IF(BE108&lt;&gt;0,CJ108,0)</f>
        <v>0</v>
      </c>
      <c r="CL108" s="466" t="n">
        <f aca="false">SUM(X108:Z108)</f>
        <v>0</v>
      </c>
      <c r="CM108" s="466" t="n">
        <f aca="false">SUM(X108:Z119)</f>
        <v>0</v>
      </c>
      <c r="CN108" s="466" t="n">
        <f aca="false">IF(MAX(CL108:CL119)=0,0,CM108/(MAX(CL108:CL119)*12))</f>
        <v>0</v>
      </c>
      <c r="CO108" s="466" t="n">
        <f aca="false">IF(BE108&lt;&gt;0,CN108,0)</f>
        <v>0</v>
      </c>
    </row>
    <row r="109" customFormat="false" ht="1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0"/>
      <c r="P109" s="370"/>
      <c r="Q109" s="370"/>
      <c r="R109" s="370"/>
      <c r="S109" s="370"/>
      <c r="T109" s="370"/>
      <c r="U109" s="370"/>
      <c r="V109" s="370"/>
      <c r="W109" s="370"/>
      <c r="X109" s="370"/>
      <c r="Y109" s="370"/>
      <c r="Z109" s="370"/>
      <c r="AA109" s="371" t="str">
        <f aca="false">IF(AB109=0," ",AB109)</f>
        <v> </v>
      </c>
      <c r="AB109" s="372" t="n">
        <f aca="false">SUM(C109:Z109)</f>
        <v>0</v>
      </c>
      <c r="AC109" s="372" t="n">
        <f aca="false">IF(OR(AB109&lt;&gt;0,AB120&lt;&gt;0),SUM(AB109:AB120),0)</f>
        <v>0</v>
      </c>
      <c r="AD109" s="373" t="n">
        <f aca="false">IF(AND($AC109=$AC$172,$AC109&lt;&gt;0),+BD109,0)</f>
        <v>0</v>
      </c>
      <c r="AE109" s="464" t="n">
        <f aca="false">IF(AND($AC109=$AC$172,$BE109&lt;&gt;0),SUM(C109:C120),0)</f>
        <v>0</v>
      </c>
      <c r="AF109" s="464"/>
      <c r="AG109" s="464"/>
      <c r="AH109" s="464" t="n">
        <f aca="false">IF(AND($AC109=$AC$172,$BE109&lt;&gt;0),SUM(F109:F120),0)</f>
        <v>0</v>
      </c>
      <c r="AI109" s="464"/>
      <c r="AJ109" s="464"/>
      <c r="AK109" s="464" t="n">
        <f aca="false">IF(AND($AC109=$AC$172,$BE109&lt;&gt;0),SUM(I109:I120),0)</f>
        <v>0</v>
      </c>
      <c r="AL109" s="464"/>
      <c r="AM109" s="464"/>
      <c r="AN109" s="464" t="n">
        <f aca="false">IF(AND($AC109=$AC$172,$BE109&lt;&gt;0),SUM(L109:L120),0)</f>
        <v>0</v>
      </c>
      <c r="AO109" s="464"/>
      <c r="AP109" s="464"/>
      <c r="AQ109" s="464" t="n">
        <f aca="false">IF(AND($AC109=$AC$172,$BE109&lt;&gt;0),SUM(O109:O120),0)</f>
        <v>0</v>
      </c>
      <c r="AR109" s="464"/>
      <c r="AS109" s="464"/>
      <c r="AT109" s="464" t="n">
        <f aca="false">IF(AND($AC109=$AC$172,$BE109&lt;&gt;0),SUM(R109:R120),0)</f>
        <v>0</v>
      </c>
      <c r="AU109" s="464"/>
      <c r="AV109" s="464"/>
      <c r="AW109" s="464" t="n">
        <f aca="false">IF(AND($AC109=$AC$172,$BE109&lt;&gt;0),SUM(U109:U120),0)</f>
        <v>0</v>
      </c>
      <c r="AX109" s="464"/>
      <c r="AY109" s="464"/>
      <c r="AZ109" s="464" t="n">
        <f aca="false">IF(AND($AC109=$AC$172,$BE109&lt;&gt;0),SUM(X109:X120),0)</f>
        <v>0</v>
      </c>
      <c r="BA109" s="464"/>
      <c r="BB109" s="464"/>
      <c r="BC109" s="373" t="n">
        <f aca="false">IF(AD109=0,0,1)</f>
        <v>0</v>
      </c>
      <c r="BD109" s="373" t="n">
        <f aca="false">BD108+5</f>
        <v>1350</v>
      </c>
      <c r="BE109" s="373" t="n">
        <f aca="false">IF(AND(AD109&lt;&gt;0,SUM(AD110:$AD$170)=0),+BD109,0)</f>
        <v>0</v>
      </c>
      <c r="BF109" s="372" t="n">
        <f aca="false">MAX(AB109:AB120)</f>
        <v>0</v>
      </c>
      <c r="BG109" s="373" t="n">
        <f aca="false">BF109*12</f>
        <v>0</v>
      </c>
      <c r="BH109" s="373" t="n">
        <f aca="false">IF(BG109=0,0,AC109/BG109)</f>
        <v>0</v>
      </c>
      <c r="BI109" s="373" t="n">
        <f aca="false">IF(BE109&lt;&gt;0,BH109,0)</f>
        <v>0</v>
      </c>
      <c r="BJ109" s="465" t="n">
        <f aca="false">SUM(C109:E109)</f>
        <v>0</v>
      </c>
      <c r="BK109" s="465" t="n">
        <f aca="false">SUM(C109:E120)</f>
        <v>0</v>
      </c>
      <c r="BL109" s="465" t="n">
        <f aca="false">IF(MAX(BJ109:BJ120)=0,0,BK109/(MAX(BJ109:BJ120)*12))</f>
        <v>0</v>
      </c>
      <c r="BM109" s="465" t="n">
        <f aca="false">IF(BE109&lt;&gt;0,BL109,0)</f>
        <v>0</v>
      </c>
      <c r="BN109" s="466" t="n">
        <f aca="false">SUM(F109:H109)</f>
        <v>0</v>
      </c>
      <c r="BO109" s="466" t="n">
        <f aca="false">SUM(F109:H120)</f>
        <v>0</v>
      </c>
      <c r="BP109" s="466" t="n">
        <f aca="false">IF(MAX(BN109:BN120)=0,0,BO109/(MAX(BN109:BN120)*12))</f>
        <v>0</v>
      </c>
      <c r="BQ109" s="467" t="n">
        <f aca="false">IF(BE109&lt;&gt;0,BP109,0)</f>
        <v>0</v>
      </c>
      <c r="BR109" s="468" t="n">
        <f aca="false">SUM(I109:K109)</f>
        <v>0</v>
      </c>
      <c r="BS109" s="469" t="n">
        <f aca="false">SUM(I109:K120)</f>
        <v>0</v>
      </c>
      <c r="BT109" s="469" t="n">
        <f aca="false">IF(MAX(BR109:BR120)=0,0,BS109/(MAX(BR109:BR120)*12))</f>
        <v>0</v>
      </c>
      <c r="BU109" s="469" t="n">
        <f aca="false">IF(BE109&lt;&gt;0,BT109,0)</f>
        <v>0</v>
      </c>
      <c r="BV109" s="470" t="n">
        <f aca="false">SUM(L109:N109)</f>
        <v>0</v>
      </c>
      <c r="BW109" s="466" t="n">
        <f aca="false">SUM(L109:N120)</f>
        <v>0</v>
      </c>
      <c r="BX109" s="466" t="n">
        <f aca="false">IF(MAX(BV109:BV120)=0,0,BW109/(MAX(BV109:BV120)*12))</f>
        <v>0</v>
      </c>
      <c r="BY109" s="466" t="n">
        <f aca="false">IF(BE109&lt;&gt;0,BX109,0)</f>
        <v>0</v>
      </c>
      <c r="BZ109" s="450" t="n">
        <f aca="false">SUM(O109:Q109)</f>
        <v>0</v>
      </c>
      <c r="CA109" s="450" t="n">
        <f aca="false">SUM(O109:Q120)</f>
        <v>0</v>
      </c>
      <c r="CB109" s="450" t="n">
        <f aca="false">IF(MAX(BZ109:BZ120)=0,0,CA109/(MAX(BZ109:BZ120)*12))</f>
        <v>0</v>
      </c>
      <c r="CC109" s="450" t="n">
        <f aca="false">IF(BE109&lt;&gt;0,CB109,0)</f>
        <v>0</v>
      </c>
      <c r="CD109" s="466" t="n">
        <f aca="false">SUM(R109:T109)</f>
        <v>0</v>
      </c>
      <c r="CE109" s="466" t="n">
        <f aca="false">SUM(R109:T120)</f>
        <v>0</v>
      </c>
      <c r="CF109" s="466" t="n">
        <f aca="false">IF(MAX(CD109:CD120)=0,0,CE109/(MAX(CD109:CD120)*12))</f>
        <v>0</v>
      </c>
      <c r="CG109" s="466" t="n">
        <f aca="false">IF(BE109&lt;&gt;0,CF109,0)</f>
        <v>0</v>
      </c>
      <c r="CH109" s="449" t="n">
        <f aca="false">SUM(U109:W109)</f>
        <v>0</v>
      </c>
      <c r="CI109" s="449" t="n">
        <f aca="false">SUM(U109:W120)</f>
        <v>0</v>
      </c>
      <c r="CJ109" s="449" t="n">
        <f aca="false">IF(MAX(CH109:CH120)=0,0,CI109/(MAX(CH109:CH120)*12))</f>
        <v>0</v>
      </c>
      <c r="CK109" s="449" t="n">
        <f aca="false">IF(BE109&lt;&gt;0,CJ109,0)</f>
        <v>0</v>
      </c>
      <c r="CL109" s="466" t="n">
        <f aca="false">SUM(X109:Z109)</f>
        <v>0</v>
      </c>
      <c r="CM109" s="466" t="n">
        <f aca="false">SUM(X109:Z120)</f>
        <v>0</v>
      </c>
      <c r="CN109" s="466" t="n">
        <f aca="false">IF(MAX(CL109:CL120)=0,0,CM109/(MAX(CL109:CL120)*12))</f>
        <v>0</v>
      </c>
      <c r="CO109" s="466" t="n">
        <f aca="false">IF(BE109&lt;&gt;0,CN109,0)</f>
        <v>0</v>
      </c>
    </row>
    <row r="110" customFormat="false" ht="1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0"/>
      <c r="P110" s="370"/>
      <c r="Q110" s="370"/>
      <c r="R110" s="370"/>
      <c r="S110" s="370"/>
      <c r="T110" s="370"/>
      <c r="U110" s="370"/>
      <c r="V110" s="370"/>
      <c r="W110" s="370"/>
      <c r="X110" s="370"/>
      <c r="Y110" s="370"/>
      <c r="Z110" s="370"/>
      <c r="AA110" s="376" t="str">
        <f aca="false">IF(AB110=0," ",AB110)</f>
        <v> </v>
      </c>
      <c r="AB110" s="372" t="n">
        <f aca="false">SUM(C110:Z110)</f>
        <v>0</v>
      </c>
      <c r="AC110" s="372" t="n">
        <f aca="false">IF(OR(AB110&lt;&gt;0,AB121&lt;&gt;0),SUM(AB110:AB121),0)</f>
        <v>0</v>
      </c>
      <c r="AD110" s="373" t="n">
        <f aca="false">IF(AND($AC110=$AC$172,$AC110&lt;&gt;0),+BD110,0)</f>
        <v>0</v>
      </c>
      <c r="AE110" s="464" t="n">
        <f aca="false">IF(AND($AC110=$AC$172,$BE110&lt;&gt;0),SUM(C110:C121),0)</f>
        <v>0</v>
      </c>
      <c r="AF110" s="464"/>
      <c r="AG110" s="464"/>
      <c r="AH110" s="464" t="n">
        <f aca="false">IF(AND($AC110=$AC$172,$BE110&lt;&gt;0),SUM(F110:F121),0)</f>
        <v>0</v>
      </c>
      <c r="AI110" s="464"/>
      <c r="AJ110" s="464"/>
      <c r="AK110" s="464" t="n">
        <f aca="false">IF(AND($AC110=$AC$172,$BE110&lt;&gt;0),SUM(I110:I121),0)</f>
        <v>0</v>
      </c>
      <c r="AL110" s="464"/>
      <c r="AM110" s="464"/>
      <c r="AN110" s="464" t="n">
        <f aca="false">IF(AND($AC110=$AC$172,$BE110&lt;&gt;0),SUM(L110:L121),0)</f>
        <v>0</v>
      </c>
      <c r="AO110" s="464"/>
      <c r="AP110" s="464"/>
      <c r="AQ110" s="464" t="n">
        <f aca="false">IF(AND($AC110=$AC$172,$BE110&lt;&gt;0),SUM(O110:O121),0)</f>
        <v>0</v>
      </c>
      <c r="AR110" s="464"/>
      <c r="AS110" s="464"/>
      <c r="AT110" s="464" t="n">
        <f aca="false">IF(AND($AC110=$AC$172,$BE110&lt;&gt;0),SUM(R110:R121),0)</f>
        <v>0</v>
      </c>
      <c r="AU110" s="464"/>
      <c r="AV110" s="464"/>
      <c r="AW110" s="464" t="n">
        <f aca="false">IF(AND($AC110=$AC$172,$BE110&lt;&gt;0),SUM(U110:U121),0)</f>
        <v>0</v>
      </c>
      <c r="AX110" s="464"/>
      <c r="AY110" s="464"/>
      <c r="AZ110" s="464" t="n">
        <f aca="false">IF(AND($AC110=$AC$172,$BE110&lt;&gt;0),SUM(X110:X121),0)</f>
        <v>0</v>
      </c>
      <c r="BA110" s="464"/>
      <c r="BB110" s="464"/>
      <c r="BC110" s="373" t="n">
        <f aca="false">IF(AD110=0,0,1)</f>
        <v>0</v>
      </c>
      <c r="BD110" s="373" t="n">
        <f aca="false">BD109+5</f>
        <v>1355</v>
      </c>
      <c r="BE110" s="373" t="n">
        <f aca="false">IF(AND(AD110&lt;&gt;0,SUM(AD111:$AD$170)=0),+BD110,0)</f>
        <v>0</v>
      </c>
      <c r="BF110" s="372" t="n">
        <f aca="false">MAX(AB110:AB121)</f>
        <v>0</v>
      </c>
      <c r="BG110" s="373" t="n">
        <f aca="false">BF110*12</f>
        <v>0</v>
      </c>
      <c r="BH110" s="373" t="n">
        <f aca="false">IF(BG110=0,0,AC110/BG110)</f>
        <v>0</v>
      </c>
      <c r="BI110" s="373" t="n">
        <f aca="false">IF(BE110&lt;&gt;0,BH110,0)</f>
        <v>0</v>
      </c>
      <c r="BJ110" s="465" t="n">
        <f aca="false">SUM(C110:E110)</f>
        <v>0</v>
      </c>
      <c r="BK110" s="465" t="n">
        <f aca="false">SUM(C110:E121)</f>
        <v>0</v>
      </c>
      <c r="BL110" s="465" t="n">
        <f aca="false">IF(MAX(BJ110:BJ121)=0,0,BK110/(MAX(BJ110:BJ121)*12))</f>
        <v>0</v>
      </c>
      <c r="BM110" s="465" t="n">
        <f aca="false">IF(BE110&lt;&gt;0,BL110,0)</f>
        <v>0</v>
      </c>
      <c r="BN110" s="466" t="n">
        <f aca="false">SUM(F110:H110)</f>
        <v>0</v>
      </c>
      <c r="BO110" s="466" t="n">
        <f aca="false">SUM(F110:H121)</f>
        <v>0</v>
      </c>
      <c r="BP110" s="466" t="n">
        <f aca="false">IF(MAX(BN110:BN121)=0,0,BO110/(MAX(BN110:BN121)*12))</f>
        <v>0</v>
      </c>
      <c r="BQ110" s="467" t="n">
        <f aca="false">IF(BE110&lt;&gt;0,BP110,0)</f>
        <v>0</v>
      </c>
      <c r="BR110" s="468" t="n">
        <f aca="false">SUM(I110:K110)</f>
        <v>0</v>
      </c>
      <c r="BS110" s="469" t="n">
        <f aca="false">SUM(I110:K121)</f>
        <v>0</v>
      </c>
      <c r="BT110" s="469" t="n">
        <f aca="false">IF(MAX(BR110:BR121)=0,0,BS110/(MAX(BR110:BR121)*12))</f>
        <v>0</v>
      </c>
      <c r="BU110" s="469" t="n">
        <f aca="false">IF(BE110&lt;&gt;0,BT110,0)</f>
        <v>0</v>
      </c>
      <c r="BV110" s="470" t="n">
        <f aca="false">SUM(L110:N110)</f>
        <v>0</v>
      </c>
      <c r="BW110" s="466" t="n">
        <f aca="false">SUM(L110:N121)</f>
        <v>0</v>
      </c>
      <c r="BX110" s="466" t="n">
        <f aca="false">IF(MAX(BV110:BV121)=0,0,BW110/(MAX(BV110:BV121)*12))</f>
        <v>0</v>
      </c>
      <c r="BY110" s="466" t="n">
        <f aca="false">IF(BE110&lt;&gt;0,BX110,0)</f>
        <v>0</v>
      </c>
      <c r="BZ110" s="450" t="n">
        <f aca="false">SUM(O110:Q110)</f>
        <v>0</v>
      </c>
      <c r="CA110" s="450" t="n">
        <f aca="false">SUM(O110:Q121)</f>
        <v>0</v>
      </c>
      <c r="CB110" s="450" t="n">
        <f aca="false">IF(MAX(BZ110:BZ121)=0,0,CA110/(MAX(BZ110:BZ121)*12))</f>
        <v>0</v>
      </c>
      <c r="CC110" s="450" t="n">
        <f aca="false">IF(BE110&lt;&gt;0,CB110,0)</f>
        <v>0</v>
      </c>
      <c r="CD110" s="466" t="n">
        <f aca="false">SUM(R110:T110)</f>
        <v>0</v>
      </c>
      <c r="CE110" s="466" t="n">
        <f aca="false">SUM(R110:T121)</f>
        <v>0</v>
      </c>
      <c r="CF110" s="466" t="n">
        <f aca="false">IF(MAX(CD110:CD121)=0,0,CE110/(MAX(CD110:CD121)*12))</f>
        <v>0</v>
      </c>
      <c r="CG110" s="466" t="n">
        <f aca="false">IF(BE110&lt;&gt;0,CF110,0)</f>
        <v>0</v>
      </c>
      <c r="CH110" s="449" t="n">
        <f aca="false">SUM(U110:W110)</f>
        <v>0</v>
      </c>
      <c r="CI110" s="449" t="n">
        <f aca="false">SUM(U110:W121)</f>
        <v>0</v>
      </c>
      <c r="CJ110" s="449" t="n">
        <f aca="false">IF(MAX(CH110:CH121)=0,0,CI110/(MAX(CH110:CH121)*12))</f>
        <v>0</v>
      </c>
      <c r="CK110" s="449" t="n">
        <f aca="false">IF(BE110&lt;&gt;0,CJ110,0)</f>
        <v>0</v>
      </c>
      <c r="CL110" s="466" t="n">
        <f aca="false">SUM(X110:Z110)</f>
        <v>0</v>
      </c>
      <c r="CM110" s="466" t="n">
        <f aca="false">SUM(X110:Z121)</f>
        <v>0</v>
      </c>
      <c r="CN110" s="466" t="n">
        <f aca="false">IF(MAX(CL110:CL121)=0,0,CM110/(MAX(CL110:CL121)*12))</f>
        <v>0</v>
      </c>
      <c r="CO110" s="466" t="n">
        <f aca="false">IF(BE110&lt;&gt;0,CN110,0)</f>
        <v>0</v>
      </c>
    </row>
    <row r="111" customFormat="false" ht="1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0"/>
      <c r="P111" s="370"/>
      <c r="Q111" s="370"/>
      <c r="R111" s="370"/>
      <c r="S111" s="370"/>
      <c r="T111" s="370"/>
      <c r="U111" s="370"/>
      <c r="V111" s="370"/>
      <c r="W111" s="370"/>
      <c r="X111" s="370"/>
      <c r="Y111" s="370"/>
      <c r="Z111" s="370"/>
      <c r="AA111" s="371" t="str">
        <f aca="false">IF(AB111=0," ",AB111)</f>
        <v> </v>
      </c>
      <c r="AB111" s="372" t="n">
        <f aca="false">SUM(C111:Z111)</f>
        <v>0</v>
      </c>
      <c r="AC111" s="372" t="n">
        <f aca="false">IF(OR(AB111&lt;&gt;0,AB122&lt;&gt;0),SUM(AB111:AB122),0)</f>
        <v>0</v>
      </c>
      <c r="AD111" s="373" t="n">
        <f aca="false">IF(AND($AC111=$AC$172,$AC111&lt;&gt;0),+BD111,0)</f>
        <v>0</v>
      </c>
      <c r="AE111" s="464" t="n">
        <f aca="false">IF(AND($AC111=$AC$172,$BE111&lt;&gt;0),SUM(C111:C122),0)</f>
        <v>0</v>
      </c>
      <c r="AF111" s="464"/>
      <c r="AG111" s="464"/>
      <c r="AH111" s="464" t="n">
        <f aca="false">IF(AND($AC111=$AC$172,$BE111&lt;&gt;0),SUM(F111:F122),0)</f>
        <v>0</v>
      </c>
      <c r="AI111" s="464"/>
      <c r="AJ111" s="464"/>
      <c r="AK111" s="464" t="n">
        <f aca="false">IF(AND($AC111=$AC$172,$BE111&lt;&gt;0),SUM(I111:I122),0)</f>
        <v>0</v>
      </c>
      <c r="AL111" s="464"/>
      <c r="AM111" s="464"/>
      <c r="AN111" s="464" t="n">
        <f aca="false">IF(AND($AC111=$AC$172,$BE111&lt;&gt;0),SUM(L111:L122),0)</f>
        <v>0</v>
      </c>
      <c r="AO111" s="464"/>
      <c r="AP111" s="464"/>
      <c r="AQ111" s="464" t="n">
        <f aca="false">IF(AND($AC111=$AC$172,$BE111&lt;&gt;0),SUM(O111:O122),0)</f>
        <v>0</v>
      </c>
      <c r="AR111" s="464"/>
      <c r="AS111" s="464"/>
      <c r="AT111" s="464" t="n">
        <f aca="false">IF(AND($AC111=$AC$172,$BE111&lt;&gt;0),SUM(R111:R122),0)</f>
        <v>0</v>
      </c>
      <c r="AU111" s="464"/>
      <c r="AV111" s="464"/>
      <c r="AW111" s="464" t="n">
        <f aca="false">IF(AND($AC111=$AC$172,$BE111&lt;&gt;0),SUM(U111:U122),0)</f>
        <v>0</v>
      </c>
      <c r="AX111" s="464"/>
      <c r="AY111" s="464"/>
      <c r="AZ111" s="464" t="n">
        <f aca="false">IF(AND($AC111=$AC$172,$BE111&lt;&gt;0),SUM(X111:X122),0)</f>
        <v>0</v>
      </c>
      <c r="BA111" s="464"/>
      <c r="BB111" s="464"/>
      <c r="BC111" s="373" t="n">
        <f aca="false">IF(AD111=0,0,1)</f>
        <v>0</v>
      </c>
      <c r="BD111" s="373" t="n">
        <f aca="false">BD110+45</f>
        <v>1400</v>
      </c>
      <c r="BE111" s="373" t="n">
        <f aca="false">IF(AND(AD111&lt;&gt;0,SUM(AD112:$AD$170)=0),+BD111,0)</f>
        <v>0</v>
      </c>
      <c r="BF111" s="372" t="n">
        <f aca="false">MAX(AB111:AB122)</f>
        <v>0</v>
      </c>
      <c r="BG111" s="373" t="n">
        <f aca="false">BF111*12</f>
        <v>0</v>
      </c>
      <c r="BH111" s="373" t="n">
        <f aca="false">IF(BG111=0,0,AC111/BG111)</f>
        <v>0</v>
      </c>
      <c r="BI111" s="373" t="n">
        <f aca="false">IF(BE111&lt;&gt;0,BH111,0)</f>
        <v>0</v>
      </c>
      <c r="BJ111" s="465" t="n">
        <f aca="false">SUM(C111:E111)</f>
        <v>0</v>
      </c>
      <c r="BK111" s="465" t="n">
        <f aca="false">SUM(C111:E122)</f>
        <v>0</v>
      </c>
      <c r="BL111" s="465" t="n">
        <f aca="false">IF(MAX(BJ111:BJ122)=0,0,BK111/(MAX(BJ111:BJ122)*12))</f>
        <v>0</v>
      </c>
      <c r="BM111" s="465" t="n">
        <f aca="false">IF(BE111&lt;&gt;0,BL111,0)</f>
        <v>0</v>
      </c>
      <c r="BN111" s="466" t="n">
        <f aca="false">SUM(F111:H111)</f>
        <v>0</v>
      </c>
      <c r="BO111" s="466" t="n">
        <f aca="false">SUM(F111:H122)</f>
        <v>0</v>
      </c>
      <c r="BP111" s="466" t="n">
        <f aca="false">IF(MAX(BN111:BN122)=0,0,BO111/(MAX(BN111:BN122)*12))</f>
        <v>0</v>
      </c>
      <c r="BQ111" s="467" t="n">
        <f aca="false">IF(BE111&lt;&gt;0,BP111,0)</f>
        <v>0</v>
      </c>
      <c r="BR111" s="468" t="n">
        <f aca="false">SUM(I111:K111)</f>
        <v>0</v>
      </c>
      <c r="BS111" s="469" t="n">
        <f aca="false">SUM(I111:K122)</f>
        <v>0</v>
      </c>
      <c r="BT111" s="469" t="n">
        <f aca="false">IF(MAX(BR111:BR122)=0,0,BS111/(MAX(BR111:BR122)*12))</f>
        <v>0</v>
      </c>
      <c r="BU111" s="469" t="n">
        <f aca="false">IF(BE111&lt;&gt;0,BT111,0)</f>
        <v>0</v>
      </c>
      <c r="BV111" s="470" t="n">
        <f aca="false">SUM(L111:N111)</f>
        <v>0</v>
      </c>
      <c r="BW111" s="466" t="n">
        <f aca="false">SUM(L111:N122)</f>
        <v>0</v>
      </c>
      <c r="BX111" s="466" t="n">
        <f aca="false">IF(MAX(BV111:BV122)=0,0,BW111/(MAX(BV111:BV122)*12))</f>
        <v>0</v>
      </c>
      <c r="BY111" s="466" t="n">
        <f aca="false">IF(BE111&lt;&gt;0,BX111,0)</f>
        <v>0</v>
      </c>
      <c r="BZ111" s="450" t="n">
        <f aca="false">SUM(O111:Q111)</f>
        <v>0</v>
      </c>
      <c r="CA111" s="450" t="n">
        <f aca="false">SUM(O111:Q122)</f>
        <v>0</v>
      </c>
      <c r="CB111" s="450" t="n">
        <f aca="false">IF(MAX(BZ111:BZ122)=0,0,CA111/(MAX(BZ111:BZ122)*12))</f>
        <v>0</v>
      </c>
      <c r="CC111" s="450" t="n">
        <f aca="false">IF(BE111&lt;&gt;0,CB111,0)</f>
        <v>0</v>
      </c>
      <c r="CD111" s="466" t="n">
        <f aca="false">SUM(R111:T111)</f>
        <v>0</v>
      </c>
      <c r="CE111" s="466" t="n">
        <f aca="false">SUM(R111:T122)</f>
        <v>0</v>
      </c>
      <c r="CF111" s="466" t="n">
        <f aca="false">IF(MAX(CD111:CD122)=0,0,CE111/(MAX(CD111:CD122)*12))</f>
        <v>0</v>
      </c>
      <c r="CG111" s="466" t="n">
        <f aca="false">IF(BE111&lt;&gt;0,CF111,0)</f>
        <v>0</v>
      </c>
      <c r="CH111" s="449" t="n">
        <f aca="false">SUM(U111:W111)</f>
        <v>0</v>
      </c>
      <c r="CI111" s="449" t="n">
        <f aca="false">SUM(U111:W122)</f>
        <v>0</v>
      </c>
      <c r="CJ111" s="449" t="n">
        <f aca="false">IF(MAX(CH111:CH122)=0,0,CI111/(MAX(CH111:CH122)*12))</f>
        <v>0</v>
      </c>
      <c r="CK111" s="449" t="n">
        <f aca="false">IF(BE111&lt;&gt;0,CJ111,0)</f>
        <v>0</v>
      </c>
      <c r="CL111" s="466" t="n">
        <f aca="false">SUM(X111:Z111)</f>
        <v>0</v>
      </c>
      <c r="CM111" s="466" t="n">
        <f aca="false">SUM(X111:Z122)</f>
        <v>0</v>
      </c>
      <c r="CN111" s="466" t="n">
        <f aca="false">IF(MAX(CL111:CL122)=0,0,CM111/(MAX(CL111:CL122)*12))</f>
        <v>0</v>
      </c>
      <c r="CO111" s="466" t="n">
        <f aca="false">IF(BE111&lt;&gt;0,CN111,0)</f>
        <v>0</v>
      </c>
    </row>
    <row r="112" customFormat="false" ht="1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0"/>
      <c r="P112" s="370"/>
      <c r="Q112" s="370"/>
      <c r="R112" s="370"/>
      <c r="S112" s="370"/>
      <c r="T112" s="370"/>
      <c r="U112" s="370"/>
      <c r="V112" s="370"/>
      <c r="W112" s="370"/>
      <c r="X112" s="370"/>
      <c r="Y112" s="370"/>
      <c r="Z112" s="370"/>
      <c r="AA112" s="376" t="str">
        <f aca="false">IF(AB112=0," ",AB112)</f>
        <v> </v>
      </c>
      <c r="AB112" s="372" t="n">
        <f aca="false">SUM(C112:Z112)</f>
        <v>0</v>
      </c>
      <c r="AC112" s="372" t="n">
        <f aca="false">IF(OR(AB112&lt;&gt;0,AB123&lt;&gt;0),SUM(AB112:AB123),0)</f>
        <v>0</v>
      </c>
      <c r="AD112" s="373" t="n">
        <f aca="false">IF(AND($AC112=$AC$172,$AC112&lt;&gt;0),+BD112,0)</f>
        <v>0</v>
      </c>
      <c r="AE112" s="464" t="n">
        <f aca="false">IF(AND($AC112=$AC$172,$BE112&lt;&gt;0),SUM(C112:C123),0)</f>
        <v>0</v>
      </c>
      <c r="AF112" s="464"/>
      <c r="AG112" s="464"/>
      <c r="AH112" s="464" t="n">
        <f aca="false">IF(AND($AC112=$AC$172,$BE112&lt;&gt;0),SUM(F112:F123),0)</f>
        <v>0</v>
      </c>
      <c r="AI112" s="464"/>
      <c r="AJ112" s="464"/>
      <c r="AK112" s="464" t="n">
        <f aca="false">IF(AND($AC112=$AC$172,$BE112&lt;&gt;0),SUM(I112:I123),0)</f>
        <v>0</v>
      </c>
      <c r="AL112" s="464"/>
      <c r="AM112" s="464"/>
      <c r="AN112" s="464" t="n">
        <f aca="false">IF(AND($AC112=$AC$172,$BE112&lt;&gt;0),SUM(L112:L123),0)</f>
        <v>0</v>
      </c>
      <c r="AO112" s="464"/>
      <c r="AP112" s="464"/>
      <c r="AQ112" s="464" t="n">
        <f aca="false">IF(AND($AC112=$AC$172,$BE112&lt;&gt;0),SUM(O112:O123),0)</f>
        <v>0</v>
      </c>
      <c r="AR112" s="464"/>
      <c r="AS112" s="464"/>
      <c r="AT112" s="464" t="n">
        <f aca="false">IF(AND($AC112=$AC$172,$BE112&lt;&gt;0),SUM(R112:R123),0)</f>
        <v>0</v>
      </c>
      <c r="AU112" s="464"/>
      <c r="AV112" s="464"/>
      <c r="AW112" s="464" t="n">
        <f aca="false">IF(AND($AC112=$AC$172,$BE112&lt;&gt;0),SUM(U112:U123),0)</f>
        <v>0</v>
      </c>
      <c r="AX112" s="464"/>
      <c r="AY112" s="464"/>
      <c r="AZ112" s="464" t="n">
        <f aca="false">IF(AND($AC112=$AC$172,$BE112&lt;&gt;0),SUM(X112:X123),0)</f>
        <v>0</v>
      </c>
      <c r="BA112" s="464"/>
      <c r="BB112" s="464"/>
      <c r="BC112" s="373" t="n">
        <f aca="false">IF(AD112=0,0,1)</f>
        <v>0</v>
      </c>
      <c r="BD112" s="373" t="n">
        <f aca="false">BD111+5</f>
        <v>1405</v>
      </c>
      <c r="BE112" s="373" t="n">
        <f aca="false">IF(AND(AD112&lt;&gt;0,SUM(AD113:$AD$170)=0),+BD112,0)</f>
        <v>0</v>
      </c>
      <c r="BF112" s="372" t="n">
        <f aca="false">MAX(AB112:AB123)</f>
        <v>0</v>
      </c>
      <c r="BG112" s="373" t="n">
        <f aca="false">BF112*12</f>
        <v>0</v>
      </c>
      <c r="BH112" s="373" t="n">
        <f aca="false">IF(BG112=0,0,AC112/BG112)</f>
        <v>0</v>
      </c>
      <c r="BI112" s="373" t="n">
        <f aca="false">IF(BE112&lt;&gt;0,BH112,0)</f>
        <v>0</v>
      </c>
      <c r="BJ112" s="465" t="n">
        <f aca="false">SUM(C112:E112)</f>
        <v>0</v>
      </c>
      <c r="BK112" s="465" t="n">
        <f aca="false">SUM(C112:E123)</f>
        <v>0</v>
      </c>
      <c r="BL112" s="465" t="n">
        <f aca="false">IF(MAX(BJ112:BJ123)=0,0,BK112/(MAX(BJ112:BJ123)*12))</f>
        <v>0</v>
      </c>
      <c r="BM112" s="465" t="n">
        <f aca="false">IF(BE112&lt;&gt;0,BL112,0)</f>
        <v>0</v>
      </c>
      <c r="BN112" s="466" t="n">
        <f aca="false">SUM(F112:H112)</f>
        <v>0</v>
      </c>
      <c r="BO112" s="466" t="n">
        <f aca="false">SUM(F112:H123)</f>
        <v>0</v>
      </c>
      <c r="BP112" s="466" t="n">
        <f aca="false">IF(MAX(BN112:BN123)=0,0,BO112/(MAX(BN112:BN123)*12))</f>
        <v>0</v>
      </c>
      <c r="BQ112" s="467" t="n">
        <f aca="false">IF(BE112&lt;&gt;0,BP112,0)</f>
        <v>0</v>
      </c>
      <c r="BR112" s="468" t="n">
        <f aca="false">SUM(I112:K112)</f>
        <v>0</v>
      </c>
      <c r="BS112" s="469" t="n">
        <f aca="false">SUM(I112:K123)</f>
        <v>0</v>
      </c>
      <c r="BT112" s="469" t="n">
        <f aca="false">IF(MAX(BR112:BR123)=0,0,BS112/(MAX(BR112:BR123)*12))</f>
        <v>0</v>
      </c>
      <c r="BU112" s="469" t="n">
        <f aca="false">IF(BE112&lt;&gt;0,BT112,0)</f>
        <v>0</v>
      </c>
      <c r="BV112" s="470" t="n">
        <f aca="false">SUM(L112:N112)</f>
        <v>0</v>
      </c>
      <c r="BW112" s="466" t="n">
        <f aca="false">SUM(L112:N123)</f>
        <v>0</v>
      </c>
      <c r="BX112" s="466" t="n">
        <f aca="false">IF(MAX(BV112:BV123)=0,0,BW112/(MAX(BV112:BV123)*12))</f>
        <v>0</v>
      </c>
      <c r="BY112" s="466" t="n">
        <f aca="false">IF(BE112&lt;&gt;0,BX112,0)</f>
        <v>0</v>
      </c>
      <c r="BZ112" s="450" t="n">
        <f aca="false">SUM(O112:Q112)</f>
        <v>0</v>
      </c>
      <c r="CA112" s="450" t="n">
        <f aca="false">SUM(O112:Q123)</f>
        <v>0</v>
      </c>
      <c r="CB112" s="450" t="n">
        <f aca="false">IF(MAX(BZ112:BZ123)=0,0,CA112/(MAX(BZ112:BZ123)*12))</f>
        <v>0</v>
      </c>
      <c r="CC112" s="450" t="n">
        <f aca="false">IF(BE112&lt;&gt;0,CB112,0)</f>
        <v>0</v>
      </c>
      <c r="CD112" s="466" t="n">
        <f aca="false">SUM(R112:T112)</f>
        <v>0</v>
      </c>
      <c r="CE112" s="466" t="n">
        <f aca="false">SUM(R112:T123)</f>
        <v>0</v>
      </c>
      <c r="CF112" s="466" t="n">
        <f aca="false">IF(MAX(CD112:CD123)=0,0,CE112/(MAX(CD112:CD123)*12))</f>
        <v>0</v>
      </c>
      <c r="CG112" s="466" t="n">
        <f aca="false">IF(BE112&lt;&gt;0,CF112,0)</f>
        <v>0</v>
      </c>
      <c r="CH112" s="449" t="n">
        <f aca="false">SUM(U112:W112)</f>
        <v>0</v>
      </c>
      <c r="CI112" s="449" t="n">
        <f aca="false">SUM(U112:W123)</f>
        <v>0</v>
      </c>
      <c r="CJ112" s="449" t="n">
        <f aca="false">IF(MAX(CH112:CH123)=0,0,CI112/(MAX(CH112:CH123)*12))</f>
        <v>0</v>
      </c>
      <c r="CK112" s="449" t="n">
        <f aca="false">IF(BE112&lt;&gt;0,CJ112,0)</f>
        <v>0</v>
      </c>
      <c r="CL112" s="466" t="n">
        <f aca="false">SUM(X112:Z112)</f>
        <v>0</v>
      </c>
      <c r="CM112" s="466" t="n">
        <f aca="false">SUM(X112:Z123)</f>
        <v>0</v>
      </c>
      <c r="CN112" s="466" t="n">
        <f aca="false">IF(MAX(CL112:CL123)=0,0,CM112/(MAX(CL112:CL123)*12))</f>
        <v>0</v>
      </c>
      <c r="CO112" s="466" t="n">
        <f aca="false">IF(BE112&lt;&gt;0,CN112,0)</f>
        <v>0</v>
      </c>
    </row>
    <row r="113" customFormat="false" ht="1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0"/>
      <c r="P113" s="370"/>
      <c r="Q113" s="370"/>
      <c r="R113" s="370"/>
      <c r="S113" s="370"/>
      <c r="T113" s="370"/>
      <c r="U113" s="370"/>
      <c r="V113" s="370"/>
      <c r="W113" s="370"/>
      <c r="X113" s="370"/>
      <c r="Y113" s="370"/>
      <c r="Z113" s="370"/>
      <c r="AA113" s="371" t="str">
        <f aca="false">IF(AB113=0," ",AB113)</f>
        <v> </v>
      </c>
      <c r="AB113" s="372" t="n">
        <f aca="false">SUM(C113:Z113)</f>
        <v>0</v>
      </c>
      <c r="AC113" s="372" t="n">
        <f aca="false">IF(OR(AB113&lt;&gt;0,AB124&lt;&gt;0),SUM(AB113:AB124),0)</f>
        <v>0</v>
      </c>
      <c r="AD113" s="373" t="n">
        <f aca="false">IF(AND($AC113=$AC$172,$AC113&lt;&gt;0),+BD113,0)</f>
        <v>0</v>
      </c>
      <c r="AE113" s="464" t="n">
        <f aca="false">IF(AND($AC113=$AC$172,$BE113&lt;&gt;0),SUM(C113:C124),0)</f>
        <v>0</v>
      </c>
      <c r="AF113" s="464"/>
      <c r="AG113" s="464"/>
      <c r="AH113" s="464" t="n">
        <f aca="false">IF(AND($AC113=$AC$172,$BE113&lt;&gt;0),SUM(F113:F124),0)</f>
        <v>0</v>
      </c>
      <c r="AI113" s="464"/>
      <c r="AJ113" s="464"/>
      <c r="AK113" s="464" t="n">
        <f aca="false">IF(AND($AC113=$AC$172,$BE113&lt;&gt;0),SUM(I113:I124),0)</f>
        <v>0</v>
      </c>
      <c r="AL113" s="464"/>
      <c r="AM113" s="464"/>
      <c r="AN113" s="464" t="n">
        <f aca="false">IF(AND($AC113=$AC$172,$BE113&lt;&gt;0),SUM(L113:L124),0)</f>
        <v>0</v>
      </c>
      <c r="AO113" s="464"/>
      <c r="AP113" s="464"/>
      <c r="AQ113" s="464" t="n">
        <f aca="false">IF(AND($AC113=$AC$172,$BE113&lt;&gt;0),SUM(O113:O124),0)</f>
        <v>0</v>
      </c>
      <c r="AR113" s="464"/>
      <c r="AS113" s="464"/>
      <c r="AT113" s="464" t="n">
        <f aca="false">IF(AND($AC113=$AC$172,$BE113&lt;&gt;0),SUM(R113:R124),0)</f>
        <v>0</v>
      </c>
      <c r="AU113" s="464"/>
      <c r="AV113" s="464"/>
      <c r="AW113" s="464" t="n">
        <f aca="false">IF(AND($AC113=$AC$172,$BE113&lt;&gt;0),SUM(U113:U124),0)</f>
        <v>0</v>
      </c>
      <c r="AX113" s="464"/>
      <c r="AY113" s="464"/>
      <c r="AZ113" s="464" t="n">
        <f aca="false">IF(AND($AC113=$AC$172,$BE113&lt;&gt;0),SUM(X113:X124),0)</f>
        <v>0</v>
      </c>
      <c r="BA113" s="464"/>
      <c r="BB113" s="464"/>
      <c r="BC113" s="373" t="n">
        <f aca="false">IF(AD113=0,0,1)</f>
        <v>0</v>
      </c>
      <c r="BD113" s="373" t="n">
        <f aca="false">BD112+5</f>
        <v>1410</v>
      </c>
      <c r="BE113" s="373" t="n">
        <f aca="false">IF(AND(AD113&lt;&gt;0,SUM(AD114:$AD$170)=0),+BD113,0)</f>
        <v>0</v>
      </c>
      <c r="BF113" s="372" t="n">
        <f aca="false">MAX(AB113:AB124)</f>
        <v>0</v>
      </c>
      <c r="BG113" s="373" t="n">
        <f aca="false">BF113*12</f>
        <v>0</v>
      </c>
      <c r="BH113" s="373" t="n">
        <f aca="false">IF(BG113=0,0,AC113/BG113)</f>
        <v>0</v>
      </c>
      <c r="BI113" s="373" t="n">
        <f aca="false">IF(BE113&lt;&gt;0,BH113,0)</f>
        <v>0</v>
      </c>
      <c r="BJ113" s="465" t="n">
        <f aca="false">SUM(C113:E113)</f>
        <v>0</v>
      </c>
      <c r="BK113" s="465" t="n">
        <f aca="false">SUM(C113:E124)</f>
        <v>0</v>
      </c>
      <c r="BL113" s="465" t="n">
        <f aca="false">IF(MAX(BJ113:BJ124)=0,0,BK113/(MAX(BJ113:BJ124)*12))</f>
        <v>0</v>
      </c>
      <c r="BM113" s="465" t="n">
        <f aca="false">IF(BE113&lt;&gt;0,BL113,0)</f>
        <v>0</v>
      </c>
      <c r="BN113" s="466" t="n">
        <f aca="false">SUM(F113:H113)</f>
        <v>0</v>
      </c>
      <c r="BO113" s="466" t="n">
        <f aca="false">SUM(F113:H124)</f>
        <v>0</v>
      </c>
      <c r="BP113" s="466" t="n">
        <f aca="false">IF(MAX(BN113:BN124)=0,0,BO113/(MAX(BN113:BN124)*12))</f>
        <v>0</v>
      </c>
      <c r="BQ113" s="467" t="n">
        <f aca="false">IF(BE113&lt;&gt;0,BP113,0)</f>
        <v>0</v>
      </c>
      <c r="BR113" s="468" t="n">
        <f aca="false">SUM(I113:K113)</f>
        <v>0</v>
      </c>
      <c r="BS113" s="469" t="n">
        <f aca="false">SUM(I113:K124)</f>
        <v>0</v>
      </c>
      <c r="BT113" s="469" t="n">
        <f aca="false">IF(MAX(BR113:BR124)=0,0,BS113/(MAX(BR113:BR124)*12))</f>
        <v>0</v>
      </c>
      <c r="BU113" s="469" t="n">
        <f aca="false">IF(BE113&lt;&gt;0,BT113,0)</f>
        <v>0</v>
      </c>
      <c r="BV113" s="470" t="n">
        <f aca="false">SUM(L113:N113)</f>
        <v>0</v>
      </c>
      <c r="BW113" s="466" t="n">
        <f aca="false">SUM(L113:N124)</f>
        <v>0</v>
      </c>
      <c r="BX113" s="466" t="n">
        <f aca="false">IF(MAX(BV113:BV124)=0,0,BW113/(MAX(BV113:BV124)*12))</f>
        <v>0</v>
      </c>
      <c r="BY113" s="466" t="n">
        <f aca="false">IF(BE113&lt;&gt;0,BX113,0)</f>
        <v>0</v>
      </c>
      <c r="BZ113" s="450" t="n">
        <f aca="false">SUM(O113:Q113)</f>
        <v>0</v>
      </c>
      <c r="CA113" s="450" t="n">
        <f aca="false">SUM(O113:Q124)</f>
        <v>0</v>
      </c>
      <c r="CB113" s="450" t="n">
        <f aca="false">IF(MAX(BZ113:BZ124)=0,0,CA113/(MAX(BZ113:BZ124)*12))</f>
        <v>0</v>
      </c>
      <c r="CC113" s="450" t="n">
        <f aca="false">IF(BE113&lt;&gt;0,CB113,0)</f>
        <v>0</v>
      </c>
      <c r="CD113" s="466" t="n">
        <f aca="false">SUM(R113:T113)</f>
        <v>0</v>
      </c>
      <c r="CE113" s="466" t="n">
        <f aca="false">SUM(R113:T124)</f>
        <v>0</v>
      </c>
      <c r="CF113" s="466" t="n">
        <f aca="false">IF(MAX(CD113:CD124)=0,0,CE113/(MAX(CD113:CD124)*12))</f>
        <v>0</v>
      </c>
      <c r="CG113" s="466" t="n">
        <f aca="false">IF(BE113&lt;&gt;0,CF113,0)</f>
        <v>0</v>
      </c>
      <c r="CH113" s="449" t="n">
        <f aca="false">SUM(U113:W113)</f>
        <v>0</v>
      </c>
      <c r="CI113" s="449" t="n">
        <f aca="false">SUM(U113:W124)</f>
        <v>0</v>
      </c>
      <c r="CJ113" s="449" t="n">
        <f aca="false">IF(MAX(CH113:CH124)=0,0,CI113/(MAX(CH113:CH124)*12))</f>
        <v>0</v>
      </c>
      <c r="CK113" s="449" t="n">
        <f aca="false">IF(BE113&lt;&gt;0,CJ113,0)</f>
        <v>0</v>
      </c>
      <c r="CL113" s="466" t="n">
        <f aca="false">SUM(X113:Z113)</f>
        <v>0</v>
      </c>
      <c r="CM113" s="466" t="n">
        <f aca="false">SUM(X113:Z124)</f>
        <v>0</v>
      </c>
      <c r="CN113" s="466" t="n">
        <f aca="false">IF(MAX(CL113:CL124)=0,0,CM113/(MAX(CL113:CL124)*12))</f>
        <v>0</v>
      </c>
      <c r="CO113" s="466" t="n">
        <f aca="false">IF(BE113&lt;&gt;0,CN113,0)</f>
        <v>0</v>
      </c>
    </row>
    <row r="114" customFormat="false" ht="1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0"/>
      <c r="P114" s="370"/>
      <c r="Q114" s="370"/>
      <c r="R114" s="370"/>
      <c r="S114" s="370"/>
      <c r="T114" s="370"/>
      <c r="U114" s="370"/>
      <c r="V114" s="370"/>
      <c r="W114" s="370"/>
      <c r="X114" s="370"/>
      <c r="Y114" s="370"/>
      <c r="Z114" s="370"/>
      <c r="AA114" s="376" t="str">
        <f aca="false">IF(AB114=0," ",AB114)</f>
        <v> </v>
      </c>
      <c r="AB114" s="372" t="n">
        <f aca="false">SUM(C114:Z114)</f>
        <v>0</v>
      </c>
      <c r="AC114" s="372" t="n">
        <f aca="false">IF(OR(AB114&lt;&gt;0,AB125&lt;&gt;0),SUM(AB114:AB125),0)</f>
        <v>0</v>
      </c>
      <c r="AD114" s="373" t="n">
        <f aca="false">IF(AND($AC114=$AC$172,$AC114&lt;&gt;0),+BD114,0)</f>
        <v>0</v>
      </c>
      <c r="AE114" s="464" t="n">
        <f aca="false">IF(AND($AC114=$AC$172,$BE114&lt;&gt;0),SUM(C114:C125),0)</f>
        <v>0</v>
      </c>
      <c r="AF114" s="464"/>
      <c r="AG114" s="464"/>
      <c r="AH114" s="464" t="n">
        <f aca="false">IF(AND($AC114=$AC$172,$BE114&lt;&gt;0),SUM(F114:F125),0)</f>
        <v>0</v>
      </c>
      <c r="AI114" s="464"/>
      <c r="AJ114" s="464"/>
      <c r="AK114" s="464" t="n">
        <f aca="false">IF(AND($AC114=$AC$172,$BE114&lt;&gt;0),SUM(I114:I125),0)</f>
        <v>0</v>
      </c>
      <c r="AL114" s="464"/>
      <c r="AM114" s="464"/>
      <c r="AN114" s="464" t="n">
        <f aca="false">IF(AND($AC114=$AC$172,$BE114&lt;&gt;0),SUM(L114:L125),0)</f>
        <v>0</v>
      </c>
      <c r="AO114" s="464"/>
      <c r="AP114" s="464"/>
      <c r="AQ114" s="464" t="n">
        <f aca="false">IF(AND($AC114=$AC$172,$BE114&lt;&gt;0),SUM(O114:O125),0)</f>
        <v>0</v>
      </c>
      <c r="AR114" s="464"/>
      <c r="AS114" s="464"/>
      <c r="AT114" s="464" t="n">
        <f aca="false">IF(AND($AC114=$AC$172,$BE114&lt;&gt;0),SUM(R114:R125),0)</f>
        <v>0</v>
      </c>
      <c r="AU114" s="464"/>
      <c r="AV114" s="464"/>
      <c r="AW114" s="464" t="n">
        <f aca="false">IF(AND($AC114=$AC$172,$BE114&lt;&gt;0),SUM(U114:U125),0)</f>
        <v>0</v>
      </c>
      <c r="AX114" s="464"/>
      <c r="AY114" s="464"/>
      <c r="AZ114" s="464" t="n">
        <f aca="false">IF(AND($AC114=$AC$172,$BE114&lt;&gt;0),SUM(X114:X125),0)</f>
        <v>0</v>
      </c>
      <c r="BA114" s="464"/>
      <c r="BB114" s="464"/>
      <c r="BC114" s="373" t="n">
        <f aca="false">IF(AD114=0,0,1)</f>
        <v>0</v>
      </c>
      <c r="BD114" s="373" t="n">
        <f aca="false">BD113+5</f>
        <v>1415</v>
      </c>
      <c r="BE114" s="373" t="n">
        <f aca="false">IF(AND(AD114&lt;&gt;0,SUM(AD115:$AD$170)=0),+BD114,0)</f>
        <v>0</v>
      </c>
      <c r="BF114" s="372" t="n">
        <f aca="false">MAX(AB114:AB125)</f>
        <v>0</v>
      </c>
      <c r="BG114" s="373" t="n">
        <f aca="false">BF114*12</f>
        <v>0</v>
      </c>
      <c r="BH114" s="373" t="n">
        <f aca="false">IF(BG114=0,0,AC114/BG114)</f>
        <v>0</v>
      </c>
      <c r="BI114" s="373" t="n">
        <f aca="false">IF(BE114&lt;&gt;0,BH114,0)</f>
        <v>0</v>
      </c>
      <c r="BJ114" s="465" t="n">
        <f aca="false">SUM(C114:E114)</f>
        <v>0</v>
      </c>
      <c r="BK114" s="465" t="n">
        <f aca="false">SUM(C114:E125)</f>
        <v>0</v>
      </c>
      <c r="BL114" s="465" t="n">
        <f aca="false">IF(MAX(BJ114:BJ125)=0,0,BK114/(MAX(BJ114:BJ125)*12))</f>
        <v>0</v>
      </c>
      <c r="BM114" s="465" t="n">
        <f aca="false">IF(BE114&lt;&gt;0,BL114,0)</f>
        <v>0</v>
      </c>
      <c r="BN114" s="466" t="n">
        <f aca="false">SUM(F114:H114)</f>
        <v>0</v>
      </c>
      <c r="BO114" s="466" t="n">
        <f aca="false">SUM(F114:H125)</f>
        <v>0</v>
      </c>
      <c r="BP114" s="466" t="n">
        <f aca="false">IF(MAX(BN114:BN125)=0,0,BO114/(MAX(BN114:BN125)*12))</f>
        <v>0</v>
      </c>
      <c r="BQ114" s="467" t="n">
        <f aca="false">IF(BE114&lt;&gt;0,BP114,0)</f>
        <v>0</v>
      </c>
      <c r="BR114" s="468" t="n">
        <f aca="false">SUM(I114:K114)</f>
        <v>0</v>
      </c>
      <c r="BS114" s="469" t="n">
        <f aca="false">SUM(I114:K125)</f>
        <v>0</v>
      </c>
      <c r="BT114" s="469" t="n">
        <f aca="false">IF(MAX(BR114:BR125)=0,0,BS114/(MAX(BR114:BR125)*12))</f>
        <v>0</v>
      </c>
      <c r="BU114" s="469" t="n">
        <f aca="false">IF(BE114&lt;&gt;0,BT114,0)</f>
        <v>0</v>
      </c>
      <c r="BV114" s="470" t="n">
        <f aca="false">SUM(L114:N114)</f>
        <v>0</v>
      </c>
      <c r="BW114" s="466" t="n">
        <f aca="false">SUM(L114:N125)</f>
        <v>0</v>
      </c>
      <c r="BX114" s="466" t="n">
        <f aca="false">IF(MAX(BV114:BV125)=0,0,BW114/(MAX(BV114:BV125)*12))</f>
        <v>0</v>
      </c>
      <c r="BY114" s="466" t="n">
        <f aca="false">IF(BE114&lt;&gt;0,BX114,0)</f>
        <v>0</v>
      </c>
      <c r="BZ114" s="450" t="n">
        <f aca="false">SUM(O114:Q114)</f>
        <v>0</v>
      </c>
      <c r="CA114" s="450" t="n">
        <f aca="false">SUM(O114:Q125)</f>
        <v>0</v>
      </c>
      <c r="CB114" s="450" t="n">
        <f aca="false">IF(MAX(BZ114:BZ125)=0,0,CA114/(MAX(BZ114:BZ125)*12))</f>
        <v>0</v>
      </c>
      <c r="CC114" s="450" t="n">
        <f aca="false">IF(BE114&lt;&gt;0,CB114,0)</f>
        <v>0</v>
      </c>
      <c r="CD114" s="466" t="n">
        <f aca="false">SUM(R114:T114)</f>
        <v>0</v>
      </c>
      <c r="CE114" s="466" t="n">
        <f aca="false">SUM(R114:T125)</f>
        <v>0</v>
      </c>
      <c r="CF114" s="466" t="n">
        <f aca="false">IF(MAX(CD114:CD125)=0,0,CE114/(MAX(CD114:CD125)*12))</f>
        <v>0</v>
      </c>
      <c r="CG114" s="466" t="n">
        <f aca="false">IF(BE114&lt;&gt;0,CF114,0)</f>
        <v>0</v>
      </c>
      <c r="CH114" s="449" t="n">
        <f aca="false">SUM(U114:W114)</f>
        <v>0</v>
      </c>
      <c r="CI114" s="449" t="n">
        <f aca="false">SUM(U114:W125)</f>
        <v>0</v>
      </c>
      <c r="CJ114" s="449" t="n">
        <f aca="false">IF(MAX(CH114:CH125)=0,0,CI114/(MAX(CH114:CH125)*12))</f>
        <v>0</v>
      </c>
      <c r="CK114" s="449" t="n">
        <f aca="false">IF(BE114&lt;&gt;0,CJ114,0)</f>
        <v>0</v>
      </c>
      <c r="CL114" s="466" t="n">
        <f aca="false">SUM(X114:Z114)</f>
        <v>0</v>
      </c>
      <c r="CM114" s="466" t="n">
        <f aca="false">SUM(X114:Z125)</f>
        <v>0</v>
      </c>
      <c r="CN114" s="466" t="n">
        <f aca="false">IF(MAX(CL114:CL125)=0,0,CM114/(MAX(CL114:CL125)*12))</f>
        <v>0</v>
      </c>
      <c r="CO114" s="466" t="n">
        <f aca="false">IF(BE114&lt;&gt;0,CN114,0)</f>
        <v>0</v>
      </c>
    </row>
    <row r="115" customFormat="false" ht="1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0"/>
      <c r="P115" s="370"/>
      <c r="Q115" s="370"/>
      <c r="R115" s="370"/>
      <c r="S115" s="370"/>
      <c r="T115" s="370"/>
      <c r="U115" s="370"/>
      <c r="V115" s="370"/>
      <c r="W115" s="370"/>
      <c r="X115" s="370"/>
      <c r="Y115" s="370"/>
      <c r="Z115" s="370"/>
      <c r="AA115" s="371" t="str">
        <f aca="false">IF(AB115=0," ",AB115)</f>
        <v> </v>
      </c>
      <c r="AB115" s="372" t="n">
        <f aca="false">SUM(C115:Z115)</f>
        <v>0</v>
      </c>
      <c r="AC115" s="372" t="n">
        <f aca="false">IF(OR(AB115&lt;&gt;0,AB126&lt;&gt;0),SUM(AB115:AB126),0)</f>
        <v>0</v>
      </c>
      <c r="AD115" s="373" t="n">
        <f aca="false">IF(AND($AC115=$AC$172,$AC115&lt;&gt;0),+BD115,0)</f>
        <v>0</v>
      </c>
      <c r="AE115" s="464" t="n">
        <f aca="false">IF(AND($AC115=$AC$172,$BE115&lt;&gt;0),SUM(C115:C126),0)</f>
        <v>0</v>
      </c>
      <c r="AF115" s="464"/>
      <c r="AG115" s="464"/>
      <c r="AH115" s="464" t="n">
        <f aca="false">IF(AND($AC115=$AC$172,$BE115&lt;&gt;0),SUM(F115:F126),0)</f>
        <v>0</v>
      </c>
      <c r="AI115" s="464"/>
      <c r="AJ115" s="464"/>
      <c r="AK115" s="464" t="n">
        <f aca="false">IF(AND($AC115=$AC$172,$BE115&lt;&gt;0),SUM(I115:I126),0)</f>
        <v>0</v>
      </c>
      <c r="AL115" s="464"/>
      <c r="AM115" s="464"/>
      <c r="AN115" s="464" t="n">
        <f aca="false">IF(AND($AC115=$AC$172,$BE115&lt;&gt;0),SUM(L115:L126),0)</f>
        <v>0</v>
      </c>
      <c r="AO115" s="464"/>
      <c r="AP115" s="464"/>
      <c r="AQ115" s="464" t="n">
        <f aca="false">IF(AND($AC115=$AC$172,$BE115&lt;&gt;0),SUM(O115:O126),0)</f>
        <v>0</v>
      </c>
      <c r="AR115" s="464"/>
      <c r="AS115" s="464"/>
      <c r="AT115" s="464" t="n">
        <f aca="false">IF(AND($AC115=$AC$172,$BE115&lt;&gt;0),SUM(R115:R126),0)</f>
        <v>0</v>
      </c>
      <c r="AU115" s="464"/>
      <c r="AV115" s="464"/>
      <c r="AW115" s="464" t="n">
        <f aca="false">IF(AND($AC115=$AC$172,$BE115&lt;&gt;0),SUM(U115:U126),0)</f>
        <v>0</v>
      </c>
      <c r="AX115" s="464"/>
      <c r="AY115" s="464"/>
      <c r="AZ115" s="464" t="n">
        <f aca="false">IF(AND($AC115=$AC$172,$BE115&lt;&gt;0),SUM(X115:X126),0)</f>
        <v>0</v>
      </c>
      <c r="BA115" s="464"/>
      <c r="BB115" s="464"/>
      <c r="BC115" s="373" t="n">
        <f aca="false">IF(AD115=0,0,1)</f>
        <v>0</v>
      </c>
      <c r="BD115" s="373" t="n">
        <f aca="false">BD114+5</f>
        <v>1420</v>
      </c>
      <c r="BE115" s="373" t="n">
        <f aca="false">IF(AND(AD115&lt;&gt;0,SUM(AD116:$AD$170)=0),+BD115,0)</f>
        <v>0</v>
      </c>
      <c r="BF115" s="372" t="n">
        <f aca="false">MAX(AB115:AB126)</f>
        <v>0</v>
      </c>
      <c r="BG115" s="373" t="n">
        <f aca="false">BF115*12</f>
        <v>0</v>
      </c>
      <c r="BH115" s="373" t="n">
        <f aca="false">IF(BG115=0,0,AC115/BG115)</f>
        <v>0</v>
      </c>
      <c r="BI115" s="373" t="n">
        <f aca="false">IF(BE115&lt;&gt;0,BH115,0)</f>
        <v>0</v>
      </c>
      <c r="BJ115" s="465" t="n">
        <f aca="false">SUM(C115:E115)</f>
        <v>0</v>
      </c>
      <c r="BK115" s="465" t="n">
        <f aca="false">SUM(C115:E126)</f>
        <v>0</v>
      </c>
      <c r="BL115" s="465" t="n">
        <f aca="false">IF(MAX(BJ115:BJ126)=0,0,BK115/(MAX(BJ115:BJ126)*12))</f>
        <v>0</v>
      </c>
      <c r="BM115" s="465" t="n">
        <f aca="false">IF(BE115&lt;&gt;0,BL115,0)</f>
        <v>0</v>
      </c>
      <c r="BN115" s="466" t="n">
        <f aca="false">SUM(F115:H115)</f>
        <v>0</v>
      </c>
      <c r="BO115" s="466" t="n">
        <f aca="false">SUM(F115:H126)</f>
        <v>0</v>
      </c>
      <c r="BP115" s="466" t="n">
        <f aca="false">IF(MAX(BN115:BN126)=0,0,BO115/(MAX(BN115:BN126)*12))</f>
        <v>0</v>
      </c>
      <c r="BQ115" s="467" t="n">
        <f aca="false">IF(BE115&lt;&gt;0,BP115,0)</f>
        <v>0</v>
      </c>
      <c r="BR115" s="468" t="n">
        <f aca="false">SUM(I115:K115)</f>
        <v>0</v>
      </c>
      <c r="BS115" s="469" t="n">
        <f aca="false">SUM(I115:K126)</f>
        <v>0</v>
      </c>
      <c r="BT115" s="469" t="n">
        <f aca="false">IF(MAX(BR115:BR126)=0,0,BS115/(MAX(BR115:BR126)*12))</f>
        <v>0</v>
      </c>
      <c r="BU115" s="469" t="n">
        <f aca="false">IF(BE115&lt;&gt;0,BT115,0)</f>
        <v>0</v>
      </c>
      <c r="BV115" s="470" t="n">
        <f aca="false">SUM(L115:N115)</f>
        <v>0</v>
      </c>
      <c r="BW115" s="466" t="n">
        <f aca="false">SUM(L115:N126)</f>
        <v>0</v>
      </c>
      <c r="BX115" s="466" t="n">
        <f aca="false">IF(MAX(BV115:BV126)=0,0,BW115/(MAX(BV115:BV126)*12))</f>
        <v>0</v>
      </c>
      <c r="BY115" s="466" t="n">
        <f aca="false">IF(BE115&lt;&gt;0,BX115,0)</f>
        <v>0</v>
      </c>
      <c r="BZ115" s="450" t="n">
        <f aca="false">SUM(O115:Q115)</f>
        <v>0</v>
      </c>
      <c r="CA115" s="450" t="n">
        <f aca="false">SUM(O115:Q126)</f>
        <v>0</v>
      </c>
      <c r="CB115" s="450" t="n">
        <f aca="false">IF(MAX(BZ115:BZ126)=0,0,CA115/(MAX(BZ115:BZ126)*12))</f>
        <v>0</v>
      </c>
      <c r="CC115" s="450" t="n">
        <f aca="false">IF(BE115&lt;&gt;0,CB115,0)</f>
        <v>0</v>
      </c>
      <c r="CD115" s="466" t="n">
        <f aca="false">SUM(R115:T115)</f>
        <v>0</v>
      </c>
      <c r="CE115" s="466" t="n">
        <f aca="false">SUM(R115:T126)</f>
        <v>0</v>
      </c>
      <c r="CF115" s="466" t="n">
        <f aca="false">IF(MAX(CD115:CD126)=0,0,CE115/(MAX(CD115:CD126)*12))</f>
        <v>0</v>
      </c>
      <c r="CG115" s="466" t="n">
        <f aca="false">IF(BE115&lt;&gt;0,CF115,0)</f>
        <v>0</v>
      </c>
      <c r="CH115" s="449" t="n">
        <f aca="false">SUM(U115:W115)</f>
        <v>0</v>
      </c>
      <c r="CI115" s="449" t="n">
        <f aca="false">SUM(U115:W126)</f>
        <v>0</v>
      </c>
      <c r="CJ115" s="449" t="n">
        <f aca="false">IF(MAX(CH115:CH126)=0,0,CI115/(MAX(CH115:CH126)*12))</f>
        <v>0</v>
      </c>
      <c r="CK115" s="449" t="n">
        <f aca="false">IF(BE115&lt;&gt;0,CJ115,0)</f>
        <v>0</v>
      </c>
      <c r="CL115" s="466" t="n">
        <f aca="false">SUM(X115:Z115)</f>
        <v>0</v>
      </c>
      <c r="CM115" s="466" t="n">
        <f aca="false">SUM(X115:Z126)</f>
        <v>0</v>
      </c>
      <c r="CN115" s="466" t="n">
        <f aca="false">IF(MAX(CL115:CL126)=0,0,CM115/(MAX(CL115:CL126)*12))</f>
        <v>0</v>
      </c>
      <c r="CO115" s="466" t="n">
        <f aca="false">IF(BE115&lt;&gt;0,CN115,0)</f>
        <v>0</v>
      </c>
    </row>
    <row r="116" customFormat="false" ht="1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0"/>
      <c r="P116" s="370"/>
      <c r="Q116" s="370"/>
      <c r="R116" s="370"/>
      <c r="S116" s="370"/>
      <c r="T116" s="370"/>
      <c r="U116" s="370"/>
      <c r="V116" s="370"/>
      <c r="W116" s="370"/>
      <c r="X116" s="370"/>
      <c r="Y116" s="370"/>
      <c r="Z116" s="370"/>
      <c r="AA116" s="376" t="str">
        <f aca="false">IF(AB116=0," ",AB116)</f>
        <v> </v>
      </c>
      <c r="AB116" s="372" t="n">
        <f aca="false">SUM(C116:Z116)</f>
        <v>0</v>
      </c>
      <c r="AC116" s="372" t="n">
        <f aca="false">IF(OR(AB116&lt;&gt;0,AB127&lt;&gt;0),SUM(AB116:AB127),0)</f>
        <v>0</v>
      </c>
      <c r="AD116" s="373" t="n">
        <f aca="false">IF(AND($AC116=$AC$172,$AC116&lt;&gt;0),+BD116,0)</f>
        <v>0</v>
      </c>
      <c r="AE116" s="464" t="n">
        <f aca="false">IF(AND($AC116=$AC$172,$BE116&lt;&gt;0),SUM(C116:C127),0)</f>
        <v>0</v>
      </c>
      <c r="AF116" s="464"/>
      <c r="AG116" s="464"/>
      <c r="AH116" s="464" t="n">
        <f aca="false">IF(AND($AC116=$AC$172,$BE116&lt;&gt;0),SUM(F116:F127),0)</f>
        <v>0</v>
      </c>
      <c r="AI116" s="464"/>
      <c r="AJ116" s="464"/>
      <c r="AK116" s="464" t="n">
        <f aca="false">IF(AND($AC116=$AC$172,$BE116&lt;&gt;0),SUM(I116:I127),0)</f>
        <v>0</v>
      </c>
      <c r="AL116" s="464"/>
      <c r="AM116" s="464"/>
      <c r="AN116" s="464" t="n">
        <f aca="false">IF(AND($AC116=$AC$172,$BE116&lt;&gt;0),SUM(L116:L127),0)</f>
        <v>0</v>
      </c>
      <c r="AO116" s="464"/>
      <c r="AP116" s="464"/>
      <c r="AQ116" s="464" t="n">
        <f aca="false">IF(AND($AC116=$AC$172,$BE116&lt;&gt;0),SUM(O116:O127),0)</f>
        <v>0</v>
      </c>
      <c r="AR116" s="464"/>
      <c r="AS116" s="464"/>
      <c r="AT116" s="464" t="n">
        <f aca="false">IF(AND($AC116=$AC$172,$BE116&lt;&gt;0),SUM(R116:R127),0)</f>
        <v>0</v>
      </c>
      <c r="AU116" s="464"/>
      <c r="AV116" s="464"/>
      <c r="AW116" s="464" t="n">
        <f aca="false">IF(AND($AC116=$AC$172,$BE116&lt;&gt;0),SUM(U116:U127),0)</f>
        <v>0</v>
      </c>
      <c r="AX116" s="464"/>
      <c r="AY116" s="464"/>
      <c r="AZ116" s="464" t="n">
        <f aca="false">IF(AND($AC116=$AC$172,$BE116&lt;&gt;0),SUM(X116:X127),0)</f>
        <v>0</v>
      </c>
      <c r="BA116" s="464"/>
      <c r="BB116" s="464"/>
      <c r="BC116" s="373" t="n">
        <f aca="false">IF(AD116=0,0,1)</f>
        <v>0</v>
      </c>
      <c r="BD116" s="373" t="n">
        <f aca="false">BD115+5</f>
        <v>1425</v>
      </c>
      <c r="BE116" s="373" t="n">
        <f aca="false">IF(AND(AD116&lt;&gt;0,SUM(AD117:$AD$170)=0),+BD116,0)</f>
        <v>0</v>
      </c>
      <c r="BF116" s="372" t="n">
        <f aca="false">MAX(AB116:AB127)</f>
        <v>0</v>
      </c>
      <c r="BG116" s="373" t="n">
        <f aca="false">BF116*12</f>
        <v>0</v>
      </c>
      <c r="BH116" s="373" t="n">
        <f aca="false">IF(BG116=0,0,AC116/BG116)</f>
        <v>0</v>
      </c>
      <c r="BI116" s="373" t="n">
        <f aca="false">IF(BE116&lt;&gt;0,BH116,0)</f>
        <v>0</v>
      </c>
      <c r="BJ116" s="465" t="n">
        <f aca="false">SUM(C116:E116)</f>
        <v>0</v>
      </c>
      <c r="BK116" s="465" t="n">
        <f aca="false">SUM(C116:E127)</f>
        <v>0</v>
      </c>
      <c r="BL116" s="465" t="n">
        <f aca="false">IF(MAX(BJ116:BJ127)=0,0,BK116/(MAX(BJ116:BJ127)*12))</f>
        <v>0</v>
      </c>
      <c r="BM116" s="465" t="n">
        <f aca="false">IF(BE116&lt;&gt;0,BL116,0)</f>
        <v>0</v>
      </c>
      <c r="BN116" s="466" t="n">
        <f aca="false">SUM(F116:H116)</f>
        <v>0</v>
      </c>
      <c r="BO116" s="466" t="n">
        <f aca="false">SUM(F116:H127)</f>
        <v>0</v>
      </c>
      <c r="BP116" s="466" t="n">
        <f aca="false">IF(MAX(BN116:BN127)=0,0,BO116/(MAX(BN116:BN127)*12))</f>
        <v>0</v>
      </c>
      <c r="BQ116" s="467" t="n">
        <f aca="false">IF(BE116&lt;&gt;0,BP116,0)</f>
        <v>0</v>
      </c>
      <c r="BR116" s="468" t="n">
        <f aca="false">SUM(I116:K116)</f>
        <v>0</v>
      </c>
      <c r="BS116" s="469" t="n">
        <f aca="false">SUM(I116:K127)</f>
        <v>0</v>
      </c>
      <c r="BT116" s="469" t="n">
        <f aca="false">IF(MAX(BR116:BR127)=0,0,BS116/(MAX(BR116:BR127)*12))</f>
        <v>0</v>
      </c>
      <c r="BU116" s="469" t="n">
        <f aca="false">IF(BE116&lt;&gt;0,BT116,0)</f>
        <v>0</v>
      </c>
      <c r="BV116" s="470" t="n">
        <f aca="false">SUM(L116:N116)</f>
        <v>0</v>
      </c>
      <c r="BW116" s="466" t="n">
        <f aca="false">SUM(L116:N127)</f>
        <v>0</v>
      </c>
      <c r="BX116" s="466" t="n">
        <f aca="false">IF(MAX(BV116:BV127)=0,0,BW116/(MAX(BV116:BV127)*12))</f>
        <v>0</v>
      </c>
      <c r="BY116" s="466" t="n">
        <f aca="false">IF(BE116&lt;&gt;0,BX116,0)</f>
        <v>0</v>
      </c>
      <c r="BZ116" s="450" t="n">
        <f aca="false">SUM(O116:Q116)</f>
        <v>0</v>
      </c>
      <c r="CA116" s="450" t="n">
        <f aca="false">SUM(O116:Q127)</f>
        <v>0</v>
      </c>
      <c r="CB116" s="450" t="n">
        <f aca="false">IF(MAX(BZ116:BZ127)=0,0,CA116/(MAX(BZ116:BZ127)*12))</f>
        <v>0</v>
      </c>
      <c r="CC116" s="450" t="n">
        <f aca="false">IF(BE116&lt;&gt;0,CB116,0)</f>
        <v>0</v>
      </c>
      <c r="CD116" s="466" t="n">
        <f aca="false">SUM(R116:T116)</f>
        <v>0</v>
      </c>
      <c r="CE116" s="466" t="n">
        <f aca="false">SUM(R116:T127)</f>
        <v>0</v>
      </c>
      <c r="CF116" s="466" t="n">
        <f aca="false">IF(MAX(CD116:CD127)=0,0,CE116/(MAX(CD116:CD127)*12))</f>
        <v>0</v>
      </c>
      <c r="CG116" s="466" t="n">
        <f aca="false">IF(BE116&lt;&gt;0,CF116,0)</f>
        <v>0</v>
      </c>
      <c r="CH116" s="449" t="n">
        <f aca="false">SUM(U116:W116)</f>
        <v>0</v>
      </c>
      <c r="CI116" s="449" t="n">
        <f aca="false">SUM(U116:W127)</f>
        <v>0</v>
      </c>
      <c r="CJ116" s="449" t="n">
        <f aca="false">IF(MAX(CH116:CH127)=0,0,CI116/(MAX(CH116:CH127)*12))</f>
        <v>0</v>
      </c>
      <c r="CK116" s="449" t="n">
        <f aca="false">IF(BE116&lt;&gt;0,CJ116,0)</f>
        <v>0</v>
      </c>
      <c r="CL116" s="466" t="n">
        <f aca="false">SUM(X116:Z116)</f>
        <v>0</v>
      </c>
      <c r="CM116" s="466" t="n">
        <f aca="false">SUM(X116:Z127)</f>
        <v>0</v>
      </c>
      <c r="CN116" s="466" t="n">
        <f aca="false">IF(MAX(CL116:CL127)=0,0,CM116/(MAX(CL116:CL127)*12))</f>
        <v>0</v>
      </c>
      <c r="CO116" s="466" t="n">
        <f aca="false">IF(BE116&lt;&gt;0,CN116,0)</f>
        <v>0</v>
      </c>
    </row>
    <row r="117" customFormat="false" ht="1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0"/>
      <c r="P117" s="370"/>
      <c r="Q117" s="370"/>
      <c r="R117" s="370"/>
      <c r="S117" s="370"/>
      <c r="T117" s="370"/>
      <c r="U117" s="370"/>
      <c r="V117" s="370"/>
      <c r="W117" s="370"/>
      <c r="X117" s="370"/>
      <c r="Y117" s="370"/>
      <c r="Z117" s="370"/>
      <c r="AA117" s="371" t="str">
        <f aca="false">IF(AB117=0," ",AB117)</f>
        <v> </v>
      </c>
      <c r="AB117" s="372" t="n">
        <f aca="false">SUM(C117:Z117)</f>
        <v>0</v>
      </c>
      <c r="AC117" s="372" t="n">
        <f aca="false">IF(OR(AB117&lt;&gt;0,AB128&lt;&gt;0),SUM(AB117:AB128),0)</f>
        <v>0</v>
      </c>
      <c r="AD117" s="373" t="n">
        <f aca="false">IF(AND($AC117=$AC$172,$AC117&lt;&gt;0),+BD117,0)</f>
        <v>0</v>
      </c>
      <c r="AE117" s="464" t="n">
        <f aca="false">IF(AND($AC117=$AC$172,$BE117&lt;&gt;0),SUM(C117:C128),0)</f>
        <v>0</v>
      </c>
      <c r="AF117" s="464"/>
      <c r="AG117" s="464"/>
      <c r="AH117" s="464" t="n">
        <f aca="false">IF(AND($AC117=$AC$172,$BE117&lt;&gt;0),SUM(F117:F128),0)</f>
        <v>0</v>
      </c>
      <c r="AI117" s="464"/>
      <c r="AJ117" s="464"/>
      <c r="AK117" s="464" t="n">
        <f aca="false">IF(AND($AC117=$AC$172,$BE117&lt;&gt;0),SUM(I117:I128),0)</f>
        <v>0</v>
      </c>
      <c r="AL117" s="464"/>
      <c r="AM117" s="464"/>
      <c r="AN117" s="464" t="n">
        <f aca="false">IF(AND($AC117=$AC$172,$BE117&lt;&gt;0),SUM(L117:L128),0)</f>
        <v>0</v>
      </c>
      <c r="AO117" s="464"/>
      <c r="AP117" s="464"/>
      <c r="AQ117" s="464" t="n">
        <f aca="false">IF(AND($AC117=$AC$172,$BE117&lt;&gt;0),SUM(O117:O128),0)</f>
        <v>0</v>
      </c>
      <c r="AR117" s="464"/>
      <c r="AS117" s="464"/>
      <c r="AT117" s="464" t="n">
        <f aca="false">IF(AND($AC117=$AC$172,$BE117&lt;&gt;0),SUM(R117:R128),0)</f>
        <v>0</v>
      </c>
      <c r="AU117" s="464"/>
      <c r="AV117" s="464"/>
      <c r="AW117" s="464" t="n">
        <f aca="false">IF(AND($AC117=$AC$172,$BE117&lt;&gt;0),SUM(U117:U128),0)</f>
        <v>0</v>
      </c>
      <c r="AX117" s="464"/>
      <c r="AY117" s="464"/>
      <c r="AZ117" s="464" t="n">
        <f aca="false">IF(AND($AC117=$AC$172,$BE117&lt;&gt;0),SUM(X117:X128),0)</f>
        <v>0</v>
      </c>
      <c r="BA117" s="464"/>
      <c r="BB117" s="464"/>
      <c r="BC117" s="373" t="n">
        <f aca="false">IF(AD117=0,0,1)</f>
        <v>0</v>
      </c>
      <c r="BD117" s="373" t="n">
        <f aca="false">BD116+5</f>
        <v>1430</v>
      </c>
      <c r="BE117" s="373" t="n">
        <f aca="false">IF(AND(AD117&lt;&gt;0,SUM(AD118:$AD$170)=0),+BD117,0)</f>
        <v>0</v>
      </c>
      <c r="BF117" s="372" t="n">
        <f aca="false">MAX(AB117:AB128)</f>
        <v>0</v>
      </c>
      <c r="BG117" s="373" t="n">
        <f aca="false">BF117*12</f>
        <v>0</v>
      </c>
      <c r="BH117" s="373" t="n">
        <f aca="false">IF(BG117=0,0,AC117/BG117)</f>
        <v>0</v>
      </c>
      <c r="BI117" s="373" t="n">
        <f aca="false">IF(BE117&lt;&gt;0,BH117,0)</f>
        <v>0</v>
      </c>
      <c r="BJ117" s="465" t="n">
        <f aca="false">SUM(C117:E117)</f>
        <v>0</v>
      </c>
      <c r="BK117" s="465" t="n">
        <f aca="false">SUM(C117:E128)</f>
        <v>0</v>
      </c>
      <c r="BL117" s="465" t="n">
        <f aca="false">IF(MAX(BJ117:BJ128)=0,0,BK117/(MAX(BJ117:BJ128)*12))</f>
        <v>0</v>
      </c>
      <c r="BM117" s="465" t="n">
        <f aca="false">IF(BE117&lt;&gt;0,BL117,0)</f>
        <v>0</v>
      </c>
      <c r="BN117" s="466" t="n">
        <f aca="false">SUM(F117:H117)</f>
        <v>0</v>
      </c>
      <c r="BO117" s="466" t="n">
        <f aca="false">SUM(F117:H128)</f>
        <v>0</v>
      </c>
      <c r="BP117" s="466" t="n">
        <f aca="false">IF(MAX(BN117:BN128)=0,0,BO117/(MAX(BN117:BN128)*12))</f>
        <v>0</v>
      </c>
      <c r="BQ117" s="467" t="n">
        <f aca="false">IF(BE117&lt;&gt;0,BP117,0)</f>
        <v>0</v>
      </c>
      <c r="BR117" s="468" t="n">
        <f aca="false">SUM(I117:K117)</f>
        <v>0</v>
      </c>
      <c r="BS117" s="469" t="n">
        <f aca="false">SUM(I117:K128)</f>
        <v>0</v>
      </c>
      <c r="BT117" s="469" t="n">
        <f aca="false">IF(MAX(BR117:BR128)=0,0,BS117/(MAX(BR117:BR128)*12))</f>
        <v>0</v>
      </c>
      <c r="BU117" s="469" t="n">
        <f aca="false">IF(BE117&lt;&gt;0,BT117,0)</f>
        <v>0</v>
      </c>
      <c r="BV117" s="470" t="n">
        <f aca="false">SUM(L117:N117)</f>
        <v>0</v>
      </c>
      <c r="BW117" s="466" t="n">
        <f aca="false">SUM(L117:N128)</f>
        <v>0</v>
      </c>
      <c r="BX117" s="466" t="n">
        <f aca="false">IF(MAX(BV117:BV128)=0,0,BW117/(MAX(BV117:BV128)*12))</f>
        <v>0</v>
      </c>
      <c r="BY117" s="466" t="n">
        <f aca="false">IF(BE117&lt;&gt;0,BX117,0)</f>
        <v>0</v>
      </c>
      <c r="BZ117" s="450" t="n">
        <f aca="false">SUM(O117:Q117)</f>
        <v>0</v>
      </c>
      <c r="CA117" s="450" t="n">
        <f aca="false">SUM(O117:Q128)</f>
        <v>0</v>
      </c>
      <c r="CB117" s="450" t="n">
        <f aca="false">IF(MAX(BZ117:BZ128)=0,0,CA117/(MAX(BZ117:BZ128)*12))</f>
        <v>0</v>
      </c>
      <c r="CC117" s="450" t="n">
        <f aca="false">IF(BE117&lt;&gt;0,CB117,0)</f>
        <v>0</v>
      </c>
      <c r="CD117" s="466" t="n">
        <f aca="false">SUM(R117:T117)</f>
        <v>0</v>
      </c>
      <c r="CE117" s="466" t="n">
        <f aca="false">SUM(R117:T128)</f>
        <v>0</v>
      </c>
      <c r="CF117" s="466" t="n">
        <f aca="false">IF(MAX(CD117:CD128)=0,0,CE117/(MAX(CD117:CD128)*12))</f>
        <v>0</v>
      </c>
      <c r="CG117" s="466" t="n">
        <f aca="false">IF(BE117&lt;&gt;0,CF117,0)</f>
        <v>0</v>
      </c>
      <c r="CH117" s="449" t="n">
        <f aca="false">SUM(U117:W117)</f>
        <v>0</v>
      </c>
      <c r="CI117" s="449" t="n">
        <f aca="false">SUM(U117:W128)</f>
        <v>0</v>
      </c>
      <c r="CJ117" s="449" t="n">
        <f aca="false">IF(MAX(CH117:CH128)=0,0,CI117/(MAX(CH117:CH128)*12))</f>
        <v>0</v>
      </c>
      <c r="CK117" s="449" t="n">
        <f aca="false">IF(BE117&lt;&gt;0,CJ117,0)</f>
        <v>0</v>
      </c>
      <c r="CL117" s="466" t="n">
        <f aca="false">SUM(X117:Z117)</f>
        <v>0</v>
      </c>
      <c r="CM117" s="466" t="n">
        <f aca="false">SUM(X117:Z128)</f>
        <v>0</v>
      </c>
      <c r="CN117" s="466" t="n">
        <f aca="false">IF(MAX(CL117:CL128)=0,0,CM117/(MAX(CL117:CL128)*12))</f>
        <v>0</v>
      </c>
      <c r="CO117" s="466" t="n">
        <f aca="false">IF(BE117&lt;&gt;0,CN117,0)</f>
        <v>0</v>
      </c>
    </row>
    <row r="118" customFormat="false" ht="1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0"/>
      <c r="P118" s="370"/>
      <c r="Q118" s="370"/>
      <c r="R118" s="370"/>
      <c r="S118" s="370"/>
      <c r="T118" s="370"/>
      <c r="U118" s="370"/>
      <c r="V118" s="370"/>
      <c r="W118" s="370"/>
      <c r="X118" s="370"/>
      <c r="Y118" s="370"/>
      <c r="Z118" s="370"/>
      <c r="AA118" s="376" t="str">
        <f aca="false">IF(AB118=0," ",AB118)</f>
        <v> </v>
      </c>
      <c r="AB118" s="372" t="n">
        <f aca="false">SUM(C118:Z118)</f>
        <v>0</v>
      </c>
      <c r="AC118" s="372" t="n">
        <f aca="false">IF(OR(AB118&lt;&gt;0,AB129&lt;&gt;0),SUM(AB118:AB129),0)</f>
        <v>0</v>
      </c>
      <c r="AD118" s="373" t="n">
        <f aca="false">IF(AND($AC118=$AC$172,$AC118&lt;&gt;0),+BD118,0)</f>
        <v>0</v>
      </c>
      <c r="AE118" s="464" t="n">
        <f aca="false">IF(AND($AC118=$AC$172,$BE118&lt;&gt;0),SUM(C118:C129),0)</f>
        <v>0</v>
      </c>
      <c r="AF118" s="464"/>
      <c r="AG118" s="464"/>
      <c r="AH118" s="464" t="n">
        <f aca="false">IF(AND($AC118=$AC$172,$BE118&lt;&gt;0),SUM(F118:F129),0)</f>
        <v>0</v>
      </c>
      <c r="AI118" s="464"/>
      <c r="AJ118" s="464"/>
      <c r="AK118" s="464" t="n">
        <f aca="false">IF(AND($AC118=$AC$172,$BE118&lt;&gt;0),SUM(I118:I129),0)</f>
        <v>0</v>
      </c>
      <c r="AL118" s="464"/>
      <c r="AM118" s="464"/>
      <c r="AN118" s="464" t="n">
        <f aca="false">IF(AND($AC118=$AC$172,$BE118&lt;&gt;0),SUM(L118:L129),0)</f>
        <v>0</v>
      </c>
      <c r="AO118" s="464"/>
      <c r="AP118" s="464"/>
      <c r="AQ118" s="464" t="n">
        <f aca="false">IF(AND($AC118=$AC$172,$BE118&lt;&gt;0),SUM(O118:O129),0)</f>
        <v>0</v>
      </c>
      <c r="AR118" s="464"/>
      <c r="AS118" s="464"/>
      <c r="AT118" s="464" t="n">
        <f aca="false">IF(AND($AC118=$AC$172,$BE118&lt;&gt;0),SUM(R118:R129),0)</f>
        <v>0</v>
      </c>
      <c r="AU118" s="464"/>
      <c r="AV118" s="464"/>
      <c r="AW118" s="464" t="n">
        <f aca="false">IF(AND($AC118=$AC$172,$BE118&lt;&gt;0),SUM(U118:U129),0)</f>
        <v>0</v>
      </c>
      <c r="AX118" s="464"/>
      <c r="AY118" s="464"/>
      <c r="AZ118" s="464" t="n">
        <f aca="false">IF(AND($AC118=$AC$172,$BE118&lt;&gt;0),SUM(X118:X129),0)</f>
        <v>0</v>
      </c>
      <c r="BA118" s="464"/>
      <c r="BB118" s="464"/>
      <c r="BC118" s="373" t="n">
        <f aca="false">IF(AD118=0,0,1)</f>
        <v>0</v>
      </c>
      <c r="BD118" s="373" t="n">
        <f aca="false">BD117+5</f>
        <v>1435</v>
      </c>
      <c r="BE118" s="373" t="n">
        <f aca="false">IF(AND(AD118&lt;&gt;0,SUM(AD119:$AD$170)=0),+BD118,0)</f>
        <v>0</v>
      </c>
      <c r="BF118" s="372" t="n">
        <f aca="false">MAX(AB118:AB129)</f>
        <v>0</v>
      </c>
      <c r="BG118" s="373" t="n">
        <f aca="false">BF118*12</f>
        <v>0</v>
      </c>
      <c r="BH118" s="373" t="n">
        <f aca="false">IF(BG118=0,0,AC118/BG118)</f>
        <v>0</v>
      </c>
      <c r="BI118" s="373" t="n">
        <f aca="false">IF(BE118&lt;&gt;0,BH118,0)</f>
        <v>0</v>
      </c>
      <c r="BJ118" s="465" t="n">
        <f aca="false">SUM(C118:E118)</f>
        <v>0</v>
      </c>
      <c r="BK118" s="465" t="n">
        <f aca="false">SUM(C118:E129)</f>
        <v>0</v>
      </c>
      <c r="BL118" s="465" t="n">
        <f aca="false">IF(MAX(BJ118:BJ129)=0,0,BK118/(MAX(BJ118:BJ129)*12))</f>
        <v>0</v>
      </c>
      <c r="BM118" s="465" t="n">
        <f aca="false">IF(BE118&lt;&gt;0,BL118,0)</f>
        <v>0</v>
      </c>
      <c r="BN118" s="466" t="n">
        <f aca="false">SUM(F118:H118)</f>
        <v>0</v>
      </c>
      <c r="BO118" s="466" t="n">
        <f aca="false">SUM(F118:H129)</f>
        <v>0</v>
      </c>
      <c r="BP118" s="466" t="n">
        <f aca="false">IF(MAX(BN118:BN129)=0,0,BO118/(MAX(BN118:BN129)*12))</f>
        <v>0</v>
      </c>
      <c r="BQ118" s="467" t="n">
        <f aca="false">IF(BE118&lt;&gt;0,BP118,0)</f>
        <v>0</v>
      </c>
      <c r="BR118" s="468" t="n">
        <f aca="false">SUM(I118:K118)</f>
        <v>0</v>
      </c>
      <c r="BS118" s="469" t="n">
        <f aca="false">SUM(I118:K129)</f>
        <v>0</v>
      </c>
      <c r="BT118" s="469" t="n">
        <f aca="false">IF(MAX(BR118:BR129)=0,0,BS118/(MAX(BR118:BR129)*12))</f>
        <v>0</v>
      </c>
      <c r="BU118" s="469" t="n">
        <f aca="false">IF(BE118&lt;&gt;0,BT118,0)</f>
        <v>0</v>
      </c>
      <c r="BV118" s="470" t="n">
        <f aca="false">SUM(L118:N118)</f>
        <v>0</v>
      </c>
      <c r="BW118" s="466" t="n">
        <f aca="false">SUM(L118:N129)</f>
        <v>0</v>
      </c>
      <c r="BX118" s="466" t="n">
        <f aca="false">IF(MAX(BV118:BV129)=0,0,BW118/(MAX(BV118:BV129)*12))</f>
        <v>0</v>
      </c>
      <c r="BY118" s="466" t="n">
        <f aca="false">IF(BE118&lt;&gt;0,BX118,0)</f>
        <v>0</v>
      </c>
      <c r="BZ118" s="450" t="n">
        <f aca="false">SUM(O118:Q118)</f>
        <v>0</v>
      </c>
      <c r="CA118" s="450" t="n">
        <f aca="false">SUM(O118:Q129)</f>
        <v>0</v>
      </c>
      <c r="CB118" s="450" t="n">
        <f aca="false">IF(MAX(BZ118:BZ129)=0,0,CA118/(MAX(BZ118:BZ129)*12))</f>
        <v>0</v>
      </c>
      <c r="CC118" s="450" t="n">
        <f aca="false">IF(BE118&lt;&gt;0,CB118,0)</f>
        <v>0</v>
      </c>
      <c r="CD118" s="466" t="n">
        <f aca="false">SUM(R118:T118)</f>
        <v>0</v>
      </c>
      <c r="CE118" s="466" t="n">
        <f aca="false">SUM(R118:T129)</f>
        <v>0</v>
      </c>
      <c r="CF118" s="466" t="n">
        <f aca="false">IF(MAX(CD118:CD129)=0,0,CE118/(MAX(CD118:CD129)*12))</f>
        <v>0</v>
      </c>
      <c r="CG118" s="466" t="n">
        <f aca="false">IF(BE118&lt;&gt;0,CF118,0)</f>
        <v>0</v>
      </c>
      <c r="CH118" s="449" t="n">
        <f aca="false">SUM(U118:W118)</f>
        <v>0</v>
      </c>
      <c r="CI118" s="449" t="n">
        <f aca="false">SUM(U118:W129)</f>
        <v>0</v>
      </c>
      <c r="CJ118" s="449" t="n">
        <f aca="false">IF(MAX(CH118:CH129)=0,0,CI118/(MAX(CH118:CH129)*12))</f>
        <v>0</v>
      </c>
      <c r="CK118" s="449" t="n">
        <f aca="false">IF(BE118&lt;&gt;0,CJ118,0)</f>
        <v>0</v>
      </c>
      <c r="CL118" s="466" t="n">
        <f aca="false">SUM(X118:Z118)</f>
        <v>0</v>
      </c>
      <c r="CM118" s="466" t="n">
        <f aca="false">SUM(X118:Z129)</f>
        <v>0</v>
      </c>
      <c r="CN118" s="466" t="n">
        <f aca="false">IF(MAX(CL118:CL129)=0,0,CM118/(MAX(CL118:CL129)*12))</f>
        <v>0</v>
      </c>
      <c r="CO118" s="466" t="n">
        <f aca="false">IF(BE118&lt;&gt;0,CN118,0)</f>
        <v>0</v>
      </c>
    </row>
    <row r="119" customFormat="false" ht="1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0"/>
      <c r="P119" s="370"/>
      <c r="Q119" s="370"/>
      <c r="R119" s="370"/>
      <c r="S119" s="370"/>
      <c r="T119" s="370"/>
      <c r="U119" s="370"/>
      <c r="V119" s="370"/>
      <c r="W119" s="370"/>
      <c r="X119" s="370"/>
      <c r="Y119" s="370"/>
      <c r="Z119" s="370"/>
      <c r="AA119" s="371" t="str">
        <f aca="false">IF(AB119=0," ",AB119)</f>
        <v> </v>
      </c>
      <c r="AB119" s="372" t="n">
        <f aca="false">SUM(C119:Z119)</f>
        <v>0</v>
      </c>
      <c r="AC119" s="372" t="n">
        <f aca="false">IF(OR(AB119&lt;&gt;0,AB130&lt;&gt;0),SUM(AB119:AB130),0)</f>
        <v>0</v>
      </c>
      <c r="AD119" s="373" t="n">
        <f aca="false">IF(AND($AC119=$AC$172,$AC119&lt;&gt;0),+BD119,0)</f>
        <v>0</v>
      </c>
      <c r="AE119" s="464" t="n">
        <f aca="false">IF(AND($AC119=$AC$172,$BE119&lt;&gt;0),SUM(C119:C130),0)</f>
        <v>0</v>
      </c>
      <c r="AF119" s="464"/>
      <c r="AG119" s="464"/>
      <c r="AH119" s="464" t="n">
        <f aca="false">IF(AND($AC119=$AC$172,$BE119&lt;&gt;0),SUM(F119:F130),0)</f>
        <v>0</v>
      </c>
      <c r="AI119" s="464"/>
      <c r="AJ119" s="464"/>
      <c r="AK119" s="464" t="n">
        <f aca="false">IF(AND($AC119=$AC$172,$BE119&lt;&gt;0),SUM(I119:I130),0)</f>
        <v>0</v>
      </c>
      <c r="AL119" s="464"/>
      <c r="AM119" s="464"/>
      <c r="AN119" s="464" t="n">
        <f aca="false">IF(AND($AC119=$AC$172,$BE119&lt;&gt;0),SUM(L119:L130),0)</f>
        <v>0</v>
      </c>
      <c r="AO119" s="464"/>
      <c r="AP119" s="464"/>
      <c r="AQ119" s="464" t="n">
        <f aca="false">IF(AND($AC119=$AC$172,$BE119&lt;&gt;0),SUM(O119:O130),0)</f>
        <v>0</v>
      </c>
      <c r="AR119" s="464"/>
      <c r="AS119" s="464"/>
      <c r="AT119" s="464" t="n">
        <f aca="false">IF(AND($AC119=$AC$172,$BE119&lt;&gt;0),SUM(R119:R130),0)</f>
        <v>0</v>
      </c>
      <c r="AU119" s="464"/>
      <c r="AV119" s="464"/>
      <c r="AW119" s="464" t="n">
        <f aca="false">IF(AND($AC119=$AC$172,$BE119&lt;&gt;0),SUM(U119:U130),0)</f>
        <v>0</v>
      </c>
      <c r="AX119" s="464"/>
      <c r="AY119" s="464"/>
      <c r="AZ119" s="464" t="n">
        <f aca="false">IF(AND($AC119=$AC$172,$BE119&lt;&gt;0),SUM(X119:X130),0)</f>
        <v>0</v>
      </c>
      <c r="BA119" s="464"/>
      <c r="BB119" s="464"/>
      <c r="BC119" s="373" t="n">
        <f aca="false">IF(AD119=0,0,1)</f>
        <v>0</v>
      </c>
      <c r="BD119" s="373" t="n">
        <f aca="false">BD118+5</f>
        <v>1440</v>
      </c>
      <c r="BE119" s="373" t="n">
        <f aca="false">IF(AND(AD119&lt;&gt;0,SUM(AD120:$AD$170)=0),+BD119,0)</f>
        <v>0</v>
      </c>
      <c r="BF119" s="372" t="n">
        <f aca="false">MAX(AB119:AB130)</f>
        <v>0</v>
      </c>
      <c r="BG119" s="373" t="n">
        <f aca="false">BF119*12</f>
        <v>0</v>
      </c>
      <c r="BH119" s="373" t="n">
        <f aca="false">IF(BG119=0,0,AC119/BG119)</f>
        <v>0</v>
      </c>
      <c r="BI119" s="373" t="n">
        <f aca="false">IF(BE119&lt;&gt;0,BH119,0)</f>
        <v>0</v>
      </c>
      <c r="BJ119" s="465" t="n">
        <f aca="false">SUM(C119:E119)</f>
        <v>0</v>
      </c>
      <c r="BK119" s="465" t="n">
        <f aca="false">SUM(C119:E130)</f>
        <v>0</v>
      </c>
      <c r="BL119" s="465" t="n">
        <f aca="false">IF(MAX(BJ119:BJ130)=0,0,BK119/(MAX(BJ119:BJ130)*12))</f>
        <v>0</v>
      </c>
      <c r="BM119" s="465" t="n">
        <f aca="false">IF(BE119&lt;&gt;0,BL119,0)</f>
        <v>0</v>
      </c>
      <c r="BN119" s="466" t="n">
        <f aca="false">SUM(F119:H119)</f>
        <v>0</v>
      </c>
      <c r="BO119" s="466" t="n">
        <f aca="false">SUM(F119:H130)</f>
        <v>0</v>
      </c>
      <c r="BP119" s="466" t="n">
        <f aca="false">IF(MAX(BN119:BN130)=0,0,BO119/(MAX(BN119:BN130)*12))</f>
        <v>0</v>
      </c>
      <c r="BQ119" s="467" t="n">
        <f aca="false">IF(BE119&lt;&gt;0,BP119,0)</f>
        <v>0</v>
      </c>
      <c r="BR119" s="468" t="n">
        <f aca="false">SUM(I119:K119)</f>
        <v>0</v>
      </c>
      <c r="BS119" s="469" t="n">
        <f aca="false">SUM(I119:K130)</f>
        <v>0</v>
      </c>
      <c r="BT119" s="469" t="n">
        <f aca="false">IF(MAX(BR119:BR130)=0,0,BS119/(MAX(BR119:BR130)*12))</f>
        <v>0</v>
      </c>
      <c r="BU119" s="469" t="n">
        <f aca="false">IF(BE119&lt;&gt;0,BT119,0)</f>
        <v>0</v>
      </c>
      <c r="BV119" s="470" t="n">
        <f aca="false">SUM(L119:N119)</f>
        <v>0</v>
      </c>
      <c r="BW119" s="466" t="n">
        <f aca="false">SUM(L119:N130)</f>
        <v>0</v>
      </c>
      <c r="BX119" s="466" t="n">
        <f aca="false">IF(MAX(BV119:BV130)=0,0,BW119/(MAX(BV119:BV130)*12))</f>
        <v>0</v>
      </c>
      <c r="BY119" s="466" t="n">
        <f aca="false">IF(BE119&lt;&gt;0,BX119,0)</f>
        <v>0</v>
      </c>
      <c r="BZ119" s="450" t="n">
        <f aca="false">SUM(O119:Q119)</f>
        <v>0</v>
      </c>
      <c r="CA119" s="450" t="n">
        <f aca="false">SUM(O119:Q130)</f>
        <v>0</v>
      </c>
      <c r="CB119" s="450" t="n">
        <f aca="false">IF(MAX(BZ119:BZ130)=0,0,CA119/(MAX(BZ119:BZ130)*12))</f>
        <v>0</v>
      </c>
      <c r="CC119" s="450" t="n">
        <f aca="false">IF(BE119&lt;&gt;0,CB119,0)</f>
        <v>0</v>
      </c>
      <c r="CD119" s="466" t="n">
        <f aca="false">SUM(R119:T119)</f>
        <v>0</v>
      </c>
      <c r="CE119" s="466" t="n">
        <f aca="false">SUM(R119:T130)</f>
        <v>0</v>
      </c>
      <c r="CF119" s="466" t="n">
        <f aca="false">IF(MAX(CD119:CD130)=0,0,CE119/(MAX(CD119:CD130)*12))</f>
        <v>0</v>
      </c>
      <c r="CG119" s="466" t="n">
        <f aca="false">IF(BE119&lt;&gt;0,CF119,0)</f>
        <v>0</v>
      </c>
      <c r="CH119" s="449" t="n">
        <f aca="false">SUM(U119:W119)</f>
        <v>0</v>
      </c>
      <c r="CI119" s="449" t="n">
        <f aca="false">SUM(U119:W130)</f>
        <v>0</v>
      </c>
      <c r="CJ119" s="449" t="n">
        <f aca="false">IF(MAX(CH119:CH130)=0,0,CI119/(MAX(CH119:CH130)*12))</f>
        <v>0</v>
      </c>
      <c r="CK119" s="449" t="n">
        <f aca="false">IF(BE119&lt;&gt;0,CJ119,0)</f>
        <v>0</v>
      </c>
      <c r="CL119" s="466" t="n">
        <f aca="false">SUM(X119:Z119)</f>
        <v>0</v>
      </c>
      <c r="CM119" s="466" t="n">
        <f aca="false">SUM(X119:Z130)</f>
        <v>0</v>
      </c>
      <c r="CN119" s="466" t="n">
        <f aca="false">IF(MAX(CL119:CL130)=0,0,CM119/(MAX(CL119:CL130)*12))</f>
        <v>0</v>
      </c>
      <c r="CO119" s="466" t="n">
        <f aca="false">IF(BE119&lt;&gt;0,CN119,0)</f>
        <v>0</v>
      </c>
    </row>
    <row r="120" customFormat="false" ht="1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0"/>
      <c r="P120" s="370"/>
      <c r="Q120" s="370"/>
      <c r="R120" s="370"/>
      <c r="S120" s="370"/>
      <c r="T120" s="370"/>
      <c r="U120" s="370"/>
      <c r="V120" s="370"/>
      <c r="W120" s="370"/>
      <c r="X120" s="370"/>
      <c r="Y120" s="370"/>
      <c r="Z120" s="370"/>
      <c r="AA120" s="376" t="str">
        <f aca="false">IF(AB120=0," ",AB120)</f>
        <v> </v>
      </c>
      <c r="AB120" s="372" t="n">
        <f aca="false">SUM(C120:Z120)</f>
        <v>0</v>
      </c>
      <c r="AC120" s="372" t="n">
        <f aca="false">IF(OR(AB120&lt;&gt;0,AB131&lt;&gt;0),SUM(AB120:AB131),0)</f>
        <v>0</v>
      </c>
      <c r="AD120" s="373" t="n">
        <f aca="false">IF(AND($AC120=$AC$172,$AC120&lt;&gt;0),+BD120,0)</f>
        <v>0</v>
      </c>
      <c r="AE120" s="464" t="n">
        <f aca="false">IF(AND($AC120=$AC$172,$BE120&lt;&gt;0),SUM(C120:C131),0)</f>
        <v>0</v>
      </c>
      <c r="AF120" s="464"/>
      <c r="AG120" s="464"/>
      <c r="AH120" s="464" t="n">
        <f aca="false">IF(AND($AC120=$AC$172,$BE120&lt;&gt;0),SUM(F120:F131),0)</f>
        <v>0</v>
      </c>
      <c r="AI120" s="464"/>
      <c r="AJ120" s="464"/>
      <c r="AK120" s="464" t="n">
        <f aca="false">IF(AND($AC120=$AC$172,$BE120&lt;&gt;0),SUM(I120:I131),0)</f>
        <v>0</v>
      </c>
      <c r="AL120" s="464"/>
      <c r="AM120" s="464"/>
      <c r="AN120" s="464" t="n">
        <f aca="false">IF(AND($AC120=$AC$172,$BE120&lt;&gt;0),SUM(L120:L131),0)</f>
        <v>0</v>
      </c>
      <c r="AO120" s="464"/>
      <c r="AP120" s="464"/>
      <c r="AQ120" s="464" t="n">
        <f aca="false">IF(AND($AC120=$AC$172,$BE120&lt;&gt;0),SUM(O120:O131),0)</f>
        <v>0</v>
      </c>
      <c r="AR120" s="464"/>
      <c r="AS120" s="464"/>
      <c r="AT120" s="464" t="n">
        <f aca="false">IF(AND($AC120=$AC$172,$BE120&lt;&gt;0),SUM(R120:R131),0)</f>
        <v>0</v>
      </c>
      <c r="AU120" s="464"/>
      <c r="AV120" s="464"/>
      <c r="AW120" s="464" t="n">
        <f aca="false">IF(AND($AC120=$AC$172,$BE120&lt;&gt;0),SUM(U120:U131),0)</f>
        <v>0</v>
      </c>
      <c r="AX120" s="464"/>
      <c r="AY120" s="464"/>
      <c r="AZ120" s="464" t="n">
        <f aca="false">IF(AND($AC120=$AC$172,$BE120&lt;&gt;0),SUM(X120:X131),0)</f>
        <v>0</v>
      </c>
      <c r="BA120" s="464"/>
      <c r="BB120" s="464"/>
      <c r="BC120" s="373" t="n">
        <f aca="false">IF(AD120=0,0,1)</f>
        <v>0</v>
      </c>
      <c r="BD120" s="373" t="n">
        <f aca="false">BD119+5</f>
        <v>1445</v>
      </c>
      <c r="BE120" s="373" t="n">
        <f aca="false">IF(AND(AD120&lt;&gt;0,SUM(AD121:$AD$170)=0),+BD120,0)</f>
        <v>0</v>
      </c>
      <c r="BF120" s="372" t="n">
        <f aca="false">MAX(AB120:AB131)</f>
        <v>0</v>
      </c>
      <c r="BG120" s="373" t="n">
        <f aca="false">BF120*12</f>
        <v>0</v>
      </c>
      <c r="BH120" s="373" t="n">
        <f aca="false">IF(BG120=0,0,AC120/BG120)</f>
        <v>0</v>
      </c>
      <c r="BI120" s="373" t="n">
        <f aca="false">IF(BE120&lt;&gt;0,BH120,0)</f>
        <v>0</v>
      </c>
      <c r="BJ120" s="465" t="n">
        <f aca="false">SUM(C120:E120)</f>
        <v>0</v>
      </c>
      <c r="BK120" s="465" t="n">
        <f aca="false">SUM(C120:E131)</f>
        <v>0</v>
      </c>
      <c r="BL120" s="465" t="n">
        <f aca="false">IF(MAX(BJ120:BJ131)=0,0,BK120/(MAX(BJ120:BJ131)*12))</f>
        <v>0</v>
      </c>
      <c r="BM120" s="465" t="n">
        <f aca="false">IF(BE120&lt;&gt;0,BL120,0)</f>
        <v>0</v>
      </c>
      <c r="BN120" s="466" t="n">
        <f aca="false">SUM(F120:H120)</f>
        <v>0</v>
      </c>
      <c r="BO120" s="466" t="n">
        <f aca="false">SUM(F120:H131)</f>
        <v>0</v>
      </c>
      <c r="BP120" s="466" t="n">
        <f aca="false">IF(MAX(BN120:BN131)=0,0,BO120/(MAX(BN120:BN131)*12))</f>
        <v>0</v>
      </c>
      <c r="BQ120" s="467" t="n">
        <f aca="false">IF(BE120&lt;&gt;0,BP120,0)</f>
        <v>0</v>
      </c>
      <c r="BR120" s="468" t="n">
        <f aca="false">SUM(I120:K120)</f>
        <v>0</v>
      </c>
      <c r="BS120" s="469" t="n">
        <f aca="false">SUM(I120:K131)</f>
        <v>0</v>
      </c>
      <c r="BT120" s="469" t="n">
        <f aca="false">IF(MAX(BR120:BR131)=0,0,BS120/(MAX(BR120:BR131)*12))</f>
        <v>0</v>
      </c>
      <c r="BU120" s="469" t="n">
        <f aca="false">IF(BE120&lt;&gt;0,BT120,0)</f>
        <v>0</v>
      </c>
      <c r="BV120" s="470" t="n">
        <f aca="false">SUM(L120:N120)</f>
        <v>0</v>
      </c>
      <c r="BW120" s="466" t="n">
        <f aca="false">SUM(L120:N131)</f>
        <v>0</v>
      </c>
      <c r="BX120" s="466" t="n">
        <f aca="false">IF(MAX(BV120:BV131)=0,0,BW120/(MAX(BV120:BV131)*12))</f>
        <v>0</v>
      </c>
      <c r="BY120" s="466" t="n">
        <f aca="false">IF(BE120&lt;&gt;0,BX120,0)</f>
        <v>0</v>
      </c>
      <c r="BZ120" s="450" t="n">
        <f aca="false">SUM(O120:Q120)</f>
        <v>0</v>
      </c>
      <c r="CA120" s="450" t="n">
        <f aca="false">SUM(O120:Q131)</f>
        <v>0</v>
      </c>
      <c r="CB120" s="450" t="n">
        <f aca="false">IF(MAX(BZ120:BZ131)=0,0,CA120/(MAX(BZ120:BZ131)*12))</f>
        <v>0</v>
      </c>
      <c r="CC120" s="450" t="n">
        <f aca="false">IF(BE120&lt;&gt;0,CB120,0)</f>
        <v>0</v>
      </c>
      <c r="CD120" s="466" t="n">
        <f aca="false">SUM(R120:T120)</f>
        <v>0</v>
      </c>
      <c r="CE120" s="466" t="n">
        <f aca="false">SUM(R120:T131)</f>
        <v>0</v>
      </c>
      <c r="CF120" s="466" t="n">
        <f aca="false">IF(MAX(CD120:CD131)=0,0,CE120/(MAX(CD120:CD131)*12))</f>
        <v>0</v>
      </c>
      <c r="CG120" s="466" t="n">
        <f aca="false">IF(BE120&lt;&gt;0,CF120,0)</f>
        <v>0</v>
      </c>
      <c r="CH120" s="449" t="n">
        <f aca="false">SUM(U120:W120)</f>
        <v>0</v>
      </c>
      <c r="CI120" s="449" t="n">
        <f aca="false">SUM(U120:W131)</f>
        <v>0</v>
      </c>
      <c r="CJ120" s="449" t="n">
        <f aca="false">IF(MAX(CH120:CH131)=0,0,CI120/(MAX(CH120:CH131)*12))</f>
        <v>0</v>
      </c>
      <c r="CK120" s="449" t="n">
        <f aca="false">IF(BE120&lt;&gt;0,CJ120,0)</f>
        <v>0</v>
      </c>
      <c r="CL120" s="466" t="n">
        <f aca="false">SUM(X120:Z120)</f>
        <v>0</v>
      </c>
      <c r="CM120" s="466" t="n">
        <f aca="false">SUM(X120:Z131)</f>
        <v>0</v>
      </c>
      <c r="CN120" s="466" t="n">
        <f aca="false">IF(MAX(CL120:CL131)=0,0,CM120/(MAX(CL120:CL131)*12))</f>
        <v>0</v>
      </c>
      <c r="CO120" s="466" t="n">
        <f aca="false">IF(BE120&lt;&gt;0,CN120,0)</f>
        <v>0</v>
      </c>
    </row>
    <row r="121" customFormat="false" ht="1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0"/>
      <c r="P121" s="370"/>
      <c r="Q121" s="370"/>
      <c r="R121" s="370"/>
      <c r="S121" s="370"/>
      <c r="T121" s="370"/>
      <c r="U121" s="370"/>
      <c r="V121" s="370"/>
      <c r="W121" s="370"/>
      <c r="X121" s="370"/>
      <c r="Y121" s="370"/>
      <c r="Z121" s="370"/>
      <c r="AA121" s="371" t="str">
        <f aca="false">IF(AB121=0," ",AB121)</f>
        <v> </v>
      </c>
      <c r="AB121" s="372" t="n">
        <f aca="false">SUM(C121:Z121)</f>
        <v>0</v>
      </c>
      <c r="AC121" s="372" t="n">
        <f aca="false">IF(OR(AB121&lt;&gt;0,AB132&lt;&gt;0),SUM(AB121:AB132),0)</f>
        <v>0</v>
      </c>
      <c r="AD121" s="373" t="n">
        <f aca="false">IF(AND($AC121=$AC$172,$AC121&lt;&gt;0),+BD121,0)</f>
        <v>0</v>
      </c>
      <c r="AE121" s="464" t="n">
        <f aca="false">IF(AND($AC121=$AC$172,$BE121&lt;&gt;0),SUM(C121:C132),0)</f>
        <v>0</v>
      </c>
      <c r="AF121" s="464"/>
      <c r="AG121" s="464"/>
      <c r="AH121" s="464" t="n">
        <f aca="false">IF(AND($AC121=$AC$172,$BE121&lt;&gt;0),SUM(F121:F132),0)</f>
        <v>0</v>
      </c>
      <c r="AI121" s="464"/>
      <c r="AJ121" s="464"/>
      <c r="AK121" s="464" t="n">
        <f aca="false">IF(AND($AC121=$AC$172,$BE121&lt;&gt;0),SUM(I121:I132),0)</f>
        <v>0</v>
      </c>
      <c r="AL121" s="464"/>
      <c r="AM121" s="464"/>
      <c r="AN121" s="464" t="n">
        <f aca="false">IF(AND($AC121=$AC$172,$BE121&lt;&gt;0),SUM(L121:L132),0)</f>
        <v>0</v>
      </c>
      <c r="AO121" s="464"/>
      <c r="AP121" s="464"/>
      <c r="AQ121" s="464" t="n">
        <f aca="false">IF(AND($AC121=$AC$172,$BE121&lt;&gt;0),SUM(O121:O132),0)</f>
        <v>0</v>
      </c>
      <c r="AR121" s="464"/>
      <c r="AS121" s="464"/>
      <c r="AT121" s="464" t="n">
        <f aca="false">IF(AND($AC121=$AC$172,$BE121&lt;&gt;0),SUM(R121:R132),0)</f>
        <v>0</v>
      </c>
      <c r="AU121" s="464"/>
      <c r="AV121" s="464"/>
      <c r="AW121" s="464" t="n">
        <f aca="false">IF(AND($AC121=$AC$172,$BE121&lt;&gt;0),SUM(U121:U132),0)</f>
        <v>0</v>
      </c>
      <c r="AX121" s="464"/>
      <c r="AY121" s="464"/>
      <c r="AZ121" s="464" t="n">
        <f aca="false">IF(AND($AC121=$AC$172,$BE121&lt;&gt;0),SUM(X121:X132),0)</f>
        <v>0</v>
      </c>
      <c r="BA121" s="464"/>
      <c r="BB121" s="464"/>
      <c r="BC121" s="373" t="n">
        <f aca="false">IF(AD121=0,0,1)</f>
        <v>0</v>
      </c>
      <c r="BD121" s="373" t="n">
        <f aca="false">BD120+5</f>
        <v>1450</v>
      </c>
      <c r="BE121" s="373" t="n">
        <f aca="false">IF(AND(AD121&lt;&gt;0,SUM(AD122:$AD$170)=0),+BD121,0)</f>
        <v>0</v>
      </c>
      <c r="BF121" s="372" t="n">
        <f aca="false">MAX(AB121:AB132)</f>
        <v>0</v>
      </c>
      <c r="BG121" s="373" t="n">
        <f aca="false">BF121*12</f>
        <v>0</v>
      </c>
      <c r="BH121" s="373" t="n">
        <f aca="false">IF(BG121=0,0,AC121/BG121)</f>
        <v>0</v>
      </c>
      <c r="BI121" s="373" t="n">
        <f aca="false">IF(BE121&lt;&gt;0,BH121,0)</f>
        <v>0</v>
      </c>
      <c r="BJ121" s="465" t="n">
        <f aca="false">SUM(C121:E121)</f>
        <v>0</v>
      </c>
      <c r="BK121" s="465" t="n">
        <f aca="false">SUM(C121:E132)</f>
        <v>0</v>
      </c>
      <c r="BL121" s="465" t="n">
        <f aca="false">IF(MAX(BJ121:BJ132)=0,0,BK121/(MAX(BJ121:BJ132)*12))</f>
        <v>0</v>
      </c>
      <c r="BM121" s="465" t="n">
        <f aca="false">IF(BE121&lt;&gt;0,BL121,0)</f>
        <v>0</v>
      </c>
      <c r="BN121" s="466" t="n">
        <f aca="false">SUM(F121:H121)</f>
        <v>0</v>
      </c>
      <c r="BO121" s="466" t="n">
        <f aca="false">SUM(F121:H132)</f>
        <v>0</v>
      </c>
      <c r="BP121" s="466" t="n">
        <f aca="false">IF(MAX(BN121:BN132)=0,0,BO121/(MAX(BN121:BN132)*12))</f>
        <v>0</v>
      </c>
      <c r="BQ121" s="467" t="n">
        <f aca="false">IF(BE121&lt;&gt;0,BP121,0)</f>
        <v>0</v>
      </c>
      <c r="BR121" s="468" t="n">
        <f aca="false">SUM(I121:K121)</f>
        <v>0</v>
      </c>
      <c r="BS121" s="469" t="n">
        <f aca="false">SUM(I121:K132)</f>
        <v>0</v>
      </c>
      <c r="BT121" s="469" t="n">
        <f aca="false">IF(MAX(BR121:BR132)=0,0,BS121/(MAX(BR121:BR132)*12))</f>
        <v>0</v>
      </c>
      <c r="BU121" s="469" t="n">
        <f aca="false">IF(BE121&lt;&gt;0,BT121,0)</f>
        <v>0</v>
      </c>
      <c r="BV121" s="470" t="n">
        <f aca="false">SUM(L121:N121)</f>
        <v>0</v>
      </c>
      <c r="BW121" s="466" t="n">
        <f aca="false">SUM(L121:N132)</f>
        <v>0</v>
      </c>
      <c r="BX121" s="466" t="n">
        <f aca="false">IF(MAX(BV121:BV132)=0,0,BW121/(MAX(BV121:BV132)*12))</f>
        <v>0</v>
      </c>
      <c r="BY121" s="466" t="n">
        <f aca="false">IF(BE121&lt;&gt;0,BX121,0)</f>
        <v>0</v>
      </c>
      <c r="BZ121" s="450" t="n">
        <f aca="false">SUM(O121:Q121)</f>
        <v>0</v>
      </c>
      <c r="CA121" s="450" t="n">
        <f aca="false">SUM(O121:Q132)</f>
        <v>0</v>
      </c>
      <c r="CB121" s="450" t="n">
        <f aca="false">IF(MAX(BZ121:BZ132)=0,0,CA121/(MAX(BZ121:BZ132)*12))</f>
        <v>0</v>
      </c>
      <c r="CC121" s="450" t="n">
        <f aca="false">IF(BE121&lt;&gt;0,CB121,0)</f>
        <v>0</v>
      </c>
      <c r="CD121" s="466" t="n">
        <f aca="false">SUM(R121:T121)</f>
        <v>0</v>
      </c>
      <c r="CE121" s="466" t="n">
        <f aca="false">SUM(R121:T132)</f>
        <v>0</v>
      </c>
      <c r="CF121" s="466" t="n">
        <f aca="false">IF(MAX(CD121:CD132)=0,0,CE121/(MAX(CD121:CD132)*12))</f>
        <v>0</v>
      </c>
      <c r="CG121" s="466" t="n">
        <f aca="false">IF(BE121&lt;&gt;0,CF121,0)</f>
        <v>0</v>
      </c>
      <c r="CH121" s="449" t="n">
        <f aca="false">SUM(U121:W121)</f>
        <v>0</v>
      </c>
      <c r="CI121" s="449" t="n">
        <f aca="false">SUM(U121:W132)</f>
        <v>0</v>
      </c>
      <c r="CJ121" s="449" t="n">
        <f aca="false">IF(MAX(CH121:CH132)=0,0,CI121/(MAX(CH121:CH132)*12))</f>
        <v>0</v>
      </c>
      <c r="CK121" s="449" t="n">
        <f aca="false">IF(BE121&lt;&gt;0,CJ121,0)</f>
        <v>0</v>
      </c>
      <c r="CL121" s="466" t="n">
        <f aca="false">SUM(X121:Z121)</f>
        <v>0</v>
      </c>
      <c r="CM121" s="466" t="n">
        <f aca="false">SUM(X121:Z132)</f>
        <v>0</v>
      </c>
      <c r="CN121" s="466" t="n">
        <f aca="false">IF(MAX(CL121:CL132)=0,0,CM121/(MAX(CL121:CL132)*12))</f>
        <v>0</v>
      </c>
      <c r="CO121" s="466" t="n">
        <f aca="false">IF(BE121&lt;&gt;0,CN121,0)</f>
        <v>0</v>
      </c>
    </row>
    <row r="122" customFormat="false" ht="1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0"/>
      <c r="P122" s="370"/>
      <c r="Q122" s="370"/>
      <c r="R122" s="370"/>
      <c r="S122" s="370"/>
      <c r="T122" s="370"/>
      <c r="U122" s="370"/>
      <c r="V122" s="370"/>
      <c r="W122" s="370"/>
      <c r="X122" s="370"/>
      <c r="Y122" s="370"/>
      <c r="Z122" s="370"/>
      <c r="AA122" s="376" t="str">
        <f aca="false">IF(AB122=0," ",AB122)</f>
        <v> </v>
      </c>
      <c r="AB122" s="372" t="n">
        <f aca="false">SUM(C122:Z122)</f>
        <v>0</v>
      </c>
      <c r="AC122" s="372" t="n">
        <f aca="false">IF(OR(AB122&lt;&gt;0,AB133&lt;&gt;0),SUM(AB122:AB133),0)</f>
        <v>0</v>
      </c>
      <c r="AD122" s="373" t="n">
        <f aca="false">IF(AND($AC122=$AC$172,$AC122&lt;&gt;0),+BD122,0)</f>
        <v>0</v>
      </c>
      <c r="AE122" s="464" t="n">
        <f aca="false">IF(AND($AC122=$AC$172,$BE122&lt;&gt;0),SUM(C122:C133),0)</f>
        <v>0</v>
      </c>
      <c r="AF122" s="464"/>
      <c r="AG122" s="464"/>
      <c r="AH122" s="464" t="n">
        <f aca="false">IF(AND($AC122=$AC$172,$BE122&lt;&gt;0),SUM(F122:F133),0)</f>
        <v>0</v>
      </c>
      <c r="AI122" s="464"/>
      <c r="AJ122" s="464"/>
      <c r="AK122" s="464" t="n">
        <f aca="false">IF(AND($AC122=$AC$172,$BE122&lt;&gt;0),SUM(I122:I133),0)</f>
        <v>0</v>
      </c>
      <c r="AL122" s="464"/>
      <c r="AM122" s="464"/>
      <c r="AN122" s="464" t="n">
        <f aca="false">IF(AND($AC122=$AC$172,$BE122&lt;&gt;0),SUM(L122:L133),0)</f>
        <v>0</v>
      </c>
      <c r="AO122" s="464"/>
      <c r="AP122" s="464"/>
      <c r="AQ122" s="464" t="n">
        <f aca="false">IF(AND($AC122=$AC$172,$BE122&lt;&gt;0),SUM(O122:O133),0)</f>
        <v>0</v>
      </c>
      <c r="AR122" s="464"/>
      <c r="AS122" s="464"/>
      <c r="AT122" s="464" t="n">
        <f aca="false">IF(AND($AC122=$AC$172,$BE122&lt;&gt;0),SUM(R122:R133),0)</f>
        <v>0</v>
      </c>
      <c r="AU122" s="464"/>
      <c r="AV122" s="464"/>
      <c r="AW122" s="464" t="n">
        <f aca="false">IF(AND($AC122=$AC$172,$BE122&lt;&gt;0),SUM(U122:U133),0)</f>
        <v>0</v>
      </c>
      <c r="AX122" s="464"/>
      <c r="AY122" s="464"/>
      <c r="AZ122" s="464" t="n">
        <f aca="false">IF(AND($AC122=$AC$172,$BE122&lt;&gt;0),SUM(X122:X133),0)</f>
        <v>0</v>
      </c>
      <c r="BA122" s="464"/>
      <c r="BB122" s="464"/>
      <c r="BC122" s="373" t="n">
        <f aca="false">IF(AD122=0,0,1)</f>
        <v>0</v>
      </c>
      <c r="BD122" s="373" t="n">
        <f aca="false">BD121+5</f>
        <v>1455</v>
      </c>
      <c r="BE122" s="373" t="n">
        <f aca="false">IF(AND(AD122&lt;&gt;0,SUM(AD123:$AD$170)=0),+BD122,0)</f>
        <v>0</v>
      </c>
      <c r="BF122" s="372" t="n">
        <f aca="false">MAX(AB122:AB133)</f>
        <v>0</v>
      </c>
      <c r="BG122" s="373" t="n">
        <f aca="false">BF122*12</f>
        <v>0</v>
      </c>
      <c r="BH122" s="373" t="n">
        <f aca="false">IF(BG122=0,0,AC122/BG122)</f>
        <v>0</v>
      </c>
      <c r="BI122" s="373" t="n">
        <f aca="false">IF(BE122&lt;&gt;0,BH122,0)</f>
        <v>0</v>
      </c>
      <c r="BJ122" s="465" t="n">
        <f aca="false">SUM(C122:E122)</f>
        <v>0</v>
      </c>
      <c r="BK122" s="465" t="n">
        <f aca="false">SUM(C122:E133)</f>
        <v>0</v>
      </c>
      <c r="BL122" s="465" t="n">
        <f aca="false">IF(MAX(BJ122:BJ133)=0,0,BK122/(MAX(BJ122:BJ133)*12))</f>
        <v>0</v>
      </c>
      <c r="BM122" s="465" t="n">
        <f aca="false">IF(BE122&lt;&gt;0,BL122,0)</f>
        <v>0</v>
      </c>
      <c r="BN122" s="466" t="n">
        <f aca="false">SUM(F122:H122)</f>
        <v>0</v>
      </c>
      <c r="BO122" s="466" t="n">
        <f aca="false">SUM(F122:H133)</f>
        <v>0</v>
      </c>
      <c r="BP122" s="466" t="n">
        <f aca="false">IF(MAX(BN122:BN133)=0,0,BO122/(MAX(BN122:BN133)*12))</f>
        <v>0</v>
      </c>
      <c r="BQ122" s="467" t="n">
        <f aca="false">IF(BE122&lt;&gt;0,BP122,0)</f>
        <v>0</v>
      </c>
      <c r="BR122" s="468" t="n">
        <f aca="false">SUM(I122:K122)</f>
        <v>0</v>
      </c>
      <c r="BS122" s="469" t="n">
        <f aca="false">SUM(I122:K133)</f>
        <v>0</v>
      </c>
      <c r="BT122" s="469" t="n">
        <f aca="false">IF(MAX(BR122:BR133)=0,0,BS122/(MAX(BR122:BR133)*12))</f>
        <v>0</v>
      </c>
      <c r="BU122" s="469" t="n">
        <f aca="false">IF(BE122&lt;&gt;0,BT122,0)</f>
        <v>0</v>
      </c>
      <c r="BV122" s="470" t="n">
        <f aca="false">SUM(L122:N122)</f>
        <v>0</v>
      </c>
      <c r="BW122" s="466" t="n">
        <f aca="false">SUM(L122:N133)</f>
        <v>0</v>
      </c>
      <c r="BX122" s="466" t="n">
        <f aca="false">IF(MAX(BV122:BV133)=0,0,BW122/(MAX(BV122:BV133)*12))</f>
        <v>0</v>
      </c>
      <c r="BY122" s="466" t="n">
        <f aca="false">IF(BE122&lt;&gt;0,BX122,0)</f>
        <v>0</v>
      </c>
      <c r="BZ122" s="450" t="n">
        <f aca="false">SUM(O122:Q122)</f>
        <v>0</v>
      </c>
      <c r="CA122" s="450" t="n">
        <f aca="false">SUM(O122:Q133)</f>
        <v>0</v>
      </c>
      <c r="CB122" s="450" t="n">
        <f aca="false">IF(MAX(BZ122:BZ133)=0,0,CA122/(MAX(BZ122:BZ133)*12))</f>
        <v>0</v>
      </c>
      <c r="CC122" s="450" t="n">
        <f aca="false">IF(BE122&lt;&gt;0,CB122,0)</f>
        <v>0</v>
      </c>
      <c r="CD122" s="466" t="n">
        <f aca="false">SUM(R122:T122)</f>
        <v>0</v>
      </c>
      <c r="CE122" s="466" t="n">
        <f aca="false">SUM(R122:T133)</f>
        <v>0</v>
      </c>
      <c r="CF122" s="466" t="n">
        <f aca="false">IF(MAX(CD122:CD133)=0,0,CE122/(MAX(CD122:CD133)*12))</f>
        <v>0</v>
      </c>
      <c r="CG122" s="466" t="n">
        <f aca="false">IF(BE122&lt;&gt;0,CF122,0)</f>
        <v>0</v>
      </c>
      <c r="CH122" s="449" t="n">
        <f aca="false">SUM(U122:W122)</f>
        <v>0</v>
      </c>
      <c r="CI122" s="449" t="n">
        <f aca="false">SUM(U122:W133)</f>
        <v>0</v>
      </c>
      <c r="CJ122" s="449" t="n">
        <f aca="false">IF(MAX(CH122:CH133)=0,0,CI122/(MAX(CH122:CH133)*12))</f>
        <v>0</v>
      </c>
      <c r="CK122" s="449" t="n">
        <f aca="false">IF(BE122&lt;&gt;0,CJ122,0)</f>
        <v>0</v>
      </c>
      <c r="CL122" s="466" t="n">
        <f aca="false">SUM(X122:Z122)</f>
        <v>0</v>
      </c>
      <c r="CM122" s="466" t="n">
        <f aca="false">SUM(X122:Z133)</f>
        <v>0</v>
      </c>
      <c r="CN122" s="466" t="n">
        <f aca="false">IF(MAX(CL122:CL133)=0,0,CM122/(MAX(CL122:CL133)*12))</f>
        <v>0</v>
      </c>
      <c r="CO122" s="466" t="n">
        <f aca="false">IF(BE122&lt;&gt;0,CN122,0)</f>
        <v>0</v>
      </c>
    </row>
    <row r="123" customFormat="false" ht="1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0"/>
      <c r="P123" s="370"/>
      <c r="Q123" s="370"/>
      <c r="R123" s="370"/>
      <c r="S123" s="370"/>
      <c r="T123" s="370"/>
      <c r="U123" s="370"/>
      <c r="V123" s="370"/>
      <c r="W123" s="370"/>
      <c r="X123" s="370"/>
      <c r="Y123" s="370"/>
      <c r="Z123" s="370"/>
      <c r="AA123" s="371" t="str">
        <f aca="false">IF(AB123=0," ",AB123)</f>
        <v> </v>
      </c>
      <c r="AB123" s="372" t="n">
        <f aca="false">SUM(C123:Z123)</f>
        <v>0</v>
      </c>
      <c r="AC123" s="372" t="n">
        <f aca="false">IF(OR(AB123&lt;&gt;0,AB134&lt;&gt;0),SUM(AB123:AB134),0)</f>
        <v>0</v>
      </c>
      <c r="AD123" s="373" t="n">
        <f aca="false">IF(AND($AC123=$AC$172,$AC123&lt;&gt;0),+BD123,0)</f>
        <v>0</v>
      </c>
      <c r="AE123" s="464" t="n">
        <f aca="false">IF(AND($AC123=$AC$172,$BE123&lt;&gt;0),SUM(C123:C134),0)</f>
        <v>0</v>
      </c>
      <c r="AF123" s="464"/>
      <c r="AG123" s="464"/>
      <c r="AH123" s="464" t="n">
        <f aca="false">IF(AND($AC123=$AC$172,$BE123&lt;&gt;0),SUM(F123:F134),0)</f>
        <v>0</v>
      </c>
      <c r="AI123" s="464"/>
      <c r="AJ123" s="464"/>
      <c r="AK123" s="464" t="n">
        <f aca="false">IF(AND($AC123=$AC$172,$BE123&lt;&gt;0),SUM(I123:I134),0)</f>
        <v>0</v>
      </c>
      <c r="AL123" s="464"/>
      <c r="AM123" s="464"/>
      <c r="AN123" s="464" t="n">
        <f aca="false">IF(AND($AC123=$AC$172,$BE123&lt;&gt;0),SUM(L123:L134),0)</f>
        <v>0</v>
      </c>
      <c r="AO123" s="464"/>
      <c r="AP123" s="464"/>
      <c r="AQ123" s="464" t="n">
        <f aca="false">IF(AND($AC123=$AC$172,$BE123&lt;&gt;0),SUM(O123:O134),0)</f>
        <v>0</v>
      </c>
      <c r="AR123" s="464"/>
      <c r="AS123" s="464"/>
      <c r="AT123" s="464" t="n">
        <f aca="false">IF(AND($AC123=$AC$172,$BE123&lt;&gt;0),SUM(R123:R134),0)</f>
        <v>0</v>
      </c>
      <c r="AU123" s="464"/>
      <c r="AV123" s="464"/>
      <c r="AW123" s="464" t="n">
        <f aca="false">IF(AND($AC123=$AC$172,$BE123&lt;&gt;0),SUM(U123:U134),0)</f>
        <v>0</v>
      </c>
      <c r="AX123" s="464"/>
      <c r="AY123" s="464"/>
      <c r="AZ123" s="464" t="n">
        <f aca="false">IF(AND($AC123=$AC$172,$BE123&lt;&gt;0),SUM(X123:X134),0)</f>
        <v>0</v>
      </c>
      <c r="BA123" s="464"/>
      <c r="BB123" s="464"/>
      <c r="BC123" s="373" t="n">
        <f aca="false">IF(AD123=0,0,1)</f>
        <v>0</v>
      </c>
      <c r="BD123" s="373" t="n">
        <f aca="false">BD122+45</f>
        <v>1500</v>
      </c>
      <c r="BE123" s="373" t="n">
        <f aca="false">IF(AND(AD123&lt;&gt;0,SUM(AD124:$AD$170)=0),+BD123,0)</f>
        <v>0</v>
      </c>
      <c r="BF123" s="372" t="n">
        <f aca="false">MAX(AB123:AB134)</f>
        <v>0</v>
      </c>
      <c r="BG123" s="373" t="n">
        <f aca="false">BF123*12</f>
        <v>0</v>
      </c>
      <c r="BH123" s="373" t="n">
        <f aca="false">IF(BG123=0,0,AC123/BG123)</f>
        <v>0</v>
      </c>
      <c r="BI123" s="373" t="n">
        <f aca="false">IF(BE123&lt;&gt;0,BH123,0)</f>
        <v>0</v>
      </c>
      <c r="BJ123" s="465" t="n">
        <f aca="false">SUM(C123:E123)</f>
        <v>0</v>
      </c>
      <c r="BK123" s="465" t="n">
        <f aca="false">SUM(C123:E134)</f>
        <v>0</v>
      </c>
      <c r="BL123" s="465" t="n">
        <f aca="false">IF(MAX(BJ123:BJ134)=0,0,BK123/(MAX(BJ123:BJ134)*12))</f>
        <v>0</v>
      </c>
      <c r="BM123" s="465" t="n">
        <f aca="false">IF(BE123&lt;&gt;0,BL123,0)</f>
        <v>0</v>
      </c>
      <c r="BN123" s="466" t="n">
        <f aca="false">SUM(F123:H123)</f>
        <v>0</v>
      </c>
      <c r="BO123" s="466" t="n">
        <f aca="false">SUM(F123:H134)</f>
        <v>0</v>
      </c>
      <c r="BP123" s="466" t="n">
        <f aca="false">IF(MAX(BN123:BN134)=0,0,BO123/(MAX(BN123:BN134)*12))</f>
        <v>0</v>
      </c>
      <c r="BQ123" s="467" t="n">
        <f aca="false">IF(BE123&lt;&gt;0,BP123,0)</f>
        <v>0</v>
      </c>
      <c r="BR123" s="468" t="n">
        <f aca="false">SUM(I123:K123)</f>
        <v>0</v>
      </c>
      <c r="BS123" s="469" t="n">
        <f aca="false">SUM(I123:K134)</f>
        <v>0</v>
      </c>
      <c r="BT123" s="469" t="n">
        <f aca="false">IF(MAX(BR123:BR134)=0,0,BS123/(MAX(BR123:BR134)*12))</f>
        <v>0</v>
      </c>
      <c r="BU123" s="469" t="n">
        <f aca="false">IF(BE123&lt;&gt;0,BT123,0)</f>
        <v>0</v>
      </c>
      <c r="BV123" s="470" t="n">
        <f aca="false">SUM(L123:N123)</f>
        <v>0</v>
      </c>
      <c r="BW123" s="466" t="n">
        <f aca="false">SUM(L123:N134)</f>
        <v>0</v>
      </c>
      <c r="BX123" s="466" t="n">
        <f aca="false">IF(MAX(BV123:BV134)=0,0,BW123/(MAX(BV123:BV134)*12))</f>
        <v>0</v>
      </c>
      <c r="BY123" s="466" t="n">
        <f aca="false">IF(BE123&lt;&gt;0,BX123,0)</f>
        <v>0</v>
      </c>
      <c r="BZ123" s="450" t="n">
        <f aca="false">SUM(O123:Q123)</f>
        <v>0</v>
      </c>
      <c r="CA123" s="450" t="n">
        <f aca="false">SUM(O123:Q134)</f>
        <v>0</v>
      </c>
      <c r="CB123" s="450" t="n">
        <f aca="false">IF(MAX(BZ123:BZ134)=0,0,CA123/(MAX(BZ123:BZ134)*12))</f>
        <v>0</v>
      </c>
      <c r="CC123" s="450" t="n">
        <f aca="false">IF(BE123&lt;&gt;0,CB123,0)</f>
        <v>0</v>
      </c>
      <c r="CD123" s="466" t="n">
        <f aca="false">SUM(R123:T123)</f>
        <v>0</v>
      </c>
      <c r="CE123" s="466" t="n">
        <f aca="false">SUM(R123:T134)</f>
        <v>0</v>
      </c>
      <c r="CF123" s="466" t="n">
        <f aca="false">IF(MAX(CD123:CD134)=0,0,CE123/(MAX(CD123:CD134)*12))</f>
        <v>0</v>
      </c>
      <c r="CG123" s="466" t="n">
        <f aca="false">IF(BE123&lt;&gt;0,CF123,0)</f>
        <v>0</v>
      </c>
      <c r="CH123" s="449" t="n">
        <f aca="false">SUM(U123:W123)</f>
        <v>0</v>
      </c>
      <c r="CI123" s="449" t="n">
        <f aca="false">SUM(U123:W134)</f>
        <v>0</v>
      </c>
      <c r="CJ123" s="449" t="n">
        <f aca="false">IF(MAX(CH123:CH134)=0,0,CI123/(MAX(CH123:CH134)*12))</f>
        <v>0</v>
      </c>
      <c r="CK123" s="449" t="n">
        <f aca="false">IF(BE123&lt;&gt;0,CJ123,0)</f>
        <v>0</v>
      </c>
      <c r="CL123" s="466" t="n">
        <f aca="false">SUM(X123:Z123)</f>
        <v>0</v>
      </c>
      <c r="CM123" s="466" t="n">
        <f aca="false">SUM(X123:Z134)</f>
        <v>0</v>
      </c>
      <c r="CN123" s="466" t="n">
        <f aca="false">IF(MAX(CL123:CL134)=0,0,CM123/(MAX(CL123:CL134)*12))</f>
        <v>0</v>
      </c>
      <c r="CO123" s="466" t="n">
        <f aca="false">IF(BE123&lt;&gt;0,CN123,0)</f>
        <v>0</v>
      </c>
    </row>
    <row r="124" customFormat="false" ht="1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0"/>
      <c r="P124" s="370"/>
      <c r="Q124" s="370"/>
      <c r="R124" s="370"/>
      <c r="S124" s="370"/>
      <c r="T124" s="370"/>
      <c r="U124" s="370"/>
      <c r="V124" s="370"/>
      <c r="W124" s="370"/>
      <c r="X124" s="370"/>
      <c r="Y124" s="370"/>
      <c r="Z124" s="370"/>
      <c r="AA124" s="376" t="str">
        <f aca="false">IF(AB124=0," ",AB124)</f>
        <v> </v>
      </c>
      <c r="AB124" s="372" t="n">
        <f aca="false">SUM(C124:Z124)</f>
        <v>0</v>
      </c>
      <c r="AC124" s="372" t="n">
        <f aca="false">IF(OR(AB124&lt;&gt;0,AB135&lt;&gt;0),SUM(AB124:AB135),0)</f>
        <v>9</v>
      </c>
      <c r="AD124" s="373" t="n">
        <f aca="false">IF(AND($AC124=$AC$172,$AC124&lt;&gt;0),+BD124,0)</f>
        <v>0</v>
      </c>
      <c r="AE124" s="464" t="n">
        <f aca="false">IF(AND($AC124=$AC$172,$BE124&lt;&gt;0),SUM(C124:C135),0)</f>
        <v>0</v>
      </c>
      <c r="AF124" s="464"/>
      <c r="AG124" s="464"/>
      <c r="AH124" s="464" t="n">
        <f aca="false">IF(AND($AC124=$AC$172,$BE124&lt;&gt;0),SUM(F124:F135),0)</f>
        <v>0</v>
      </c>
      <c r="AI124" s="464"/>
      <c r="AJ124" s="464"/>
      <c r="AK124" s="464" t="n">
        <f aca="false">IF(AND($AC124=$AC$172,$BE124&lt;&gt;0),SUM(I124:I135),0)</f>
        <v>0</v>
      </c>
      <c r="AL124" s="464"/>
      <c r="AM124" s="464"/>
      <c r="AN124" s="464" t="n">
        <f aca="false">IF(AND($AC124=$AC$172,$BE124&lt;&gt;0),SUM(L124:L135),0)</f>
        <v>0</v>
      </c>
      <c r="AO124" s="464"/>
      <c r="AP124" s="464"/>
      <c r="AQ124" s="464" t="n">
        <f aca="false">IF(AND($AC124=$AC$172,$BE124&lt;&gt;0),SUM(O124:O135),0)</f>
        <v>0</v>
      </c>
      <c r="AR124" s="464"/>
      <c r="AS124" s="464"/>
      <c r="AT124" s="464" t="n">
        <f aca="false">IF(AND($AC124=$AC$172,$BE124&lt;&gt;0),SUM(R124:R135),0)</f>
        <v>0</v>
      </c>
      <c r="AU124" s="464"/>
      <c r="AV124" s="464"/>
      <c r="AW124" s="464" t="n">
        <f aca="false">IF(AND($AC124=$AC$172,$BE124&lt;&gt;0),SUM(U124:U135),0)</f>
        <v>0</v>
      </c>
      <c r="AX124" s="464"/>
      <c r="AY124" s="464"/>
      <c r="AZ124" s="464" t="n">
        <f aca="false">IF(AND($AC124=$AC$172,$BE124&lt;&gt;0),SUM(X124:X135),0)</f>
        <v>0</v>
      </c>
      <c r="BA124" s="464"/>
      <c r="BB124" s="464"/>
      <c r="BC124" s="373" t="n">
        <f aca="false">IF(AD124=0,0,1)</f>
        <v>0</v>
      </c>
      <c r="BD124" s="373" t="n">
        <f aca="false">BD123+5</f>
        <v>1505</v>
      </c>
      <c r="BE124" s="373" t="n">
        <f aca="false">IF(AND(AD124&lt;&gt;0,SUM(AD125:$AD$170)=0),+BD124,0)</f>
        <v>0</v>
      </c>
      <c r="BF124" s="372" t="n">
        <f aca="false">MAX(AB124:AB135)</f>
        <v>9</v>
      </c>
      <c r="BG124" s="373" t="n">
        <f aca="false">BF124*12</f>
        <v>108</v>
      </c>
      <c r="BH124" s="373" t="n">
        <f aca="false">IF(BG124=0,0,AC124/BG124)</f>
        <v>0.0833333333333333</v>
      </c>
      <c r="BI124" s="373" t="n">
        <f aca="false">IF(BE124&lt;&gt;0,BH124,0)</f>
        <v>0</v>
      </c>
      <c r="BJ124" s="465" t="n">
        <f aca="false">SUM(C124:E124)</f>
        <v>0</v>
      </c>
      <c r="BK124" s="465" t="n">
        <f aca="false">SUM(C124:E135)</f>
        <v>4</v>
      </c>
      <c r="BL124" s="465" t="n">
        <f aca="false">IF(MAX(BJ124:BJ135)=0,0,BK124/(MAX(BJ124:BJ135)*12))</f>
        <v>0.0833333333333333</v>
      </c>
      <c r="BM124" s="465" t="n">
        <f aca="false">IF(BE124&lt;&gt;0,BL124,0)</f>
        <v>0</v>
      </c>
      <c r="BN124" s="466" t="n">
        <f aca="false">SUM(F124:H124)</f>
        <v>0</v>
      </c>
      <c r="BO124" s="466" t="n">
        <f aca="false">SUM(F124:H135)</f>
        <v>0</v>
      </c>
      <c r="BP124" s="466" t="n">
        <f aca="false">IF(MAX(BN124:BN135)=0,0,BO124/(MAX(BN124:BN135)*12))</f>
        <v>0</v>
      </c>
      <c r="BQ124" s="467" t="n">
        <f aca="false">IF(BE124&lt;&gt;0,BP124,0)</f>
        <v>0</v>
      </c>
      <c r="BR124" s="468" t="n">
        <f aca="false">SUM(I124:K124)</f>
        <v>0</v>
      </c>
      <c r="BS124" s="469" t="n">
        <f aca="false">SUM(I124:K135)</f>
        <v>2</v>
      </c>
      <c r="BT124" s="469" t="n">
        <f aca="false">IF(MAX(BR124:BR135)=0,0,BS124/(MAX(BR124:BR135)*12))</f>
        <v>0.0833333333333333</v>
      </c>
      <c r="BU124" s="469" t="n">
        <f aca="false">IF(BE124&lt;&gt;0,BT124,0)</f>
        <v>0</v>
      </c>
      <c r="BV124" s="470" t="n">
        <f aca="false">SUM(L124:N124)</f>
        <v>0</v>
      </c>
      <c r="BW124" s="466" t="n">
        <f aca="false">SUM(L124:N135)</f>
        <v>0</v>
      </c>
      <c r="BX124" s="466" t="n">
        <f aca="false">IF(MAX(BV124:BV135)=0,0,BW124/(MAX(BV124:BV135)*12))</f>
        <v>0</v>
      </c>
      <c r="BY124" s="466" t="n">
        <f aca="false">IF(BE124&lt;&gt;0,BX124,0)</f>
        <v>0</v>
      </c>
      <c r="BZ124" s="450" t="n">
        <f aca="false">SUM(O124:Q124)</f>
        <v>0</v>
      </c>
      <c r="CA124" s="450" t="n">
        <f aca="false">SUM(O124:Q135)</f>
        <v>1</v>
      </c>
      <c r="CB124" s="450" t="n">
        <f aca="false">IF(MAX(BZ124:BZ135)=0,0,CA124/(MAX(BZ124:BZ135)*12))</f>
        <v>0.0833333333333333</v>
      </c>
      <c r="CC124" s="450" t="n">
        <f aca="false">IF(BE124&lt;&gt;0,CB124,0)</f>
        <v>0</v>
      </c>
      <c r="CD124" s="466" t="n">
        <f aca="false">SUM(R124:T124)</f>
        <v>0</v>
      </c>
      <c r="CE124" s="466" t="n">
        <f aca="false">SUM(R124:T135)</f>
        <v>0</v>
      </c>
      <c r="CF124" s="466" t="n">
        <f aca="false">IF(MAX(CD124:CD135)=0,0,CE124/(MAX(CD124:CD135)*12))</f>
        <v>0</v>
      </c>
      <c r="CG124" s="466" t="n">
        <f aca="false">IF(BE124&lt;&gt;0,CF124,0)</f>
        <v>0</v>
      </c>
      <c r="CH124" s="449" t="n">
        <f aca="false">SUM(U124:W124)</f>
        <v>0</v>
      </c>
      <c r="CI124" s="449" t="n">
        <f aca="false">SUM(U124:W135)</f>
        <v>2</v>
      </c>
      <c r="CJ124" s="449" t="n">
        <f aca="false">IF(MAX(CH124:CH135)=0,0,CI124/(MAX(CH124:CH135)*12))</f>
        <v>0.0833333333333333</v>
      </c>
      <c r="CK124" s="449" t="n">
        <f aca="false">IF(BE124&lt;&gt;0,CJ124,0)</f>
        <v>0</v>
      </c>
      <c r="CL124" s="466" t="n">
        <f aca="false">SUM(X124:Z124)</f>
        <v>0</v>
      </c>
      <c r="CM124" s="466" t="n">
        <f aca="false">SUM(X124:Z135)</f>
        <v>0</v>
      </c>
      <c r="CN124" s="466" t="n">
        <f aca="false">IF(MAX(CL124:CL135)=0,0,CM124/(MAX(CL124:CL135)*12))</f>
        <v>0</v>
      </c>
      <c r="CO124" s="466" t="n">
        <f aca="false">IF(BE124&lt;&gt;0,CN124,0)</f>
        <v>0</v>
      </c>
    </row>
    <row r="125" customFormat="false" ht="1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0"/>
      <c r="P125" s="370"/>
      <c r="Q125" s="370"/>
      <c r="R125" s="370"/>
      <c r="S125" s="370"/>
      <c r="T125" s="370"/>
      <c r="U125" s="370"/>
      <c r="V125" s="370"/>
      <c r="W125" s="370"/>
      <c r="X125" s="370"/>
      <c r="Y125" s="370"/>
      <c r="Z125" s="370"/>
      <c r="AA125" s="371" t="str">
        <f aca="false">IF(AB125=0," ",AB125)</f>
        <v> </v>
      </c>
      <c r="AB125" s="372" t="n">
        <f aca="false">SUM(C125:Z125)</f>
        <v>0</v>
      </c>
      <c r="AC125" s="372" t="n">
        <f aca="false">IF(OR(AB125&lt;&gt;0,AB136&lt;&gt;0),SUM(AB125:AB136),0)</f>
        <v>12</v>
      </c>
      <c r="AD125" s="373" t="n">
        <f aca="false">IF(AND($AC125=$AC$172,$AC125&lt;&gt;0),+BD125,0)</f>
        <v>0</v>
      </c>
      <c r="AE125" s="464" t="n">
        <f aca="false">IF(AND($AC125=$AC$172,$BE125&lt;&gt;0),SUM(C125:C136),0)</f>
        <v>0</v>
      </c>
      <c r="AF125" s="464"/>
      <c r="AG125" s="464"/>
      <c r="AH125" s="464" t="n">
        <f aca="false">IF(AND($AC125=$AC$172,$BE125&lt;&gt;0),SUM(F125:F136),0)</f>
        <v>0</v>
      </c>
      <c r="AI125" s="464"/>
      <c r="AJ125" s="464"/>
      <c r="AK125" s="464" t="n">
        <f aca="false">IF(AND($AC125=$AC$172,$BE125&lt;&gt;0),SUM(I125:I136),0)</f>
        <v>0</v>
      </c>
      <c r="AL125" s="464"/>
      <c r="AM125" s="464"/>
      <c r="AN125" s="464" t="n">
        <f aca="false">IF(AND($AC125=$AC$172,$BE125&lt;&gt;0),SUM(L125:L136),0)</f>
        <v>0</v>
      </c>
      <c r="AO125" s="464"/>
      <c r="AP125" s="464"/>
      <c r="AQ125" s="464" t="n">
        <f aca="false">IF(AND($AC125=$AC$172,$BE125&lt;&gt;0),SUM(O125:O136),0)</f>
        <v>0</v>
      </c>
      <c r="AR125" s="464"/>
      <c r="AS125" s="464"/>
      <c r="AT125" s="464" t="n">
        <f aca="false">IF(AND($AC125=$AC$172,$BE125&lt;&gt;0),SUM(R125:R136),0)</f>
        <v>0</v>
      </c>
      <c r="AU125" s="464"/>
      <c r="AV125" s="464"/>
      <c r="AW125" s="464" t="n">
        <f aca="false">IF(AND($AC125=$AC$172,$BE125&lt;&gt;0),SUM(U125:U136),0)</f>
        <v>0</v>
      </c>
      <c r="AX125" s="464"/>
      <c r="AY125" s="464"/>
      <c r="AZ125" s="464" t="n">
        <f aca="false">IF(AND($AC125=$AC$172,$BE125&lt;&gt;0),SUM(X125:X136),0)</f>
        <v>0</v>
      </c>
      <c r="BA125" s="464"/>
      <c r="BB125" s="464"/>
      <c r="BC125" s="373" t="n">
        <f aca="false">IF(AD125=0,0,1)</f>
        <v>0</v>
      </c>
      <c r="BD125" s="373" t="n">
        <f aca="false">BD124+5</f>
        <v>1510</v>
      </c>
      <c r="BE125" s="373" t="n">
        <f aca="false">IF(AND(AD125&lt;&gt;0,SUM(AD126:$AD$170)=0),+BD125,0)</f>
        <v>0</v>
      </c>
      <c r="BF125" s="372" t="n">
        <f aca="false">MAX(AB125:AB136)</f>
        <v>9</v>
      </c>
      <c r="BG125" s="373" t="n">
        <f aca="false">BF125*12</f>
        <v>108</v>
      </c>
      <c r="BH125" s="373" t="n">
        <f aca="false">IF(BG125=0,0,AC125/BG125)</f>
        <v>0.111111111111111</v>
      </c>
      <c r="BI125" s="373" t="n">
        <f aca="false">IF(BE125&lt;&gt;0,BH125,0)</f>
        <v>0</v>
      </c>
      <c r="BJ125" s="465" t="n">
        <f aca="false">SUM(C125:E125)</f>
        <v>0</v>
      </c>
      <c r="BK125" s="465" t="n">
        <f aca="false">SUM(C125:E136)</f>
        <v>5</v>
      </c>
      <c r="BL125" s="465" t="n">
        <f aca="false">IF(MAX(BJ125:BJ136)=0,0,BK125/(MAX(BJ125:BJ136)*12))</f>
        <v>0.104166666666667</v>
      </c>
      <c r="BM125" s="465" t="n">
        <f aca="false">IF(BE125&lt;&gt;0,BL125,0)</f>
        <v>0</v>
      </c>
      <c r="BN125" s="466" t="n">
        <f aca="false">SUM(F125:H125)</f>
        <v>0</v>
      </c>
      <c r="BO125" s="466" t="n">
        <f aca="false">SUM(F125:H136)</f>
        <v>0</v>
      </c>
      <c r="BP125" s="466" t="n">
        <f aca="false">IF(MAX(BN125:BN136)=0,0,BO125/(MAX(BN125:BN136)*12))</f>
        <v>0</v>
      </c>
      <c r="BQ125" s="467" t="n">
        <f aca="false">IF(BE125&lt;&gt;0,BP125,0)</f>
        <v>0</v>
      </c>
      <c r="BR125" s="468" t="n">
        <f aca="false">SUM(I125:K125)</f>
        <v>0</v>
      </c>
      <c r="BS125" s="469" t="n">
        <f aca="false">SUM(I125:K136)</f>
        <v>2</v>
      </c>
      <c r="BT125" s="469" t="n">
        <f aca="false">IF(MAX(BR125:BR136)=0,0,BS125/(MAX(BR125:BR136)*12))</f>
        <v>0.0833333333333333</v>
      </c>
      <c r="BU125" s="469" t="n">
        <f aca="false">IF(BE125&lt;&gt;0,BT125,0)</f>
        <v>0</v>
      </c>
      <c r="BV125" s="470" t="n">
        <f aca="false">SUM(L125:N125)</f>
        <v>0</v>
      </c>
      <c r="BW125" s="466" t="n">
        <f aca="false">SUM(L125:N136)</f>
        <v>0</v>
      </c>
      <c r="BX125" s="466" t="n">
        <f aca="false">IF(MAX(BV125:BV136)=0,0,BW125/(MAX(BV125:BV136)*12))</f>
        <v>0</v>
      </c>
      <c r="BY125" s="466" t="n">
        <f aca="false">IF(BE125&lt;&gt;0,BX125,0)</f>
        <v>0</v>
      </c>
      <c r="BZ125" s="450" t="n">
        <f aca="false">SUM(O125:Q125)</f>
        <v>0</v>
      </c>
      <c r="CA125" s="450" t="n">
        <f aca="false">SUM(O125:Q136)</f>
        <v>1</v>
      </c>
      <c r="CB125" s="450" t="n">
        <f aca="false">IF(MAX(BZ125:BZ136)=0,0,CA125/(MAX(BZ125:BZ136)*12))</f>
        <v>0.0833333333333333</v>
      </c>
      <c r="CC125" s="450" t="n">
        <f aca="false">IF(BE125&lt;&gt;0,CB125,0)</f>
        <v>0</v>
      </c>
      <c r="CD125" s="466" t="n">
        <f aca="false">SUM(R125:T125)</f>
        <v>0</v>
      </c>
      <c r="CE125" s="466" t="n">
        <f aca="false">SUM(R125:T136)</f>
        <v>0</v>
      </c>
      <c r="CF125" s="466" t="n">
        <f aca="false">IF(MAX(CD125:CD136)=0,0,CE125/(MAX(CD125:CD136)*12))</f>
        <v>0</v>
      </c>
      <c r="CG125" s="466" t="n">
        <f aca="false">IF(BE125&lt;&gt;0,CF125,0)</f>
        <v>0</v>
      </c>
      <c r="CH125" s="449" t="n">
        <f aca="false">SUM(U125:W125)</f>
        <v>0</v>
      </c>
      <c r="CI125" s="449" t="n">
        <f aca="false">SUM(U125:W136)</f>
        <v>4</v>
      </c>
      <c r="CJ125" s="449" t="n">
        <f aca="false">IF(MAX(CH125:CH136)=0,0,CI125/(MAX(CH125:CH136)*12))</f>
        <v>0.166666666666667</v>
      </c>
      <c r="CK125" s="449" t="n">
        <f aca="false">IF(BE125&lt;&gt;0,CJ125,0)</f>
        <v>0</v>
      </c>
      <c r="CL125" s="466" t="n">
        <f aca="false">SUM(X125:Z125)</f>
        <v>0</v>
      </c>
      <c r="CM125" s="466" t="n">
        <f aca="false">SUM(X125:Z136)</f>
        <v>0</v>
      </c>
      <c r="CN125" s="466" t="n">
        <f aca="false">IF(MAX(CL125:CL136)=0,0,CM125/(MAX(CL125:CL136)*12))</f>
        <v>0</v>
      </c>
      <c r="CO125" s="466" t="n">
        <f aca="false">IF(BE125&lt;&gt;0,CN125,0)</f>
        <v>0</v>
      </c>
    </row>
    <row r="126" customFormat="false" ht="1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0"/>
      <c r="P126" s="370"/>
      <c r="Q126" s="370"/>
      <c r="R126" s="370"/>
      <c r="S126" s="370"/>
      <c r="T126" s="370"/>
      <c r="U126" s="370"/>
      <c r="V126" s="370"/>
      <c r="W126" s="370"/>
      <c r="X126" s="370"/>
      <c r="Y126" s="370"/>
      <c r="Z126" s="370"/>
      <c r="AA126" s="376" t="str">
        <f aca="false">IF(AB126=0," ",AB126)</f>
        <v> </v>
      </c>
      <c r="AB126" s="372" t="n">
        <f aca="false">SUM(C126:Z126)</f>
        <v>0</v>
      </c>
      <c r="AC126" s="372" t="n">
        <f aca="false">IF(OR(AB126&lt;&gt;0,AB137&lt;&gt;0),SUM(AB126:AB137),0)</f>
        <v>17</v>
      </c>
      <c r="AD126" s="373" t="n">
        <f aca="false">IF(AND($AC126=$AC$172,$AC126&lt;&gt;0),+BD126,0)</f>
        <v>0</v>
      </c>
      <c r="AE126" s="464" t="n">
        <f aca="false">IF(AND($AC126=$AC$172,$BE126&lt;&gt;0),SUM(C126:C137),0)</f>
        <v>0</v>
      </c>
      <c r="AF126" s="464"/>
      <c r="AG126" s="464"/>
      <c r="AH126" s="464" t="n">
        <f aca="false">IF(AND($AC126=$AC$172,$BE126&lt;&gt;0),SUM(F126:F137),0)</f>
        <v>0</v>
      </c>
      <c r="AI126" s="464"/>
      <c r="AJ126" s="464"/>
      <c r="AK126" s="464" t="n">
        <f aca="false">IF(AND($AC126=$AC$172,$BE126&lt;&gt;0),SUM(I126:I137),0)</f>
        <v>0</v>
      </c>
      <c r="AL126" s="464"/>
      <c r="AM126" s="464"/>
      <c r="AN126" s="464" t="n">
        <f aca="false">IF(AND($AC126=$AC$172,$BE126&lt;&gt;0),SUM(L126:L137),0)</f>
        <v>0</v>
      </c>
      <c r="AO126" s="464"/>
      <c r="AP126" s="464"/>
      <c r="AQ126" s="464" t="n">
        <f aca="false">IF(AND($AC126=$AC$172,$BE126&lt;&gt;0),SUM(O126:O137),0)</f>
        <v>0</v>
      </c>
      <c r="AR126" s="464"/>
      <c r="AS126" s="464"/>
      <c r="AT126" s="464" t="n">
        <f aca="false">IF(AND($AC126=$AC$172,$BE126&lt;&gt;0),SUM(R126:R137),0)</f>
        <v>0</v>
      </c>
      <c r="AU126" s="464"/>
      <c r="AV126" s="464"/>
      <c r="AW126" s="464" t="n">
        <f aca="false">IF(AND($AC126=$AC$172,$BE126&lt;&gt;0),SUM(U126:U137),0)</f>
        <v>0</v>
      </c>
      <c r="AX126" s="464"/>
      <c r="AY126" s="464"/>
      <c r="AZ126" s="464" t="n">
        <f aca="false">IF(AND($AC126=$AC$172,$BE126&lt;&gt;0),SUM(X126:X137),0)</f>
        <v>0</v>
      </c>
      <c r="BA126" s="464"/>
      <c r="BB126" s="464"/>
      <c r="BC126" s="373" t="n">
        <f aca="false">IF(AD126=0,0,1)</f>
        <v>0</v>
      </c>
      <c r="BD126" s="373" t="n">
        <f aca="false">BD125+5</f>
        <v>1515</v>
      </c>
      <c r="BE126" s="373" t="n">
        <f aca="false">IF(AND(AD126&lt;&gt;0,SUM(AD127:$AD$170)=0),+BD126,0)</f>
        <v>0</v>
      </c>
      <c r="BF126" s="372" t="n">
        <f aca="false">MAX(AB126:AB137)</f>
        <v>9</v>
      </c>
      <c r="BG126" s="373" t="n">
        <f aca="false">BF126*12</f>
        <v>108</v>
      </c>
      <c r="BH126" s="373" t="n">
        <f aca="false">IF(BG126=0,0,AC126/BG126)</f>
        <v>0.157407407407407</v>
      </c>
      <c r="BI126" s="373" t="n">
        <f aca="false">IF(BE126&lt;&gt;0,BH126,0)</f>
        <v>0</v>
      </c>
      <c r="BJ126" s="465" t="n">
        <f aca="false">SUM(C126:E126)</f>
        <v>0</v>
      </c>
      <c r="BK126" s="465" t="n">
        <f aca="false">SUM(C126:E137)</f>
        <v>7</v>
      </c>
      <c r="BL126" s="465" t="n">
        <f aca="false">IF(MAX(BJ126:BJ137)=0,0,BK126/(MAX(BJ126:BJ137)*12))</f>
        <v>0.145833333333333</v>
      </c>
      <c r="BM126" s="465" t="n">
        <f aca="false">IF(BE126&lt;&gt;0,BL126,0)</f>
        <v>0</v>
      </c>
      <c r="BN126" s="466" t="n">
        <f aca="false">SUM(F126:H126)</f>
        <v>0</v>
      </c>
      <c r="BO126" s="466" t="n">
        <f aca="false">SUM(F126:H137)</f>
        <v>0</v>
      </c>
      <c r="BP126" s="466" t="n">
        <f aca="false">IF(MAX(BN126:BN137)=0,0,BO126/(MAX(BN126:BN137)*12))</f>
        <v>0</v>
      </c>
      <c r="BQ126" s="467" t="n">
        <f aca="false">IF(BE126&lt;&gt;0,BP126,0)</f>
        <v>0</v>
      </c>
      <c r="BR126" s="468" t="n">
        <f aca="false">SUM(I126:K126)</f>
        <v>0</v>
      </c>
      <c r="BS126" s="469" t="n">
        <f aca="false">SUM(I126:K137)</f>
        <v>4</v>
      </c>
      <c r="BT126" s="469" t="n">
        <f aca="false">IF(MAX(BR126:BR137)=0,0,BS126/(MAX(BR126:BR137)*12))</f>
        <v>0.166666666666667</v>
      </c>
      <c r="BU126" s="469" t="n">
        <f aca="false">IF(BE126&lt;&gt;0,BT126,0)</f>
        <v>0</v>
      </c>
      <c r="BV126" s="470" t="n">
        <f aca="false">SUM(L126:N126)</f>
        <v>0</v>
      </c>
      <c r="BW126" s="466" t="n">
        <f aca="false">SUM(L126:N137)</f>
        <v>0</v>
      </c>
      <c r="BX126" s="466" t="n">
        <f aca="false">IF(MAX(BV126:BV137)=0,0,BW126/(MAX(BV126:BV137)*12))</f>
        <v>0</v>
      </c>
      <c r="BY126" s="466" t="n">
        <f aca="false">IF(BE126&lt;&gt;0,BX126,0)</f>
        <v>0</v>
      </c>
      <c r="BZ126" s="450" t="n">
        <f aca="false">SUM(O126:Q126)</f>
        <v>0</v>
      </c>
      <c r="CA126" s="450" t="n">
        <f aca="false">SUM(O126:Q137)</f>
        <v>2</v>
      </c>
      <c r="CB126" s="450" t="n">
        <f aca="false">IF(MAX(BZ126:BZ137)=0,0,CA126/(MAX(BZ126:BZ137)*12))</f>
        <v>0.166666666666667</v>
      </c>
      <c r="CC126" s="450" t="n">
        <f aca="false">IF(BE126&lt;&gt;0,CB126,0)</f>
        <v>0</v>
      </c>
      <c r="CD126" s="466" t="n">
        <f aca="false">SUM(R126:T126)</f>
        <v>0</v>
      </c>
      <c r="CE126" s="466" t="n">
        <f aca="false">SUM(R126:T137)</f>
        <v>0</v>
      </c>
      <c r="CF126" s="466" t="n">
        <f aca="false">IF(MAX(CD126:CD137)=0,0,CE126/(MAX(CD126:CD137)*12))</f>
        <v>0</v>
      </c>
      <c r="CG126" s="466" t="n">
        <f aca="false">IF(BE126&lt;&gt;0,CF126,0)</f>
        <v>0</v>
      </c>
      <c r="CH126" s="449" t="n">
        <f aca="false">SUM(U126:W126)</f>
        <v>0</v>
      </c>
      <c r="CI126" s="449" t="n">
        <f aca="false">SUM(U126:W137)</f>
        <v>4</v>
      </c>
      <c r="CJ126" s="449" t="n">
        <f aca="false">IF(MAX(CH126:CH137)=0,0,CI126/(MAX(CH126:CH137)*12))</f>
        <v>0.166666666666667</v>
      </c>
      <c r="CK126" s="449" t="n">
        <f aca="false">IF(BE126&lt;&gt;0,CJ126,0)</f>
        <v>0</v>
      </c>
      <c r="CL126" s="466" t="n">
        <f aca="false">SUM(X126:Z126)</f>
        <v>0</v>
      </c>
      <c r="CM126" s="466" t="n">
        <f aca="false">SUM(X126:Z137)</f>
        <v>0</v>
      </c>
      <c r="CN126" s="466" t="n">
        <f aca="false">IF(MAX(CL126:CL137)=0,0,CM126/(MAX(CL126:CL137)*12))</f>
        <v>0</v>
      </c>
      <c r="CO126" s="466" t="n">
        <f aca="false">IF(BE126&lt;&gt;0,CN126,0)</f>
        <v>0</v>
      </c>
    </row>
    <row r="127" customFormat="false" ht="1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0"/>
      <c r="P127" s="370"/>
      <c r="Q127" s="370"/>
      <c r="R127" s="370"/>
      <c r="S127" s="370"/>
      <c r="T127" s="370"/>
      <c r="U127" s="370"/>
      <c r="V127" s="370"/>
      <c r="W127" s="370"/>
      <c r="X127" s="370"/>
      <c r="Y127" s="370"/>
      <c r="Z127" s="370"/>
      <c r="AA127" s="371" t="str">
        <f aca="false">IF(AB127=0," ",AB127)</f>
        <v> </v>
      </c>
      <c r="AB127" s="372" t="n">
        <f aca="false">SUM(C127:Z127)</f>
        <v>0</v>
      </c>
      <c r="AC127" s="372" t="n">
        <f aca="false">IF(OR(AB127&lt;&gt;0,AB138&lt;&gt;0),SUM(AB127:AB138),0)</f>
        <v>23</v>
      </c>
      <c r="AD127" s="373" t="n">
        <f aca="false">IF(AND($AC127=$AC$172,$AC127&lt;&gt;0),+BD127,0)</f>
        <v>0</v>
      </c>
      <c r="AE127" s="464" t="n">
        <f aca="false">IF(AND($AC127=$AC$172,$BE127&lt;&gt;0),SUM(C127:C138),0)</f>
        <v>0</v>
      </c>
      <c r="AF127" s="464"/>
      <c r="AG127" s="464"/>
      <c r="AH127" s="464" t="n">
        <f aca="false">IF(AND($AC127=$AC$172,$BE127&lt;&gt;0),SUM(F127:F138),0)</f>
        <v>0</v>
      </c>
      <c r="AI127" s="464"/>
      <c r="AJ127" s="464"/>
      <c r="AK127" s="464" t="n">
        <f aca="false">IF(AND($AC127=$AC$172,$BE127&lt;&gt;0),SUM(I127:I138),0)</f>
        <v>0</v>
      </c>
      <c r="AL127" s="464"/>
      <c r="AM127" s="464"/>
      <c r="AN127" s="464" t="n">
        <f aca="false">IF(AND($AC127=$AC$172,$BE127&lt;&gt;0),SUM(L127:L138),0)</f>
        <v>0</v>
      </c>
      <c r="AO127" s="464"/>
      <c r="AP127" s="464"/>
      <c r="AQ127" s="464" t="n">
        <f aca="false">IF(AND($AC127=$AC$172,$BE127&lt;&gt;0),SUM(O127:O138),0)</f>
        <v>0</v>
      </c>
      <c r="AR127" s="464"/>
      <c r="AS127" s="464"/>
      <c r="AT127" s="464" t="n">
        <f aca="false">IF(AND($AC127=$AC$172,$BE127&lt;&gt;0),SUM(R127:R138),0)</f>
        <v>0</v>
      </c>
      <c r="AU127" s="464"/>
      <c r="AV127" s="464"/>
      <c r="AW127" s="464" t="n">
        <f aca="false">IF(AND($AC127=$AC$172,$BE127&lt;&gt;0),SUM(U127:U138),0)</f>
        <v>0</v>
      </c>
      <c r="AX127" s="464"/>
      <c r="AY127" s="464"/>
      <c r="AZ127" s="464" t="n">
        <f aca="false">IF(AND($AC127=$AC$172,$BE127&lt;&gt;0),SUM(X127:X138),0)</f>
        <v>0</v>
      </c>
      <c r="BA127" s="464"/>
      <c r="BB127" s="464"/>
      <c r="BC127" s="373" t="n">
        <f aca="false">IF(AD127=0,0,1)</f>
        <v>0</v>
      </c>
      <c r="BD127" s="373" t="n">
        <f aca="false">BD126+5</f>
        <v>1520</v>
      </c>
      <c r="BE127" s="373" t="n">
        <f aca="false">IF(AND(AD127&lt;&gt;0,SUM(AD128:$AD$170)=0),+BD127,0)</f>
        <v>0</v>
      </c>
      <c r="BF127" s="372" t="n">
        <f aca="false">MAX(AB127:AB138)</f>
        <v>9</v>
      </c>
      <c r="BG127" s="373" t="n">
        <f aca="false">BF127*12</f>
        <v>108</v>
      </c>
      <c r="BH127" s="373" t="n">
        <f aca="false">IF(BG127=0,0,AC127/BG127)</f>
        <v>0.212962962962963</v>
      </c>
      <c r="BI127" s="373" t="n">
        <f aca="false">IF(BE127&lt;&gt;0,BH127,0)</f>
        <v>0</v>
      </c>
      <c r="BJ127" s="465" t="n">
        <f aca="false">SUM(C127:E127)</f>
        <v>0</v>
      </c>
      <c r="BK127" s="465" t="n">
        <f aca="false">SUM(C127:E138)</f>
        <v>7</v>
      </c>
      <c r="BL127" s="465" t="n">
        <f aca="false">IF(MAX(BJ127:BJ138)=0,0,BK127/(MAX(BJ127:BJ138)*12))</f>
        <v>0.145833333333333</v>
      </c>
      <c r="BM127" s="465" t="n">
        <f aca="false">IF(BE127&lt;&gt;0,BL127,0)</f>
        <v>0</v>
      </c>
      <c r="BN127" s="466" t="n">
        <f aca="false">SUM(F127:H127)</f>
        <v>0</v>
      </c>
      <c r="BO127" s="466" t="n">
        <f aca="false">SUM(F127:H138)</f>
        <v>0</v>
      </c>
      <c r="BP127" s="466" t="n">
        <f aca="false">IF(MAX(BN127:BN138)=0,0,BO127/(MAX(BN127:BN138)*12))</f>
        <v>0</v>
      </c>
      <c r="BQ127" s="467" t="n">
        <f aca="false">IF(BE127&lt;&gt;0,BP127,0)</f>
        <v>0</v>
      </c>
      <c r="BR127" s="468" t="n">
        <f aca="false">SUM(I127:K127)</f>
        <v>0</v>
      </c>
      <c r="BS127" s="469" t="n">
        <f aca="false">SUM(I127:K138)</f>
        <v>8</v>
      </c>
      <c r="BT127" s="469" t="n">
        <f aca="false">IF(MAX(BR127:BR138)=0,0,BS127/(MAX(BR127:BR138)*12))</f>
        <v>0.166666666666667</v>
      </c>
      <c r="BU127" s="469" t="n">
        <f aca="false">IF(BE127&lt;&gt;0,BT127,0)</f>
        <v>0</v>
      </c>
      <c r="BV127" s="470" t="n">
        <f aca="false">SUM(L127:N127)</f>
        <v>0</v>
      </c>
      <c r="BW127" s="466" t="n">
        <f aca="false">SUM(L127:N138)</f>
        <v>0</v>
      </c>
      <c r="BX127" s="466" t="n">
        <f aca="false">IF(MAX(BV127:BV138)=0,0,BW127/(MAX(BV127:BV138)*12))</f>
        <v>0</v>
      </c>
      <c r="BY127" s="466" t="n">
        <f aca="false">IF(BE127&lt;&gt;0,BX127,0)</f>
        <v>0</v>
      </c>
      <c r="BZ127" s="450" t="n">
        <f aca="false">SUM(O127:Q127)</f>
        <v>0</v>
      </c>
      <c r="CA127" s="450" t="n">
        <f aca="false">SUM(O127:Q138)</f>
        <v>4</v>
      </c>
      <c r="CB127" s="450" t="n">
        <f aca="false">IF(MAX(BZ127:BZ138)=0,0,CA127/(MAX(BZ127:BZ138)*12))</f>
        <v>0.166666666666667</v>
      </c>
      <c r="CC127" s="450" t="n">
        <f aca="false">IF(BE127&lt;&gt;0,CB127,0)</f>
        <v>0</v>
      </c>
      <c r="CD127" s="466" t="n">
        <f aca="false">SUM(R127:T127)</f>
        <v>0</v>
      </c>
      <c r="CE127" s="466" t="n">
        <f aca="false">SUM(R127:T138)</f>
        <v>0</v>
      </c>
      <c r="CF127" s="466" t="n">
        <f aca="false">IF(MAX(CD127:CD138)=0,0,CE127/(MAX(CD127:CD138)*12))</f>
        <v>0</v>
      </c>
      <c r="CG127" s="466" t="n">
        <f aca="false">IF(BE127&lt;&gt;0,CF127,0)</f>
        <v>0</v>
      </c>
      <c r="CH127" s="449" t="n">
        <f aca="false">SUM(U127:W127)</f>
        <v>0</v>
      </c>
      <c r="CI127" s="449" t="n">
        <f aca="false">SUM(U127:W138)</f>
        <v>4</v>
      </c>
      <c r="CJ127" s="449" t="n">
        <f aca="false">IF(MAX(CH127:CH138)=0,0,CI127/(MAX(CH127:CH138)*12))</f>
        <v>0.166666666666667</v>
      </c>
      <c r="CK127" s="449" t="n">
        <f aca="false">IF(BE127&lt;&gt;0,CJ127,0)</f>
        <v>0</v>
      </c>
      <c r="CL127" s="466" t="n">
        <f aca="false">SUM(X127:Z127)</f>
        <v>0</v>
      </c>
      <c r="CM127" s="466" t="n">
        <f aca="false">SUM(X127:Z138)</f>
        <v>0</v>
      </c>
      <c r="CN127" s="466" t="n">
        <f aca="false">IF(MAX(CL127:CL138)=0,0,CM127/(MAX(CL127:CL138)*12))</f>
        <v>0</v>
      </c>
      <c r="CO127" s="466" t="n">
        <f aca="false">IF(BE127&lt;&gt;0,CN127,0)</f>
        <v>0</v>
      </c>
    </row>
    <row r="128" customFormat="false" ht="1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0"/>
      <c r="P128" s="370"/>
      <c r="Q128" s="370"/>
      <c r="R128" s="370"/>
      <c r="S128" s="370"/>
      <c r="T128" s="370"/>
      <c r="U128" s="370"/>
      <c r="V128" s="370"/>
      <c r="W128" s="370"/>
      <c r="X128" s="370"/>
      <c r="Y128" s="370"/>
      <c r="Z128" s="370"/>
      <c r="AA128" s="376" t="str">
        <f aca="false">IF(AB128=0," ",AB128)</f>
        <v> </v>
      </c>
      <c r="AB128" s="372" t="n">
        <f aca="false">SUM(C128:Z128)</f>
        <v>0</v>
      </c>
      <c r="AC128" s="372" t="n">
        <f aca="false">IF(OR(AB128&lt;&gt;0,AB139&lt;&gt;0),SUM(AB128:AB139),0)</f>
        <v>30</v>
      </c>
      <c r="AD128" s="373" t="n">
        <f aca="false">IF(AND($AC128=$AC$172,$AC128&lt;&gt;0),+BD128,0)</f>
        <v>0</v>
      </c>
      <c r="AE128" s="464" t="n">
        <f aca="false">IF(AND($AC128=$AC$172,$BE128&lt;&gt;0),SUM(C128:C139),0)</f>
        <v>0</v>
      </c>
      <c r="AF128" s="464"/>
      <c r="AG128" s="464"/>
      <c r="AH128" s="464" t="n">
        <f aca="false">IF(AND($AC128=$AC$172,$BE128&lt;&gt;0),SUM(F128:F139),0)</f>
        <v>0</v>
      </c>
      <c r="AI128" s="464"/>
      <c r="AJ128" s="464"/>
      <c r="AK128" s="464" t="n">
        <f aca="false">IF(AND($AC128=$AC$172,$BE128&lt;&gt;0),SUM(I128:I139),0)</f>
        <v>0</v>
      </c>
      <c r="AL128" s="464"/>
      <c r="AM128" s="464"/>
      <c r="AN128" s="464" t="n">
        <f aca="false">IF(AND($AC128=$AC$172,$BE128&lt;&gt;0),SUM(L128:L139),0)</f>
        <v>0</v>
      </c>
      <c r="AO128" s="464"/>
      <c r="AP128" s="464"/>
      <c r="AQ128" s="464" t="n">
        <f aca="false">IF(AND($AC128=$AC$172,$BE128&lt;&gt;0),SUM(O128:O139),0)</f>
        <v>0</v>
      </c>
      <c r="AR128" s="464"/>
      <c r="AS128" s="464"/>
      <c r="AT128" s="464" t="n">
        <f aca="false">IF(AND($AC128=$AC$172,$BE128&lt;&gt;0),SUM(R128:R139),0)</f>
        <v>0</v>
      </c>
      <c r="AU128" s="464"/>
      <c r="AV128" s="464"/>
      <c r="AW128" s="464" t="n">
        <f aca="false">IF(AND($AC128=$AC$172,$BE128&lt;&gt;0),SUM(U128:U139),0)</f>
        <v>0</v>
      </c>
      <c r="AX128" s="464"/>
      <c r="AY128" s="464"/>
      <c r="AZ128" s="464" t="n">
        <f aca="false">IF(AND($AC128=$AC$172,$BE128&lt;&gt;0),SUM(X128:X139),0)</f>
        <v>0</v>
      </c>
      <c r="BA128" s="464"/>
      <c r="BB128" s="464"/>
      <c r="BC128" s="373" t="n">
        <f aca="false">IF(AD128=0,0,1)</f>
        <v>0</v>
      </c>
      <c r="BD128" s="373" t="n">
        <f aca="false">BD127+5</f>
        <v>1525</v>
      </c>
      <c r="BE128" s="373" t="n">
        <f aca="false">IF(AND(AD128&lt;&gt;0,SUM(AD129:$AD$170)=0),+BD128,0)</f>
        <v>0</v>
      </c>
      <c r="BF128" s="372" t="n">
        <f aca="false">MAX(AB128:AB139)</f>
        <v>9</v>
      </c>
      <c r="BG128" s="373" t="n">
        <f aca="false">BF128*12</f>
        <v>108</v>
      </c>
      <c r="BH128" s="373" t="n">
        <f aca="false">IF(BG128=0,0,AC128/BG128)</f>
        <v>0.277777777777778</v>
      </c>
      <c r="BI128" s="373" t="n">
        <f aca="false">IF(BE128&lt;&gt;0,BH128,0)</f>
        <v>0</v>
      </c>
      <c r="BJ128" s="465" t="n">
        <f aca="false">SUM(C128:E128)</f>
        <v>0</v>
      </c>
      <c r="BK128" s="465" t="n">
        <f aca="false">SUM(C128:E139)</f>
        <v>7</v>
      </c>
      <c r="BL128" s="465" t="n">
        <f aca="false">IF(MAX(BJ128:BJ139)=0,0,BK128/(MAX(BJ128:BJ139)*12))</f>
        <v>0.145833333333333</v>
      </c>
      <c r="BM128" s="465" t="n">
        <f aca="false">IF(BE128&lt;&gt;0,BL128,0)</f>
        <v>0</v>
      </c>
      <c r="BN128" s="466" t="n">
        <f aca="false">SUM(F128:H128)</f>
        <v>0</v>
      </c>
      <c r="BO128" s="466" t="n">
        <f aca="false">SUM(F128:H139)</f>
        <v>0</v>
      </c>
      <c r="BP128" s="466" t="n">
        <f aca="false">IF(MAX(BN128:BN139)=0,0,BO128/(MAX(BN128:BN139)*12))</f>
        <v>0</v>
      </c>
      <c r="BQ128" s="467" t="n">
        <f aca="false">IF(BE128&lt;&gt;0,BP128,0)</f>
        <v>0</v>
      </c>
      <c r="BR128" s="468" t="n">
        <f aca="false">SUM(I128:K128)</f>
        <v>0</v>
      </c>
      <c r="BS128" s="469" t="n">
        <f aca="false">SUM(I128:K139)</f>
        <v>11</v>
      </c>
      <c r="BT128" s="469" t="n">
        <f aca="false">IF(MAX(BR128:BR139)=0,0,BS128/(MAX(BR128:BR139)*12))</f>
        <v>0.229166666666667</v>
      </c>
      <c r="BU128" s="469" t="n">
        <f aca="false">IF(BE128&lt;&gt;0,BT128,0)</f>
        <v>0</v>
      </c>
      <c r="BV128" s="470" t="n">
        <f aca="false">SUM(L128:N128)</f>
        <v>0</v>
      </c>
      <c r="BW128" s="466" t="n">
        <f aca="false">SUM(L128:N139)</f>
        <v>0</v>
      </c>
      <c r="BX128" s="466" t="n">
        <f aca="false">IF(MAX(BV128:BV139)=0,0,BW128/(MAX(BV128:BV139)*12))</f>
        <v>0</v>
      </c>
      <c r="BY128" s="466" t="n">
        <f aca="false">IF(BE128&lt;&gt;0,BX128,0)</f>
        <v>0</v>
      </c>
      <c r="BZ128" s="450" t="n">
        <f aca="false">SUM(O128:Q128)</f>
        <v>0</v>
      </c>
      <c r="CA128" s="450" t="n">
        <f aca="false">SUM(O128:Q139)</f>
        <v>8</v>
      </c>
      <c r="CB128" s="450" t="n">
        <f aca="false">IF(MAX(BZ128:BZ139)=0,0,CA128/(MAX(BZ128:BZ139)*12))</f>
        <v>0.166666666666667</v>
      </c>
      <c r="CC128" s="450" t="n">
        <f aca="false">IF(BE128&lt;&gt;0,CB128,0)</f>
        <v>0</v>
      </c>
      <c r="CD128" s="466" t="n">
        <f aca="false">SUM(R128:T128)</f>
        <v>0</v>
      </c>
      <c r="CE128" s="466" t="n">
        <f aca="false">SUM(R128:T139)</f>
        <v>0</v>
      </c>
      <c r="CF128" s="466" t="n">
        <f aca="false">IF(MAX(CD128:CD139)=0,0,CE128/(MAX(CD128:CD139)*12))</f>
        <v>0</v>
      </c>
      <c r="CG128" s="466" t="n">
        <f aca="false">IF(BE128&lt;&gt;0,CF128,0)</f>
        <v>0</v>
      </c>
      <c r="CH128" s="449" t="n">
        <f aca="false">SUM(U128:W128)</f>
        <v>0</v>
      </c>
      <c r="CI128" s="449" t="n">
        <f aca="false">SUM(U128:W139)</f>
        <v>4</v>
      </c>
      <c r="CJ128" s="449" t="n">
        <f aca="false">IF(MAX(CH128:CH139)=0,0,CI128/(MAX(CH128:CH139)*12))</f>
        <v>0.166666666666667</v>
      </c>
      <c r="CK128" s="449" t="n">
        <f aca="false">IF(BE128&lt;&gt;0,CJ128,0)</f>
        <v>0</v>
      </c>
      <c r="CL128" s="466" t="n">
        <f aca="false">SUM(X128:Z128)</f>
        <v>0</v>
      </c>
      <c r="CM128" s="466" t="n">
        <f aca="false">SUM(X128:Z139)</f>
        <v>0</v>
      </c>
      <c r="CN128" s="466" t="n">
        <f aca="false">IF(MAX(CL128:CL139)=0,0,CM128/(MAX(CL128:CL139)*12))</f>
        <v>0</v>
      </c>
      <c r="CO128" s="466" t="n">
        <f aca="false">IF(BE128&lt;&gt;0,CN128,0)</f>
        <v>0</v>
      </c>
    </row>
    <row r="129" customFormat="false" ht="1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0"/>
      <c r="P129" s="370"/>
      <c r="Q129" s="370"/>
      <c r="R129" s="370"/>
      <c r="S129" s="370"/>
      <c r="T129" s="370"/>
      <c r="U129" s="370"/>
      <c r="V129" s="370"/>
      <c r="W129" s="370"/>
      <c r="X129" s="370"/>
      <c r="Y129" s="370"/>
      <c r="Z129" s="370"/>
      <c r="AA129" s="371" t="str">
        <f aca="false">IF(AB129=0," ",AB129)</f>
        <v> </v>
      </c>
      <c r="AB129" s="372" t="n">
        <f aca="false">SUM(C129:Z129)</f>
        <v>0</v>
      </c>
      <c r="AC129" s="372" t="n">
        <f aca="false">IF(OR(AB129&lt;&gt;0,AB140&lt;&gt;0),SUM(AB129:AB140),0)</f>
        <v>36</v>
      </c>
      <c r="AD129" s="373" t="n">
        <f aca="false">IF(AND($AC129=$AC$172,$AC129&lt;&gt;0),+BD129,0)</f>
        <v>0</v>
      </c>
      <c r="AE129" s="464" t="n">
        <f aca="false">IF(AND($AC129=$AC$172,$BE129&lt;&gt;0),SUM(C129:C140),0)</f>
        <v>0</v>
      </c>
      <c r="AF129" s="464"/>
      <c r="AG129" s="464"/>
      <c r="AH129" s="464" t="n">
        <f aca="false">IF(AND($AC129=$AC$172,$BE129&lt;&gt;0),SUM(F129:F140),0)</f>
        <v>0</v>
      </c>
      <c r="AI129" s="464"/>
      <c r="AJ129" s="464"/>
      <c r="AK129" s="464" t="n">
        <f aca="false">IF(AND($AC129=$AC$172,$BE129&lt;&gt;0),SUM(I129:I140),0)</f>
        <v>0</v>
      </c>
      <c r="AL129" s="464"/>
      <c r="AM129" s="464"/>
      <c r="AN129" s="464" t="n">
        <f aca="false">IF(AND($AC129=$AC$172,$BE129&lt;&gt;0),SUM(L129:L140),0)</f>
        <v>0</v>
      </c>
      <c r="AO129" s="464"/>
      <c r="AP129" s="464"/>
      <c r="AQ129" s="464" t="n">
        <f aca="false">IF(AND($AC129=$AC$172,$BE129&lt;&gt;0),SUM(O129:O140),0)</f>
        <v>0</v>
      </c>
      <c r="AR129" s="464"/>
      <c r="AS129" s="464"/>
      <c r="AT129" s="464" t="n">
        <f aca="false">IF(AND($AC129=$AC$172,$BE129&lt;&gt;0),SUM(R129:R140),0)</f>
        <v>0</v>
      </c>
      <c r="AU129" s="464"/>
      <c r="AV129" s="464"/>
      <c r="AW129" s="464" t="n">
        <f aca="false">IF(AND($AC129=$AC$172,$BE129&lt;&gt;0),SUM(U129:U140),0)</f>
        <v>0</v>
      </c>
      <c r="AX129" s="464"/>
      <c r="AY129" s="464"/>
      <c r="AZ129" s="464" t="n">
        <f aca="false">IF(AND($AC129=$AC$172,$BE129&lt;&gt;0),SUM(X129:X140),0)</f>
        <v>0</v>
      </c>
      <c r="BA129" s="464"/>
      <c r="BB129" s="464"/>
      <c r="BC129" s="373" t="n">
        <f aca="false">IF(AD129=0,0,1)</f>
        <v>0</v>
      </c>
      <c r="BD129" s="373" t="n">
        <f aca="false">BD128+5</f>
        <v>1530</v>
      </c>
      <c r="BE129" s="373" t="n">
        <f aca="false">IF(AND(AD129&lt;&gt;0,SUM(AD130:$AD$170)=0),+BD129,0)</f>
        <v>0</v>
      </c>
      <c r="BF129" s="372" t="n">
        <f aca="false">MAX(AB129:AB140)</f>
        <v>9</v>
      </c>
      <c r="BG129" s="373" t="n">
        <f aca="false">BF129*12</f>
        <v>108</v>
      </c>
      <c r="BH129" s="373" t="n">
        <f aca="false">IF(BG129=0,0,AC129/BG129)</f>
        <v>0.333333333333333</v>
      </c>
      <c r="BI129" s="373" t="n">
        <f aca="false">IF(BE129&lt;&gt;0,BH129,0)</f>
        <v>0</v>
      </c>
      <c r="BJ129" s="465" t="n">
        <f aca="false">SUM(C129:E129)</f>
        <v>0</v>
      </c>
      <c r="BK129" s="465" t="n">
        <f aca="false">SUM(C129:E140)</f>
        <v>9</v>
      </c>
      <c r="BL129" s="465" t="n">
        <f aca="false">IF(MAX(BJ129:BJ140)=0,0,BK129/(MAX(BJ129:BJ140)*12))</f>
        <v>0.1875</v>
      </c>
      <c r="BM129" s="465" t="n">
        <f aca="false">IF(BE129&lt;&gt;0,BL129,0)</f>
        <v>0</v>
      </c>
      <c r="BN129" s="466" t="n">
        <f aca="false">SUM(F129:H129)</f>
        <v>0</v>
      </c>
      <c r="BO129" s="466" t="n">
        <f aca="false">SUM(F129:H140)</f>
        <v>0</v>
      </c>
      <c r="BP129" s="466" t="n">
        <f aca="false">IF(MAX(BN129:BN140)=0,0,BO129/(MAX(BN129:BN140)*12))</f>
        <v>0</v>
      </c>
      <c r="BQ129" s="467" t="n">
        <f aca="false">IF(BE129&lt;&gt;0,BP129,0)</f>
        <v>0</v>
      </c>
      <c r="BR129" s="468" t="n">
        <f aca="false">SUM(I129:K129)</f>
        <v>0</v>
      </c>
      <c r="BS129" s="469" t="n">
        <f aca="false">SUM(I129:K140)</f>
        <v>12</v>
      </c>
      <c r="BT129" s="469" t="n">
        <f aca="false">IF(MAX(BR129:BR140)=0,0,BS129/(MAX(BR129:BR140)*12))</f>
        <v>0.25</v>
      </c>
      <c r="BU129" s="469" t="n">
        <f aca="false">IF(BE129&lt;&gt;0,BT129,0)</f>
        <v>0</v>
      </c>
      <c r="BV129" s="470" t="n">
        <f aca="false">SUM(L129:N129)</f>
        <v>0</v>
      </c>
      <c r="BW129" s="466" t="n">
        <f aca="false">SUM(L129:N140)</f>
        <v>0</v>
      </c>
      <c r="BX129" s="466" t="n">
        <f aca="false">IF(MAX(BV129:BV140)=0,0,BW129/(MAX(BV129:BV140)*12))</f>
        <v>0</v>
      </c>
      <c r="BY129" s="466" t="n">
        <f aca="false">IF(BE129&lt;&gt;0,BX129,0)</f>
        <v>0</v>
      </c>
      <c r="BZ129" s="450" t="n">
        <f aca="false">SUM(O129:Q129)</f>
        <v>0</v>
      </c>
      <c r="CA129" s="450" t="n">
        <f aca="false">SUM(O129:Q140)</f>
        <v>9</v>
      </c>
      <c r="CB129" s="450" t="n">
        <f aca="false">IF(MAX(BZ129:BZ140)=0,0,CA129/(MAX(BZ129:BZ140)*12))</f>
        <v>0.1875</v>
      </c>
      <c r="CC129" s="450" t="n">
        <f aca="false">IF(BE129&lt;&gt;0,CB129,0)</f>
        <v>0</v>
      </c>
      <c r="CD129" s="466" t="n">
        <f aca="false">SUM(R129:T129)</f>
        <v>0</v>
      </c>
      <c r="CE129" s="466" t="n">
        <f aca="false">SUM(R129:T140)</f>
        <v>0</v>
      </c>
      <c r="CF129" s="466" t="n">
        <f aca="false">IF(MAX(CD129:CD140)=0,0,CE129/(MAX(CD129:CD140)*12))</f>
        <v>0</v>
      </c>
      <c r="CG129" s="466" t="n">
        <f aca="false">IF(BE129&lt;&gt;0,CF129,0)</f>
        <v>0</v>
      </c>
      <c r="CH129" s="449" t="n">
        <f aca="false">SUM(U129:W129)</f>
        <v>0</v>
      </c>
      <c r="CI129" s="449" t="n">
        <f aca="false">SUM(U129:W140)</f>
        <v>6</v>
      </c>
      <c r="CJ129" s="449" t="n">
        <f aca="false">IF(MAX(CH129:CH140)=0,0,CI129/(MAX(CH129:CH140)*12))</f>
        <v>0.25</v>
      </c>
      <c r="CK129" s="449" t="n">
        <f aca="false">IF(BE129&lt;&gt;0,CJ129,0)</f>
        <v>0</v>
      </c>
      <c r="CL129" s="466" t="n">
        <f aca="false">SUM(X129:Z129)</f>
        <v>0</v>
      </c>
      <c r="CM129" s="466" t="n">
        <f aca="false">SUM(X129:Z140)</f>
        <v>0</v>
      </c>
      <c r="CN129" s="466" t="n">
        <f aca="false">IF(MAX(CL129:CL140)=0,0,CM129/(MAX(CL129:CL140)*12))</f>
        <v>0</v>
      </c>
      <c r="CO129" s="466" t="n">
        <f aca="false">IF(BE129&lt;&gt;0,CN129,0)</f>
        <v>0</v>
      </c>
    </row>
    <row r="130" customFormat="false" ht="1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0"/>
      <c r="P130" s="370"/>
      <c r="Q130" s="370"/>
      <c r="R130" s="370"/>
      <c r="S130" s="370"/>
      <c r="T130" s="370"/>
      <c r="U130" s="370"/>
      <c r="V130" s="370"/>
      <c r="W130" s="370"/>
      <c r="X130" s="370"/>
      <c r="Y130" s="370"/>
      <c r="Z130" s="370"/>
      <c r="AA130" s="376" t="str">
        <f aca="false">IF(AB130=0," ",AB130)</f>
        <v> </v>
      </c>
      <c r="AB130" s="372" t="n">
        <f aca="false">SUM(C130:Z130)</f>
        <v>0</v>
      </c>
      <c r="AC130" s="372" t="n">
        <f aca="false">IF(OR(AB130&lt;&gt;0,AB141&lt;&gt;0),SUM(AB130:AB141),0)</f>
        <v>38</v>
      </c>
      <c r="AD130" s="373" t="n">
        <f aca="false">IF(AND($AC130=$AC$172,$AC130&lt;&gt;0),+BD130,0)</f>
        <v>0</v>
      </c>
      <c r="AE130" s="464" t="n">
        <f aca="false">IF(AND($AC130=$AC$172,$BE130&lt;&gt;0),SUM(C130:C141),0)</f>
        <v>0</v>
      </c>
      <c r="AF130" s="464"/>
      <c r="AG130" s="464"/>
      <c r="AH130" s="464" t="n">
        <f aca="false">IF(AND($AC130=$AC$172,$BE130&lt;&gt;0),SUM(F130:F141),0)</f>
        <v>0</v>
      </c>
      <c r="AI130" s="464"/>
      <c r="AJ130" s="464"/>
      <c r="AK130" s="464" t="n">
        <f aca="false">IF(AND($AC130=$AC$172,$BE130&lt;&gt;0),SUM(I130:I141),0)</f>
        <v>0</v>
      </c>
      <c r="AL130" s="464"/>
      <c r="AM130" s="464"/>
      <c r="AN130" s="464" t="n">
        <f aca="false">IF(AND($AC130=$AC$172,$BE130&lt;&gt;0),SUM(L130:L141),0)</f>
        <v>0</v>
      </c>
      <c r="AO130" s="464"/>
      <c r="AP130" s="464"/>
      <c r="AQ130" s="464" t="n">
        <f aca="false">IF(AND($AC130=$AC$172,$BE130&lt;&gt;0),SUM(O130:O141),0)</f>
        <v>0</v>
      </c>
      <c r="AR130" s="464"/>
      <c r="AS130" s="464"/>
      <c r="AT130" s="464" t="n">
        <f aca="false">IF(AND($AC130=$AC$172,$BE130&lt;&gt;0),SUM(R130:R141),0)</f>
        <v>0</v>
      </c>
      <c r="AU130" s="464"/>
      <c r="AV130" s="464"/>
      <c r="AW130" s="464" t="n">
        <f aca="false">IF(AND($AC130=$AC$172,$BE130&lt;&gt;0),SUM(U130:U141),0)</f>
        <v>0</v>
      </c>
      <c r="AX130" s="464"/>
      <c r="AY130" s="464"/>
      <c r="AZ130" s="464" t="n">
        <f aca="false">IF(AND($AC130=$AC$172,$BE130&lt;&gt;0),SUM(X130:X141),0)</f>
        <v>0</v>
      </c>
      <c r="BA130" s="464"/>
      <c r="BB130" s="464"/>
      <c r="BC130" s="373" t="n">
        <f aca="false">IF(AD130=0,0,1)</f>
        <v>0</v>
      </c>
      <c r="BD130" s="373" t="n">
        <f aca="false">BD129+5</f>
        <v>1535</v>
      </c>
      <c r="BE130" s="373" t="n">
        <f aca="false">IF(AND(AD130&lt;&gt;0,SUM(AD131:$AD$170)=0),+BD130,0)</f>
        <v>0</v>
      </c>
      <c r="BF130" s="372" t="n">
        <f aca="false">MAX(AB130:AB141)</f>
        <v>9</v>
      </c>
      <c r="BG130" s="373" t="n">
        <f aca="false">BF130*12</f>
        <v>108</v>
      </c>
      <c r="BH130" s="373" t="n">
        <f aca="false">IF(BG130=0,0,AC130/BG130)</f>
        <v>0.351851851851852</v>
      </c>
      <c r="BI130" s="373" t="n">
        <f aca="false">IF(BE130&lt;&gt;0,BH130,0)</f>
        <v>0</v>
      </c>
      <c r="BJ130" s="465" t="n">
        <f aca="false">SUM(C130:E130)</f>
        <v>0</v>
      </c>
      <c r="BK130" s="465" t="n">
        <f aca="false">SUM(C130:E141)</f>
        <v>11</v>
      </c>
      <c r="BL130" s="465" t="n">
        <f aca="false">IF(MAX(BJ130:BJ141)=0,0,BK130/(MAX(BJ130:BJ141)*12))</f>
        <v>0.229166666666667</v>
      </c>
      <c r="BM130" s="465" t="n">
        <f aca="false">IF(BE130&lt;&gt;0,BL130,0)</f>
        <v>0</v>
      </c>
      <c r="BN130" s="466" t="n">
        <f aca="false">SUM(F130:H130)</f>
        <v>0</v>
      </c>
      <c r="BO130" s="466" t="n">
        <f aca="false">SUM(F130:H141)</f>
        <v>0</v>
      </c>
      <c r="BP130" s="466" t="n">
        <f aca="false">IF(MAX(BN130:BN141)=0,0,BO130/(MAX(BN130:BN141)*12))</f>
        <v>0</v>
      </c>
      <c r="BQ130" s="467" t="n">
        <f aca="false">IF(BE130&lt;&gt;0,BP130,0)</f>
        <v>0</v>
      </c>
      <c r="BR130" s="468" t="n">
        <f aca="false">SUM(I130:K130)</f>
        <v>0</v>
      </c>
      <c r="BS130" s="469" t="n">
        <f aca="false">SUM(I130:K141)</f>
        <v>12</v>
      </c>
      <c r="BT130" s="469" t="n">
        <f aca="false">IF(MAX(BR130:BR141)=0,0,BS130/(MAX(BR130:BR141)*12))</f>
        <v>0.25</v>
      </c>
      <c r="BU130" s="469" t="n">
        <f aca="false">IF(BE130&lt;&gt;0,BT130,0)</f>
        <v>0</v>
      </c>
      <c r="BV130" s="470" t="n">
        <f aca="false">SUM(L130:N130)</f>
        <v>0</v>
      </c>
      <c r="BW130" s="466" t="n">
        <f aca="false">SUM(L130:N141)</f>
        <v>0</v>
      </c>
      <c r="BX130" s="466" t="n">
        <f aca="false">IF(MAX(BV130:BV141)=0,0,BW130/(MAX(BV130:BV141)*12))</f>
        <v>0</v>
      </c>
      <c r="BY130" s="466" t="n">
        <f aca="false">IF(BE130&lt;&gt;0,BX130,0)</f>
        <v>0</v>
      </c>
      <c r="BZ130" s="450" t="n">
        <f aca="false">SUM(O130:Q130)</f>
        <v>0</v>
      </c>
      <c r="CA130" s="450" t="n">
        <f aca="false">SUM(O130:Q141)</f>
        <v>9</v>
      </c>
      <c r="CB130" s="450" t="n">
        <f aca="false">IF(MAX(BZ130:BZ141)=0,0,CA130/(MAX(BZ130:BZ141)*12))</f>
        <v>0.1875</v>
      </c>
      <c r="CC130" s="450" t="n">
        <f aca="false">IF(BE130&lt;&gt;0,CB130,0)</f>
        <v>0</v>
      </c>
      <c r="CD130" s="466" t="n">
        <f aca="false">SUM(R130:T130)</f>
        <v>0</v>
      </c>
      <c r="CE130" s="466" t="n">
        <f aca="false">SUM(R130:T141)</f>
        <v>0</v>
      </c>
      <c r="CF130" s="466" t="n">
        <f aca="false">IF(MAX(CD130:CD141)=0,0,CE130/(MAX(CD130:CD141)*12))</f>
        <v>0</v>
      </c>
      <c r="CG130" s="466" t="n">
        <f aca="false">IF(BE130&lt;&gt;0,CF130,0)</f>
        <v>0</v>
      </c>
      <c r="CH130" s="449" t="n">
        <f aca="false">SUM(U130:W130)</f>
        <v>0</v>
      </c>
      <c r="CI130" s="449" t="n">
        <f aca="false">SUM(U130:W141)</f>
        <v>6</v>
      </c>
      <c r="CJ130" s="449" t="n">
        <f aca="false">IF(MAX(CH130:CH141)=0,0,CI130/(MAX(CH130:CH141)*12))</f>
        <v>0.25</v>
      </c>
      <c r="CK130" s="449" t="n">
        <f aca="false">IF(BE130&lt;&gt;0,CJ130,0)</f>
        <v>0</v>
      </c>
      <c r="CL130" s="466" t="n">
        <f aca="false">SUM(X130:Z130)</f>
        <v>0</v>
      </c>
      <c r="CM130" s="466" t="n">
        <f aca="false">SUM(X130:Z141)</f>
        <v>0</v>
      </c>
      <c r="CN130" s="466" t="n">
        <f aca="false">IF(MAX(CL130:CL141)=0,0,CM130/(MAX(CL130:CL141)*12))</f>
        <v>0</v>
      </c>
      <c r="CO130" s="466" t="n">
        <f aca="false">IF(BE130&lt;&gt;0,CN130,0)</f>
        <v>0</v>
      </c>
    </row>
    <row r="131" customFormat="false" ht="1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0"/>
      <c r="P131" s="370"/>
      <c r="Q131" s="370"/>
      <c r="R131" s="370"/>
      <c r="S131" s="370"/>
      <c r="T131" s="370"/>
      <c r="U131" s="370"/>
      <c r="V131" s="370"/>
      <c r="W131" s="370"/>
      <c r="X131" s="370"/>
      <c r="Y131" s="370"/>
      <c r="Z131" s="370"/>
      <c r="AA131" s="371" t="str">
        <f aca="false">IF(AB131=0," ",AB131)</f>
        <v> </v>
      </c>
      <c r="AB131" s="372" t="n">
        <f aca="false">SUM(C131:Z131)</f>
        <v>0</v>
      </c>
      <c r="AC131" s="372" t="n">
        <f aca="false">IF(OR(AB131&lt;&gt;0,AB142&lt;&gt;0),SUM(AB131:AB142),0)</f>
        <v>45</v>
      </c>
      <c r="AD131" s="373" t="n">
        <f aca="false">IF(AND($AC131=$AC$172,$AC131&lt;&gt;0),+BD131,0)</f>
        <v>0</v>
      </c>
      <c r="AE131" s="464" t="n">
        <f aca="false">IF(AND($AC131=$AC$172,$BE131&lt;&gt;0),SUM(C131:C142),0)</f>
        <v>0</v>
      </c>
      <c r="AF131" s="464"/>
      <c r="AG131" s="464"/>
      <c r="AH131" s="464" t="n">
        <f aca="false">IF(AND($AC131=$AC$172,$BE131&lt;&gt;0),SUM(F131:F142),0)</f>
        <v>0</v>
      </c>
      <c r="AI131" s="464"/>
      <c r="AJ131" s="464"/>
      <c r="AK131" s="464" t="n">
        <f aca="false">IF(AND($AC131=$AC$172,$BE131&lt;&gt;0),SUM(I131:I142),0)</f>
        <v>0</v>
      </c>
      <c r="AL131" s="464"/>
      <c r="AM131" s="464"/>
      <c r="AN131" s="464" t="n">
        <f aca="false">IF(AND($AC131=$AC$172,$BE131&lt;&gt;0),SUM(L131:L142),0)</f>
        <v>0</v>
      </c>
      <c r="AO131" s="464"/>
      <c r="AP131" s="464"/>
      <c r="AQ131" s="464" t="n">
        <f aca="false">IF(AND($AC131=$AC$172,$BE131&lt;&gt;0),SUM(O131:O142),0)</f>
        <v>0</v>
      </c>
      <c r="AR131" s="464"/>
      <c r="AS131" s="464"/>
      <c r="AT131" s="464" t="n">
        <f aca="false">IF(AND($AC131=$AC$172,$BE131&lt;&gt;0),SUM(R131:R142),0)</f>
        <v>0</v>
      </c>
      <c r="AU131" s="464"/>
      <c r="AV131" s="464"/>
      <c r="AW131" s="464" t="n">
        <f aca="false">IF(AND($AC131=$AC$172,$BE131&lt;&gt;0),SUM(U131:U142),0)</f>
        <v>0</v>
      </c>
      <c r="AX131" s="464"/>
      <c r="AY131" s="464"/>
      <c r="AZ131" s="464" t="n">
        <f aca="false">IF(AND($AC131=$AC$172,$BE131&lt;&gt;0),SUM(X131:X142),0)</f>
        <v>0</v>
      </c>
      <c r="BA131" s="464"/>
      <c r="BB131" s="464"/>
      <c r="BC131" s="373" t="n">
        <f aca="false">IF(AD131=0,0,1)</f>
        <v>0</v>
      </c>
      <c r="BD131" s="373" t="n">
        <f aca="false">BD130+5</f>
        <v>1540</v>
      </c>
      <c r="BE131" s="373" t="n">
        <f aca="false">IF(AND(AD131&lt;&gt;0,SUM(AD132:$AD$170)=0),+BD131,0)</f>
        <v>0</v>
      </c>
      <c r="BF131" s="372" t="n">
        <f aca="false">MAX(AB131:AB142)</f>
        <v>9</v>
      </c>
      <c r="BG131" s="373" t="n">
        <f aca="false">BF131*12</f>
        <v>108</v>
      </c>
      <c r="BH131" s="373" t="n">
        <f aca="false">IF(BG131=0,0,AC131/BG131)</f>
        <v>0.416666666666667</v>
      </c>
      <c r="BI131" s="373" t="n">
        <f aca="false">IF(BE131&lt;&gt;0,BH131,0)</f>
        <v>0</v>
      </c>
      <c r="BJ131" s="465" t="n">
        <f aca="false">SUM(C131:E131)</f>
        <v>0</v>
      </c>
      <c r="BK131" s="465" t="n">
        <f aca="false">SUM(C131:E142)</f>
        <v>14</v>
      </c>
      <c r="BL131" s="465" t="n">
        <f aca="false">IF(MAX(BJ131:BJ142)=0,0,BK131/(MAX(BJ131:BJ142)*12))</f>
        <v>0.291666666666667</v>
      </c>
      <c r="BM131" s="465" t="n">
        <f aca="false">IF(BE131&lt;&gt;0,BL131,0)</f>
        <v>0</v>
      </c>
      <c r="BN131" s="466" t="n">
        <f aca="false">SUM(F131:H131)</f>
        <v>0</v>
      </c>
      <c r="BO131" s="466" t="n">
        <f aca="false">SUM(F131:H142)</f>
        <v>0</v>
      </c>
      <c r="BP131" s="466" t="n">
        <f aca="false">IF(MAX(BN131:BN142)=0,0,BO131/(MAX(BN131:BN142)*12))</f>
        <v>0</v>
      </c>
      <c r="BQ131" s="467" t="n">
        <f aca="false">IF(BE131&lt;&gt;0,BP131,0)</f>
        <v>0</v>
      </c>
      <c r="BR131" s="468" t="n">
        <f aca="false">SUM(I131:K131)</f>
        <v>0</v>
      </c>
      <c r="BS131" s="469" t="n">
        <f aca="false">SUM(I131:K142)</f>
        <v>12</v>
      </c>
      <c r="BT131" s="469" t="n">
        <f aca="false">IF(MAX(BR131:BR142)=0,0,BS131/(MAX(BR131:BR142)*12))</f>
        <v>0.25</v>
      </c>
      <c r="BU131" s="469" t="n">
        <f aca="false">IF(BE131&lt;&gt;0,BT131,0)</f>
        <v>0</v>
      </c>
      <c r="BV131" s="470" t="n">
        <f aca="false">SUM(L131:N131)</f>
        <v>0</v>
      </c>
      <c r="BW131" s="466" t="n">
        <f aca="false">SUM(L131:N142)</f>
        <v>0</v>
      </c>
      <c r="BX131" s="466" t="n">
        <f aca="false">IF(MAX(BV131:BV142)=0,0,BW131/(MAX(BV131:BV142)*12))</f>
        <v>0</v>
      </c>
      <c r="BY131" s="466" t="n">
        <f aca="false">IF(BE131&lt;&gt;0,BX131,0)</f>
        <v>0</v>
      </c>
      <c r="BZ131" s="450" t="n">
        <f aca="false">SUM(O131:Q131)</f>
        <v>0</v>
      </c>
      <c r="CA131" s="450" t="n">
        <f aca="false">SUM(O131:Q142)</f>
        <v>11</v>
      </c>
      <c r="CB131" s="450" t="n">
        <f aca="false">IF(MAX(BZ131:BZ142)=0,0,CA131/(MAX(BZ131:BZ142)*12))</f>
        <v>0.229166666666667</v>
      </c>
      <c r="CC131" s="450" t="n">
        <f aca="false">IF(BE131&lt;&gt;0,CB131,0)</f>
        <v>0</v>
      </c>
      <c r="CD131" s="466" t="n">
        <f aca="false">SUM(R131:T131)</f>
        <v>0</v>
      </c>
      <c r="CE131" s="466" t="n">
        <f aca="false">SUM(R131:T142)</f>
        <v>0</v>
      </c>
      <c r="CF131" s="466" t="n">
        <f aca="false">IF(MAX(CD131:CD142)=0,0,CE131/(MAX(CD131:CD142)*12))</f>
        <v>0</v>
      </c>
      <c r="CG131" s="466" t="n">
        <f aca="false">IF(BE131&lt;&gt;0,CF131,0)</f>
        <v>0</v>
      </c>
      <c r="CH131" s="449" t="n">
        <f aca="false">SUM(U131:W131)</f>
        <v>0</v>
      </c>
      <c r="CI131" s="449" t="n">
        <f aca="false">SUM(U131:W142)</f>
        <v>8</v>
      </c>
      <c r="CJ131" s="449" t="n">
        <f aca="false">IF(MAX(CH131:CH142)=0,0,CI131/(MAX(CH131:CH142)*12))</f>
        <v>0.333333333333333</v>
      </c>
      <c r="CK131" s="449" t="n">
        <f aca="false">IF(BE131&lt;&gt;0,CJ131,0)</f>
        <v>0</v>
      </c>
      <c r="CL131" s="466" t="n">
        <f aca="false">SUM(X131:Z131)</f>
        <v>0</v>
      </c>
      <c r="CM131" s="466" t="n">
        <f aca="false">SUM(X131:Z142)</f>
        <v>0</v>
      </c>
      <c r="CN131" s="466" t="n">
        <f aca="false">IF(MAX(CL131:CL142)=0,0,CM131/(MAX(CL131:CL142)*12))</f>
        <v>0</v>
      </c>
      <c r="CO131" s="466" t="n">
        <f aca="false">IF(BE131&lt;&gt;0,CN131,0)</f>
        <v>0</v>
      </c>
    </row>
    <row r="132" customFormat="false" ht="1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0"/>
      <c r="P132" s="370"/>
      <c r="Q132" s="370"/>
      <c r="R132" s="370"/>
      <c r="S132" s="370"/>
      <c r="T132" s="370"/>
      <c r="U132" s="370"/>
      <c r="V132" s="370"/>
      <c r="W132" s="370"/>
      <c r="X132" s="370"/>
      <c r="Y132" s="370"/>
      <c r="Z132" s="370"/>
      <c r="AA132" s="376" t="str">
        <f aca="false">IF(AB132=0," ",AB132)</f>
        <v> </v>
      </c>
      <c r="AB132" s="372" t="n">
        <f aca="false">SUM(C132:Z132)</f>
        <v>0</v>
      </c>
      <c r="AC132" s="372" t="n">
        <f aca="false">IF(OR(AB132&lt;&gt;0,AB143&lt;&gt;0),SUM(AB132:AB143),0)</f>
        <v>49</v>
      </c>
      <c r="AD132" s="373" t="n">
        <f aca="false">IF(AND($AC132=$AC$172,$AC132&lt;&gt;0),+BD132,0)</f>
        <v>0</v>
      </c>
      <c r="AE132" s="464" t="n">
        <f aca="false">IF(AND($AC132=$AC$172,$BE132&lt;&gt;0),SUM(C132:C143),0)</f>
        <v>0</v>
      </c>
      <c r="AF132" s="464"/>
      <c r="AG132" s="464"/>
      <c r="AH132" s="464" t="n">
        <f aca="false">IF(AND($AC132=$AC$172,$BE132&lt;&gt;0),SUM(F132:F143),0)</f>
        <v>0</v>
      </c>
      <c r="AI132" s="464"/>
      <c r="AJ132" s="464"/>
      <c r="AK132" s="464" t="n">
        <f aca="false">IF(AND($AC132=$AC$172,$BE132&lt;&gt;0),SUM(I132:I143),0)</f>
        <v>0</v>
      </c>
      <c r="AL132" s="464"/>
      <c r="AM132" s="464"/>
      <c r="AN132" s="464" t="n">
        <f aca="false">IF(AND($AC132=$AC$172,$BE132&lt;&gt;0),SUM(L132:L143),0)</f>
        <v>0</v>
      </c>
      <c r="AO132" s="464"/>
      <c r="AP132" s="464"/>
      <c r="AQ132" s="464" t="n">
        <f aca="false">IF(AND($AC132=$AC$172,$BE132&lt;&gt;0),SUM(O132:O143),0)</f>
        <v>0</v>
      </c>
      <c r="AR132" s="464"/>
      <c r="AS132" s="464"/>
      <c r="AT132" s="464" t="n">
        <f aca="false">IF(AND($AC132=$AC$172,$BE132&lt;&gt;0),SUM(R132:R143),0)</f>
        <v>0</v>
      </c>
      <c r="AU132" s="464"/>
      <c r="AV132" s="464"/>
      <c r="AW132" s="464" t="n">
        <f aca="false">IF(AND($AC132=$AC$172,$BE132&lt;&gt;0),SUM(U132:U143),0)</f>
        <v>0</v>
      </c>
      <c r="AX132" s="464"/>
      <c r="AY132" s="464"/>
      <c r="AZ132" s="464" t="n">
        <f aca="false">IF(AND($AC132=$AC$172,$BE132&lt;&gt;0),SUM(X132:X143),0)</f>
        <v>0</v>
      </c>
      <c r="BA132" s="464"/>
      <c r="BB132" s="464"/>
      <c r="BC132" s="373" t="n">
        <f aca="false">IF(AD132=0,0,1)</f>
        <v>0</v>
      </c>
      <c r="BD132" s="373" t="n">
        <f aca="false">BD131+5</f>
        <v>1545</v>
      </c>
      <c r="BE132" s="373" t="n">
        <f aca="false">IF(AND(AD132&lt;&gt;0,SUM(AD133:$AD$170)=0),+BD132,0)</f>
        <v>0</v>
      </c>
      <c r="BF132" s="372" t="n">
        <f aca="false">MAX(AB132:AB143)</f>
        <v>9</v>
      </c>
      <c r="BG132" s="373" t="n">
        <f aca="false">BF132*12</f>
        <v>108</v>
      </c>
      <c r="BH132" s="373" t="n">
        <f aca="false">IF(BG132=0,0,AC132/BG132)</f>
        <v>0.453703703703704</v>
      </c>
      <c r="BI132" s="373" t="n">
        <f aca="false">IF(BE132&lt;&gt;0,BH132,0)</f>
        <v>0</v>
      </c>
      <c r="BJ132" s="465" t="n">
        <f aca="false">SUM(C132:E132)</f>
        <v>0</v>
      </c>
      <c r="BK132" s="465" t="n">
        <f aca="false">SUM(C132:E143)</f>
        <v>17</v>
      </c>
      <c r="BL132" s="465" t="n">
        <f aca="false">IF(MAX(BJ132:BJ143)=0,0,BK132/(MAX(BJ132:BJ143)*12))</f>
        <v>0.354166666666667</v>
      </c>
      <c r="BM132" s="465" t="n">
        <f aca="false">IF(BE132&lt;&gt;0,BL132,0)</f>
        <v>0</v>
      </c>
      <c r="BN132" s="466" t="n">
        <f aca="false">SUM(F132:H132)</f>
        <v>0</v>
      </c>
      <c r="BO132" s="466" t="n">
        <f aca="false">SUM(F132:H143)</f>
        <v>0</v>
      </c>
      <c r="BP132" s="466" t="n">
        <f aca="false">IF(MAX(BN132:BN143)=0,0,BO132/(MAX(BN132:BN143)*12))</f>
        <v>0</v>
      </c>
      <c r="BQ132" s="467" t="n">
        <f aca="false">IF(BE132&lt;&gt;0,BP132,0)</f>
        <v>0</v>
      </c>
      <c r="BR132" s="468" t="n">
        <f aca="false">SUM(I132:K132)</f>
        <v>0</v>
      </c>
      <c r="BS132" s="469" t="n">
        <f aca="false">SUM(I132:K143)</f>
        <v>12</v>
      </c>
      <c r="BT132" s="469" t="n">
        <f aca="false">IF(MAX(BR132:BR143)=0,0,BS132/(MAX(BR132:BR143)*12))</f>
        <v>0.25</v>
      </c>
      <c r="BU132" s="469" t="n">
        <f aca="false">IF(BE132&lt;&gt;0,BT132,0)</f>
        <v>0</v>
      </c>
      <c r="BV132" s="470" t="n">
        <f aca="false">SUM(L132:N132)</f>
        <v>0</v>
      </c>
      <c r="BW132" s="466" t="n">
        <f aca="false">SUM(L132:N143)</f>
        <v>0</v>
      </c>
      <c r="BX132" s="466" t="n">
        <f aca="false">IF(MAX(BV132:BV143)=0,0,BW132/(MAX(BV132:BV143)*12))</f>
        <v>0</v>
      </c>
      <c r="BY132" s="466" t="n">
        <f aca="false">IF(BE132&lt;&gt;0,BX132,0)</f>
        <v>0</v>
      </c>
      <c r="BZ132" s="450" t="n">
        <f aca="false">SUM(O132:Q132)</f>
        <v>0</v>
      </c>
      <c r="CA132" s="450" t="n">
        <f aca="false">SUM(O132:Q143)</f>
        <v>11</v>
      </c>
      <c r="CB132" s="450" t="n">
        <f aca="false">IF(MAX(BZ132:BZ143)=0,0,CA132/(MAX(BZ132:BZ143)*12))</f>
        <v>0.229166666666667</v>
      </c>
      <c r="CC132" s="450" t="n">
        <f aca="false">IF(BE132&lt;&gt;0,CB132,0)</f>
        <v>0</v>
      </c>
      <c r="CD132" s="466" t="n">
        <f aca="false">SUM(R132:T132)</f>
        <v>0</v>
      </c>
      <c r="CE132" s="466" t="n">
        <f aca="false">SUM(R132:T143)</f>
        <v>0</v>
      </c>
      <c r="CF132" s="466" t="n">
        <f aca="false">IF(MAX(CD132:CD143)=0,0,CE132/(MAX(CD132:CD143)*12))</f>
        <v>0</v>
      </c>
      <c r="CG132" s="466" t="n">
        <f aca="false">IF(BE132&lt;&gt;0,CF132,0)</f>
        <v>0</v>
      </c>
      <c r="CH132" s="449" t="n">
        <f aca="false">SUM(U132:W132)</f>
        <v>0</v>
      </c>
      <c r="CI132" s="449" t="n">
        <f aca="false">SUM(U132:W143)</f>
        <v>9</v>
      </c>
      <c r="CJ132" s="449" t="n">
        <f aca="false">IF(MAX(CH132:CH143)=0,0,CI132/(MAX(CH132:CH143)*12))</f>
        <v>0.375</v>
      </c>
      <c r="CK132" s="449" t="n">
        <f aca="false">IF(BE132&lt;&gt;0,CJ132,0)</f>
        <v>0</v>
      </c>
      <c r="CL132" s="466" t="n">
        <f aca="false">SUM(X132:Z132)</f>
        <v>0</v>
      </c>
      <c r="CM132" s="466" t="n">
        <f aca="false">SUM(X132:Z143)</f>
        <v>0</v>
      </c>
      <c r="CN132" s="466" t="n">
        <f aca="false">IF(MAX(CL132:CL143)=0,0,CM132/(MAX(CL132:CL143)*12))</f>
        <v>0</v>
      </c>
      <c r="CO132" s="466" t="n">
        <f aca="false">IF(BE132&lt;&gt;0,CN132,0)</f>
        <v>0</v>
      </c>
    </row>
    <row r="133" customFormat="false" ht="1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0"/>
      <c r="P133" s="370"/>
      <c r="Q133" s="370"/>
      <c r="R133" s="370"/>
      <c r="S133" s="370"/>
      <c r="T133" s="370"/>
      <c r="U133" s="370"/>
      <c r="V133" s="370"/>
      <c r="W133" s="370"/>
      <c r="X133" s="370"/>
      <c r="Y133" s="370"/>
      <c r="Z133" s="370"/>
      <c r="AA133" s="371" t="str">
        <f aca="false">IF(AB133=0," ",AB133)</f>
        <v> </v>
      </c>
      <c r="AB133" s="372" t="n">
        <f aca="false">SUM(C133:Z133)</f>
        <v>0</v>
      </c>
      <c r="AC133" s="372" t="n">
        <f aca="false">IF(OR(AB133&lt;&gt;0,AB144&lt;&gt;0),SUM(AB133:AB144),0)</f>
        <v>54</v>
      </c>
      <c r="AD133" s="373" t="n">
        <f aca="false">IF(AND($AC133=$AC$172,$AC133&lt;&gt;0),+BD133,0)</f>
        <v>0</v>
      </c>
      <c r="AE133" s="464" t="n">
        <f aca="false">IF(AND($AC133=$AC$172,$BE133&lt;&gt;0),SUM(C133:C144),0)</f>
        <v>0</v>
      </c>
      <c r="AF133" s="464"/>
      <c r="AG133" s="464"/>
      <c r="AH133" s="464" t="n">
        <f aca="false">IF(AND($AC133=$AC$172,$BE133&lt;&gt;0),SUM(F133:F144),0)</f>
        <v>0</v>
      </c>
      <c r="AI133" s="464"/>
      <c r="AJ133" s="464"/>
      <c r="AK133" s="464" t="n">
        <f aca="false">IF(AND($AC133=$AC$172,$BE133&lt;&gt;0),SUM(I133:I144),0)</f>
        <v>0</v>
      </c>
      <c r="AL133" s="464"/>
      <c r="AM133" s="464"/>
      <c r="AN133" s="464" t="n">
        <f aca="false">IF(AND($AC133=$AC$172,$BE133&lt;&gt;0),SUM(L133:L144),0)</f>
        <v>0</v>
      </c>
      <c r="AO133" s="464"/>
      <c r="AP133" s="464"/>
      <c r="AQ133" s="464" t="n">
        <f aca="false">IF(AND($AC133=$AC$172,$BE133&lt;&gt;0),SUM(O133:O144),0)</f>
        <v>0</v>
      </c>
      <c r="AR133" s="464"/>
      <c r="AS133" s="464"/>
      <c r="AT133" s="464" t="n">
        <f aca="false">IF(AND($AC133=$AC$172,$BE133&lt;&gt;0),SUM(R133:R144),0)</f>
        <v>0</v>
      </c>
      <c r="AU133" s="464"/>
      <c r="AV133" s="464"/>
      <c r="AW133" s="464" t="n">
        <f aca="false">IF(AND($AC133=$AC$172,$BE133&lt;&gt;0),SUM(U133:U144),0)</f>
        <v>0</v>
      </c>
      <c r="AX133" s="464"/>
      <c r="AY133" s="464"/>
      <c r="AZ133" s="464" t="n">
        <f aca="false">IF(AND($AC133=$AC$172,$BE133&lt;&gt;0),SUM(X133:X144),0)</f>
        <v>0</v>
      </c>
      <c r="BA133" s="464"/>
      <c r="BB133" s="464"/>
      <c r="BC133" s="373" t="n">
        <f aca="false">IF(AD133=0,0,1)</f>
        <v>0</v>
      </c>
      <c r="BD133" s="373" t="n">
        <f aca="false">BD132+5</f>
        <v>1550</v>
      </c>
      <c r="BE133" s="373" t="n">
        <f aca="false">IF(AND(AD133&lt;&gt;0,SUM(AD134:$AD$170)=0),+BD133,0)</f>
        <v>0</v>
      </c>
      <c r="BF133" s="372" t="n">
        <f aca="false">MAX(AB133:AB144)</f>
        <v>9</v>
      </c>
      <c r="BG133" s="373" t="n">
        <f aca="false">BF133*12</f>
        <v>108</v>
      </c>
      <c r="BH133" s="373" t="n">
        <f aca="false">IF(BG133=0,0,AC133/BG133)</f>
        <v>0.5</v>
      </c>
      <c r="BI133" s="373" t="n">
        <f aca="false">IF(BE133&lt;&gt;0,BH133,0)</f>
        <v>0</v>
      </c>
      <c r="BJ133" s="465" t="n">
        <f aca="false">SUM(C133:E133)</f>
        <v>0</v>
      </c>
      <c r="BK133" s="465" t="n">
        <f aca="false">SUM(C133:E144)</f>
        <v>18</v>
      </c>
      <c r="BL133" s="465" t="n">
        <f aca="false">IF(MAX(BJ133:BJ144)=0,0,BK133/(MAX(BJ133:BJ144)*12))</f>
        <v>0.375</v>
      </c>
      <c r="BM133" s="465" t="n">
        <f aca="false">IF(BE133&lt;&gt;0,BL133,0)</f>
        <v>0</v>
      </c>
      <c r="BN133" s="466" t="n">
        <f aca="false">SUM(F133:H133)</f>
        <v>0</v>
      </c>
      <c r="BO133" s="466" t="n">
        <f aca="false">SUM(F133:H144)</f>
        <v>0</v>
      </c>
      <c r="BP133" s="466" t="n">
        <f aca="false">IF(MAX(BN133:BN144)=0,0,BO133/(MAX(BN133:BN144)*12))</f>
        <v>0</v>
      </c>
      <c r="BQ133" s="467" t="n">
        <f aca="false">IF(BE133&lt;&gt;0,BP133,0)</f>
        <v>0</v>
      </c>
      <c r="BR133" s="468" t="n">
        <f aca="false">SUM(I133:K133)</f>
        <v>0</v>
      </c>
      <c r="BS133" s="469" t="n">
        <f aca="false">SUM(I133:K144)</f>
        <v>13</v>
      </c>
      <c r="BT133" s="469" t="n">
        <f aca="false">IF(MAX(BR133:BR144)=0,0,BS133/(MAX(BR133:BR144)*12))</f>
        <v>0.270833333333333</v>
      </c>
      <c r="BU133" s="469" t="n">
        <f aca="false">IF(BE133&lt;&gt;0,BT133,0)</f>
        <v>0</v>
      </c>
      <c r="BV133" s="470" t="n">
        <f aca="false">SUM(L133:N133)</f>
        <v>0</v>
      </c>
      <c r="BW133" s="466" t="n">
        <f aca="false">SUM(L133:N144)</f>
        <v>0</v>
      </c>
      <c r="BX133" s="466" t="n">
        <f aca="false">IF(MAX(BV133:BV144)=0,0,BW133/(MAX(BV133:BV144)*12))</f>
        <v>0</v>
      </c>
      <c r="BY133" s="466" t="n">
        <f aca="false">IF(BE133&lt;&gt;0,BX133,0)</f>
        <v>0</v>
      </c>
      <c r="BZ133" s="450" t="n">
        <f aca="false">SUM(O133:Q133)</f>
        <v>0</v>
      </c>
      <c r="CA133" s="450" t="n">
        <f aca="false">SUM(O133:Q144)</f>
        <v>13</v>
      </c>
      <c r="CB133" s="450" t="n">
        <f aca="false">IF(MAX(BZ133:BZ144)=0,0,CA133/(MAX(BZ133:BZ144)*12))</f>
        <v>0.270833333333333</v>
      </c>
      <c r="CC133" s="450" t="n">
        <f aca="false">IF(BE133&lt;&gt;0,CB133,0)</f>
        <v>0</v>
      </c>
      <c r="CD133" s="466" t="n">
        <f aca="false">SUM(R133:T133)</f>
        <v>0</v>
      </c>
      <c r="CE133" s="466" t="n">
        <f aca="false">SUM(R133:T144)</f>
        <v>0</v>
      </c>
      <c r="CF133" s="466" t="n">
        <f aca="false">IF(MAX(CD133:CD144)=0,0,CE133/(MAX(CD133:CD144)*12))</f>
        <v>0</v>
      </c>
      <c r="CG133" s="466" t="n">
        <f aca="false">IF(BE133&lt;&gt;0,CF133,0)</f>
        <v>0</v>
      </c>
      <c r="CH133" s="449" t="n">
        <f aca="false">SUM(U133:W133)</f>
        <v>0</v>
      </c>
      <c r="CI133" s="449" t="n">
        <f aca="false">SUM(U133:W144)</f>
        <v>10</v>
      </c>
      <c r="CJ133" s="449" t="n">
        <f aca="false">IF(MAX(CH133:CH144)=0,0,CI133/(MAX(CH133:CH144)*12))</f>
        <v>0.416666666666667</v>
      </c>
      <c r="CK133" s="449" t="n">
        <f aca="false">IF(BE133&lt;&gt;0,CJ133,0)</f>
        <v>0</v>
      </c>
      <c r="CL133" s="466" t="n">
        <f aca="false">SUM(X133:Z133)</f>
        <v>0</v>
      </c>
      <c r="CM133" s="466" t="n">
        <f aca="false">SUM(X133:Z144)</f>
        <v>0</v>
      </c>
      <c r="CN133" s="466" t="n">
        <f aca="false">IF(MAX(CL133:CL144)=0,0,CM133/(MAX(CL133:CL144)*12))</f>
        <v>0</v>
      </c>
      <c r="CO133" s="466" t="n">
        <f aca="false">IF(BE133&lt;&gt;0,CN133,0)</f>
        <v>0</v>
      </c>
    </row>
    <row r="134" customFormat="false" ht="1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0"/>
      <c r="P134" s="370"/>
      <c r="Q134" s="370"/>
      <c r="R134" s="370"/>
      <c r="S134" s="370"/>
      <c r="T134" s="370"/>
      <c r="U134" s="370"/>
      <c r="V134" s="370"/>
      <c r="W134" s="370"/>
      <c r="X134" s="370"/>
      <c r="Y134" s="370"/>
      <c r="Z134" s="370"/>
      <c r="AA134" s="376" t="str">
        <f aca="false">IF(AB134=0," ",AB134)</f>
        <v> </v>
      </c>
      <c r="AB134" s="372" t="n">
        <f aca="false">SUM(C134:Z134)</f>
        <v>0</v>
      </c>
      <c r="AC134" s="372" t="n">
        <f aca="false">IF(OR(AB134&lt;&gt;0,AB145&lt;&gt;0),SUM(AB134:AB145),0)</f>
        <v>57</v>
      </c>
      <c r="AD134" s="373" t="n">
        <f aca="false">IF(AND($AC134=$AC$172,$AC134&lt;&gt;0),+BD134,0)</f>
        <v>0</v>
      </c>
      <c r="AE134" s="464" t="n">
        <f aca="false">IF(AND($AC134=$AC$172,$BE134&lt;&gt;0),SUM(C134:C145),0)</f>
        <v>0</v>
      </c>
      <c r="AF134" s="464"/>
      <c r="AG134" s="464"/>
      <c r="AH134" s="464" t="n">
        <f aca="false">IF(AND($AC134=$AC$172,$BE134&lt;&gt;0),SUM(F134:F145),0)</f>
        <v>0</v>
      </c>
      <c r="AI134" s="464"/>
      <c r="AJ134" s="464"/>
      <c r="AK134" s="464" t="n">
        <f aca="false">IF(AND($AC134=$AC$172,$BE134&lt;&gt;0),SUM(I134:I145),0)</f>
        <v>0</v>
      </c>
      <c r="AL134" s="464"/>
      <c r="AM134" s="464"/>
      <c r="AN134" s="464" t="n">
        <f aca="false">IF(AND($AC134=$AC$172,$BE134&lt;&gt;0),SUM(L134:L145),0)</f>
        <v>0</v>
      </c>
      <c r="AO134" s="464"/>
      <c r="AP134" s="464"/>
      <c r="AQ134" s="464" t="n">
        <f aca="false">IF(AND($AC134=$AC$172,$BE134&lt;&gt;0),SUM(O134:O145),0)</f>
        <v>0</v>
      </c>
      <c r="AR134" s="464"/>
      <c r="AS134" s="464"/>
      <c r="AT134" s="464" t="n">
        <f aca="false">IF(AND($AC134=$AC$172,$BE134&lt;&gt;0),SUM(R134:R145),0)</f>
        <v>0</v>
      </c>
      <c r="AU134" s="464"/>
      <c r="AV134" s="464"/>
      <c r="AW134" s="464" t="n">
        <f aca="false">IF(AND($AC134=$AC$172,$BE134&lt;&gt;0),SUM(U134:U145),0)</f>
        <v>0</v>
      </c>
      <c r="AX134" s="464"/>
      <c r="AY134" s="464"/>
      <c r="AZ134" s="464" t="n">
        <f aca="false">IF(AND($AC134=$AC$172,$BE134&lt;&gt;0),SUM(X134:X145),0)</f>
        <v>0</v>
      </c>
      <c r="BA134" s="464"/>
      <c r="BB134" s="464"/>
      <c r="BC134" s="373" t="n">
        <f aca="false">IF(AD134=0,0,1)</f>
        <v>0</v>
      </c>
      <c r="BD134" s="373" t="n">
        <f aca="false">BD133+5</f>
        <v>1555</v>
      </c>
      <c r="BE134" s="373" t="n">
        <f aca="false">IF(AND(AD134&lt;&gt;0,SUM(AD135:$AD$170)=0),+BD134,0)</f>
        <v>0</v>
      </c>
      <c r="BF134" s="372" t="n">
        <f aca="false">MAX(AB134:AB145)</f>
        <v>9</v>
      </c>
      <c r="BG134" s="373" t="n">
        <f aca="false">BF134*12</f>
        <v>108</v>
      </c>
      <c r="BH134" s="373" t="n">
        <f aca="false">IF(BG134=0,0,AC134/BG134)</f>
        <v>0.527777777777778</v>
      </c>
      <c r="BI134" s="373" t="n">
        <f aca="false">IF(BE134&lt;&gt;0,BH134,0)</f>
        <v>0</v>
      </c>
      <c r="BJ134" s="465" t="n">
        <f aca="false">SUM(C134:E134)</f>
        <v>0</v>
      </c>
      <c r="BK134" s="465" t="n">
        <f aca="false">SUM(C134:E145)</f>
        <v>20</v>
      </c>
      <c r="BL134" s="465" t="n">
        <f aca="false">IF(MAX(BJ134:BJ145)=0,0,BK134/(MAX(BJ134:BJ145)*12))</f>
        <v>0.416666666666667</v>
      </c>
      <c r="BM134" s="465" t="n">
        <f aca="false">IF(BE134&lt;&gt;0,BL134,0)</f>
        <v>0</v>
      </c>
      <c r="BN134" s="466" t="n">
        <f aca="false">SUM(F134:H134)</f>
        <v>0</v>
      </c>
      <c r="BO134" s="466" t="n">
        <f aca="false">SUM(F134:H145)</f>
        <v>0</v>
      </c>
      <c r="BP134" s="466" t="n">
        <f aca="false">IF(MAX(BN134:BN145)=0,0,BO134/(MAX(BN134:BN145)*12))</f>
        <v>0</v>
      </c>
      <c r="BQ134" s="467" t="n">
        <f aca="false">IF(BE134&lt;&gt;0,BP134,0)</f>
        <v>0</v>
      </c>
      <c r="BR134" s="468" t="n">
        <f aca="false">SUM(I134:K134)</f>
        <v>0</v>
      </c>
      <c r="BS134" s="469" t="n">
        <f aca="false">SUM(I134:K145)</f>
        <v>13</v>
      </c>
      <c r="BT134" s="469" t="n">
        <f aca="false">IF(MAX(BR134:BR145)=0,0,BS134/(MAX(BR134:BR145)*12))</f>
        <v>0.270833333333333</v>
      </c>
      <c r="BU134" s="469" t="n">
        <f aca="false">IF(BE134&lt;&gt;0,BT134,0)</f>
        <v>0</v>
      </c>
      <c r="BV134" s="470" t="n">
        <f aca="false">SUM(L134:N134)</f>
        <v>0</v>
      </c>
      <c r="BW134" s="466" t="n">
        <f aca="false">SUM(L134:N145)</f>
        <v>0</v>
      </c>
      <c r="BX134" s="466" t="n">
        <f aca="false">IF(MAX(BV134:BV145)=0,0,BW134/(MAX(BV134:BV145)*12))</f>
        <v>0</v>
      </c>
      <c r="BY134" s="466" t="n">
        <f aca="false">IF(BE134&lt;&gt;0,BX134,0)</f>
        <v>0</v>
      </c>
      <c r="BZ134" s="450" t="n">
        <f aca="false">SUM(O134:Q134)</f>
        <v>0</v>
      </c>
      <c r="CA134" s="450" t="n">
        <f aca="false">SUM(O134:Q145)</f>
        <v>13</v>
      </c>
      <c r="CB134" s="450" t="n">
        <f aca="false">IF(MAX(BZ134:BZ145)=0,0,CA134/(MAX(BZ134:BZ145)*12))</f>
        <v>0.270833333333333</v>
      </c>
      <c r="CC134" s="450" t="n">
        <f aca="false">IF(BE134&lt;&gt;0,CB134,0)</f>
        <v>0</v>
      </c>
      <c r="CD134" s="466" t="n">
        <f aca="false">SUM(R134:T134)</f>
        <v>0</v>
      </c>
      <c r="CE134" s="466" t="n">
        <f aca="false">SUM(R134:T145)</f>
        <v>0</v>
      </c>
      <c r="CF134" s="466" t="n">
        <f aca="false">IF(MAX(CD134:CD145)=0,0,CE134/(MAX(CD134:CD145)*12))</f>
        <v>0</v>
      </c>
      <c r="CG134" s="466" t="n">
        <f aca="false">IF(BE134&lt;&gt;0,CF134,0)</f>
        <v>0</v>
      </c>
      <c r="CH134" s="449" t="n">
        <f aca="false">SUM(U134:W134)</f>
        <v>0</v>
      </c>
      <c r="CI134" s="449" t="n">
        <f aca="false">SUM(U134:W145)</f>
        <v>11</v>
      </c>
      <c r="CJ134" s="449" t="n">
        <f aca="false">IF(MAX(CH134:CH145)=0,0,CI134/(MAX(CH134:CH145)*12))</f>
        <v>0.458333333333333</v>
      </c>
      <c r="CK134" s="449" t="n">
        <f aca="false">IF(BE134&lt;&gt;0,CJ134,0)</f>
        <v>0</v>
      </c>
      <c r="CL134" s="466" t="n">
        <f aca="false">SUM(X134:Z134)</f>
        <v>0</v>
      </c>
      <c r="CM134" s="466" t="n">
        <f aca="false">SUM(X134:Z145)</f>
        <v>0</v>
      </c>
      <c r="CN134" s="466" t="n">
        <f aca="false">IF(MAX(CL134:CL145)=0,0,CM134/(MAX(CL134:CL145)*12))</f>
        <v>0</v>
      </c>
      <c r="CO134" s="466" t="n">
        <f aca="false">IF(BE134&lt;&gt;0,CN134,0)</f>
        <v>0</v>
      </c>
    </row>
    <row r="135" customFormat="false" ht="15" hidden="false" customHeight="false" outlineLevel="0" collapsed="false">
      <c r="A135" s="368" t="n">
        <v>0.666666666666665</v>
      </c>
      <c r="B135" s="375"/>
      <c r="C135" s="370" t="n">
        <f aca="false">'Input - PED'!C129</f>
        <v>4</v>
      </c>
      <c r="D135" s="370"/>
      <c r="E135" s="370"/>
      <c r="F135" s="370" t="n">
        <f aca="false">'Input - PED'!D129</f>
        <v>0</v>
      </c>
      <c r="G135" s="370"/>
      <c r="H135" s="370"/>
      <c r="I135" s="370" t="n">
        <f aca="false">'Input - PED'!G129</f>
        <v>2</v>
      </c>
      <c r="J135" s="370"/>
      <c r="K135" s="370"/>
      <c r="L135" s="370" t="n">
        <f aca="false">'Input - PED'!H129</f>
        <v>0</v>
      </c>
      <c r="M135" s="370"/>
      <c r="N135" s="370"/>
      <c r="O135" s="370" t="n">
        <f aca="false">'Input - PED'!E129</f>
        <v>1</v>
      </c>
      <c r="P135" s="370"/>
      <c r="Q135" s="370"/>
      <c r="R135" s="370" t="n">
        <f aca="false">'Input - PED'!F129</f>
        <v>0</v>
      </c>
      <c r="S135" s="370"/>
      <c r="T135" s="370"/>
      <c r="U135" s="370" t="n">
        <f aca="false">'Input - PED'!I129</f>
        <v>2</v>
      </c>
      <c r="V135" s="370"/>
      <c r="W135" s="370"/>
      <c r="X135" s="370" t="n">
        <f aca="false">'Input - PED'!J129</f>
        <v>0</v>
      </c>
      <c r="Y135" s="370"/>
      <c r="Z135" s="370"/>
      <c r="AA135" s="371" t="n">
        <f aca="false">IF(AB135=0," ",AB135)</f>
        <v>9</v>
      </c>
      <c r="AB135" s="372" t="n">
        <f aca="false">SUM(C135:Z135)</f>
        <v>9</v>
      </c>
      <c r="AC135" s="372" t="n">
        <f aca="false">IF(OR(AB135&lt;&gt;0,AB146&lt;&gt;0),SUM(AB135:AB146),0)</f>
        <v>60</v>
      </c>
      <c r="AD135" s="373" t="n">
        <f aca="false">IF(AND($AC135=$AC$172,$AC135&lt;&gt;0),+BD135,0)</f>
        <v>1600</v>
      </c>
      <c r="AE135" s="464" t="n">
        <f aca="false">IF(AND($AC135=$AC$172,$BE135&lt;&gt;0),SUM(C135:C146),0)</f>
        <v>20</v>
      </c>
      <c r="AF135" s="464"/>
      <c r="AG135" s="464"/>
      <c r="AH135" s="464" t="n">
        <f aca="false">IF(AND($AC135=$AC$172,$BE135&lt;&gt;0),SUM(F135:F146),0)</f>
        <v>0</v>
      </c>
      <c r="AI135" s="464"/>
      <c r="AJ135" s="464"/>
      <c r="AK135" s="464" t="n">
        <f aca="false">IF(AND($AC135=$AC$172,$BE135&lt;&gt;0),SUM(I135:I146),0)</f>
        <v>15</v>
      </c>
      <c r="AL135" s="464"/>
      <c r="AM135" s="464"/>
      <c r="AN135" s="464" t="n">
        <f aca="false">IF(AND($AC135=$AC$172,$BE135&lt;&gt;0),SUM(L135:L146),0)</f>
        <v>0</v>
      </c>
      <c r="AO135" s="464"/>
      <c r="AP135" s="464"/>
      <c r="AQ135" s="464" t="n">
        <f aca="false">IF(AND($AC135=$AC$172,$BE135&lt;&gt;0),SUM(O135:O146),0)</f>
        <v>14</v>
      </c>
      <c r="AR135" s="464"/>
      <c r="AS135" s="464"/>
      <c r="AT135" s="464" t="n">
        <f aca="false">IF(AND($AC135=$AC$172,$BE135&lt;&gt;0),SUM(R135:R146),0)</f>
        <v>0</v>
      </c>
      <c r="AU135" s="464"/>
      <c r="AV135" s="464"/>
      <c r="AW135" s="464" t="n">
        <f aca="false">IF(AND($AC135=$AC$172,$BE135&lt;&gt;0),SUM(U135:U146),0)</f>
        <v>11</v>
      </c>
      <c r="AX135" s="464"/>
      <c r="AY135" s="464"/>
      <c r="AZ135" s="464" t="n">
        <f aca="false">IF(AND($AC135=$AC$172,$BE135&lt;&gt;0),SUM(X135:X146),0)</f>
        <v>0</v>
      </c>
      <c r="BA135" s="464"/>
      <c r="BB135" s="464"/>
      <c r="BC135" s="373" t="n">
        <f aca="false">IF(AD135=0,0,1)</f>
        <v>1</v>
      </c>
      <c r="BD135" s="373" t="n">
        <f aca="false">BD134+45</f>
        <v>1600</v>
      </c>
      <c r="BE135" s="373" t="n">
        <f aca="false">IF(AND(AD135&lt;&gt;0,SUM(AD136:$AD$170)=0),+BD135,0)</f>
        <v>1600</v>
      </c>
      <c r="BF135" s="372" t="n">
        <f aca="false">MAX(AB135:AB146)</f>
        <v>9</v>
      </c>
      <c r="BG135" s="373" t="n">
        <f aca="false">BF135*12</f>
        <v>108</v>
      </c>
      <c r="BH135" s="373" t="n">
        <f aca="false">IF(BG135=0,0,AC135/BG135)</f>
        <v>0.555555555555556</v>
      </c>
      <c r="BI135" s="373" t="n">
        <f aca="false">IF(BE135&lt;&gt;0,BH135,0)</f>
        <v>0.555555555555556</v>
      </c>
      <c r="BJ135" s="465" t="n">
        <f aca="false">SUM(C135:E135)</f>
        <v>4</v>
      </c>
      <c r="BK135" s="465" t="n">
        <f aca="false">SUM(C135:E146)</f>
        <v>20</v>
      </c>
      <c r="BL135" s="465" t="n">
        <f aca="false">IF(MAX(BJ135:BJ146)=0,0,BK135/(MAX(BJ135:BJ146)*12))</f>
        <v>0.416666666666667</v>
      </c>
      <c r="BM135" s="465" t="n">
        <f aca="false">IF(BE135&lt;&gt;0,BL135,0)</f>
        <v>0.416666666666667</v>
      </c>
      <c r="BN135" s="466" t="n">
        <f aca="false">SUM(F135:H135)</f>
        <v>0</v>
      </c>
      <c r="BO135" s="466" t="n">
        <f aca="false">SUM(F135:H146)</f>
        <v>0</v>
      </c>
      <c r="BP135" s="466" t="n">
        <f aca="false">IF(MAX(BN135:BN146)=0,0,BO135/(MAX(BN135:BN146)*12))</f>
        <v>0</v>
      </c>
      <c r="BQ135" s="467" t="n">
        <f aca="false">IF(BE135&lt;&gt;0,BP135,0)</f>
        <v>0</v>
      </c>
      <c r="BR135" s="468" t="n">
        <f aca="false">SUM(I135:K135)</f>
        <v>2</v>
      </c>
      <c r="BS135" s="469" t="n">
        <f aca="false">SUM(I135:K146)</f>
        <v>15</v>
      </c>
      <c r="BT135" s="469" t="n">
        <f aca="false">IF(MAX(BR135:BR146)=0,0,BS135/(MAX(BR135:BR146)*12))</f>
        <v>0.3125</v>
      </c>
      <c r="BU135" s="469" t="n">
        <f aca="false">IF(BE135&lt;&gt;0,BT135,0)</f>
        <v>0.3125</v>
      </c>
      <c r="BV135" s="470" t="n">
        <f aca="false">SUM(L135:N135)</f>
        <v>0</v>
      </c>
      <c r="BW135" s="466" t="n">
        <f aca="false">SUM(L135:N146)</f>
        <v>0</v>
      </c>
      <c r="BX135" s="466" t="n">
        <f aca="false">IF(MAX(BV135:BV146)=0,0,BW135/(MAX(BV135:BV146)*12))</f>
        <v>0</v>
      </c>
      <c r="BY135" s="466" t="n">
        <f aca="false">IF(BE135&lt;&gt;0,BX135,0)</f>
        <v>0</v>
      </c>
      <c r="BZ135" s="450" t="n">
        <f aca="false">SUM(O135:Q135)</f>
        <v>1</v>
      </c>
      <c r="CA135" s="450" t="n">
        <f aca="false">SUM(O135:Q146)</f>
        <v>14</v>
      </c>
      <c r="CB135" s="450" t="n">
        <f aca="false">IF(MAX(BZ135:BZ146)=0,0,CA135/(MAX(BZ135:BZ146)*12))</f>
        <v>0.291666666666667</v>
      </c>
      <c r="CC135" s="450" t="n">
        <f aca="false">IF(BE135&lt;&gt;0,CB135,0)</f>
        <v>0.291666666666667</v>
      </c>
      <c r="CD135" s="466" t="n">
        <f aca="false">SUM(R135:T135)</f>
        <v>0</v>
      </c>
      <c r="CE135" s="466" t="n">
        <f aca="false">SUM(R135:T146)</f>
        <v>0</v>
      </c>
      <c r="CF135" s="466" t="n">
        <f aca="false">IF(MAX(CD135:CD146)=0,0,CE135/(MAX(CD135:CD146)*12))</f>
        <v>0</v>
      </c>
      <c r="CG135" s="466" t="n">
        <f aca="false">IF(BE135&lt;&gt;0,CF135,0)</f>
        <v>0</v>
      </c>
      <c r="CH135" s="449" t="n">
        <f aca="false">SUM(U135:W135)</f>
        <v>2</v>
      </c>
      <c r="CI135" s="449" t="n">
        <f aca="false">SUM(U135:W146)</f>
        <v>11</v>
      </c>
      <c r="CJ135" s="449" t="n">
        <f aca="false">IF(MAX(CH135:CH146)=0,0,CI135/(MAX(CH135:CH146)*12))</f>
        <v>0.458333333333333</v>
      </c>
      <c r="CK135" s="449" t="n">
        <f aca="false">IF(BE135&lt;&gt;0,CJ135,0)</f>
        <v>0.458333333333333</v>
      </c>
      <c r="CL135" s="466" t="n">
        <f aca="false">SUM(X135:Z135)</f>
        <v>0</v>
      </c>
      <c r="CM135" s="466" t="n">
        <f aca="false">SUM(X135:Z146)</f>
        <v>0</v>
      </c>
      <c r="CN135" s="466" t="n">
        <f aca="false">IF(MAX(CL135:CL146)=0,0,CM135/(MAX(CL135:CL146)*12))</f>
        <v>0</v>
      </c>
      <c r="CO135" s="466" t="n">
        <f aca="false">IF(BE135&lt;&gt;0,CN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 - PED'!C130</f>
        <v>1</v>
      </c>
      <c r="D136" s="370"/>
      <c r="E136" s="370"/>
      <c r="F136" s="370" t="n">
        <f aca="false">'Input - PED'!D130</f>
        <v>0</v>
      </c>
      <c r="G136" s="370"/>
      <c r="H136" s="370"/>
      <c r="I136" s="370" t="n">
        <f aca="false">'Input - PED'!G130</f>
        <v>0</v>
      </c>
      <c r="J136" s="370"/>
      <c r="K136" s="370"/>
      <c r="L136" s="370" t="n">
        <f aca="false">'Input - PED'!H130</f>
        <v>0</v>
      </c>
      <c r="M136" s="370"/>
      <c r="N136" s="370"/>
      <c r="O136" s="370" t="n">
        <f aca="false">'Input - PED'!E130</f>
        <v>0</v>
      </c>
      <c r="P136" s="370"/>
      <c r="Q136" s="370"/>
      <c r="R136" s="370" t="n">
        <f aca="false">'Input - PED'!F130</f>
        <v>0</v>
      </c>
      <c r="S136" s="370"/>
      <c r="T136" s="370"/>
      <c r="U136" s="370" t="n">
        <f aca="false">'Input - PED'!I130</f>
        <v>2</v>
      </c>
      <c r="V136" s="370"/>
      <c r="W136" s="370"/>
      <c r="X136" s="370" t="n">
        <f aca="false">'Input - PED'!J130</f>
        <v>0</v>
      </c>
      <c r="Y136" s="370"/>
      <c r="Z136" s="370"/>
      <c r="AA136" s="376" t="n">
        <f aca="false">IF(AB136=0," ",AB136)</f>
        <v>3</v>
      </c>
      <c r="AB136" s="372" t="n">
        <f aca="false">SUM(C136:Z136)</f>
        <v>3</v>
      </c>
      <c r="AC136" s="372" t="n">
        <f aca="false">IF(OR(AB136&lt;&gt;0,AB147&lt;&gt;0),SUM(AB136:AB147),0)</f>
        <v>55</v>
      </c>
      <c r="AD136" s="373" t="n">
        <f aca="false">IF(AND($AC136=$AC$172,$AC136&lt;&gt;0),+BD136,0)</f>
        <v>0</v>
      </c>
      <c r="AE136" s="464" t="n">
        <f aca="false">IF(AND($AC136=$AC$172,$BE136&lt;&gt;0),SUM(C136:C147),0)</f>
        <v>0</v>
      </c>
      <c r="AF136" s="464"/>
      <c r="AG136" s="464"/>
      <c r="AH136" s="464" t="n">
        <f aca="false">IF(AND($AC136=$AC$172,$BE136&lt;&gt;0),SUM(F136:F147),0)</f>
        <v>0</v>
      </c>
      <c r="AI136" s="464"/>
      <c r="AJ136" s="464"/>
      <c r="AK136" s="464" t="n">
        <f aca="false">IF(AND($AC136=$AC$172,$BE136&lt;&gt;0),SUM(I136:I147),0)</f>
        <v>0</v>
      </c>
      <c r="AL136" s="464"/>
      <c r="AM136" s="464"/>
      <c r="AN136" s="464" t="n">
        <f aca="false">IF(AND($AC136=$AC$172,$BE136&lt;&gt;0),SUM(L136:L147),0)</f>
        <v>0</v>
      </c>
      <c r="AO136" s="464"/>
      <c r="AP136" s="464"/>
      <c r="AQ136" s="464" t="n">
        <f aca="false">IF(AND($AC136=$AC$172,$BE136&lt;&gt;0),SUM(O136:O147),0)</f>
        <v>0</v>
      </c>
      <c r="AR136" s="464"/>
      <c r="AS136" s="464"/>
      <c r="AT136" s="464" t="n">
        <f aca="false">IF(AND($AC136=$AC$172,$BE136&lt;&gt;0),SUM(R136:R147),0)</f>
        <v>0</v>
      </c>
      <c r="AU136" s="464"/>
      <c r="AV136" s="464"/>
      <c r="AW136" s="464" t="n">
        <f aca="false">IF(AND($AC136=$AC$172,$BE136&lt;&gt;0),SUM(U136:U147),0)</f>
        <v>0</v>
      </c>
      <c r="AX136" s="464"/>
      <c r="AY136" s="464"/>
      <c r="AZ136" s="464" t="n">
        <f aca="false">IF(AND($AC136=$AC$172,$BE136&lt;&gt;0),SUM(X136:X147),0)</f>
        <v>0</v>
      </c>
      <c r="BA136" s="464"/>
      <c r="BB136" s="464"/>
      <c r="BC136" s="373" t="n">
        <f aca="false">IF(AD136=0,0,1)</f>
        <v>0</v>
      </c>
      <c r="BD136" s="373" t="n">
        <f aca="false">BD135+5</f>
        <v>1605</v>
      </c>
      <c r="BE136" s="373" t="n">
        <f aca="false">IF(AND(AD136&lt;&gt;0,SUM(AD137:$AD$170)=0),+BD136,0)</f>
        <v>0</v>
      </c>
      <c r="BF136" s="372" t="n">
        <f aca="false">MAX(AB136:AB147)</f>
        <v>7</v>
      </c>
      <c r="BG136" s="373" t="n">
        <f aca="false">BF136*12</f>
        <v>84</v>
      </c>
      <c r="BH136" s="373" t="n">
        <f aca="false">IF(BG136=0,0,AC136/BG136)</f>
        <v>0.654761904761905</v>
      </c>
      <c r="BI136" s="373" t="n">
        <f aca="false">IF(BE136&lt;&gt;0,BH136,0)</f>
        <v>0</v>
      </c>
      <c r="BJ136" s="465" t="n">
        <f aca="false">SUM(C136:E136)</f>
        <v>1</v>
      </c>
      <c r="BK136" s="465" t="n">
        <f aca="false">SUM(C136:E147)</f>
        <v>17</v>
      </c>
      <c r="BL136" s="465" t="n">
        <f aca="false">IF(MAX(BJ136:BJ147)=0,0,BK136/(MAX(BJ136:BJ147)*12))</f>
        <v>0.472222222222222</v>
      </c>
      <c r="BM136" s="465" t="n">
        <f aca="false">IF(BE136&lt;&gt;0,BL136,0)</f>
        <v>0</v>
      </c>
      <c r="BN136" s="466" t="n">
        <f aca="false">SUM(F136:H136)</f>
        <v>0</v>
      </c>
      <c r="BO136" s="466" t="n">
        <f aca="false">SUM(F136:H147)</f>
        <v>0</v>
      </c>
      <c r="BP136" s="466" t="n">
        <f aca="false">IF(MAX(BN136:BN147)=0,0,BO136/(MAX(BN136:BN147)*12))</f>
        <v>0</v>
      </c>
      <c r="BQ136" s="467" t="n">
        <f aca="false">IF(BE136&lt;&gt;0,BP136,0)</f>
        <v>0</v>
      </c>
      <c r="BR136" s="468" t="n">
        <f aca="false">SUM(I136:K136)</f>
        <v>0</v>
      </c>
      <c r="BS136" s="469" t="n">
        <f aca="false">SUM(I136:K147)</f>
        <v>13</v>
      </c>
      <c r="BT136" s="469" t="n">
        <f aca="false">IF(MAX(BR136:BR147)=0,0,BS136/(MAX(BR136:BR147)*12))</f>
        <v>0.270833333333333</v>
      </c>
      <c r="BU136" s="469" t="n">
        <f aca="false">IF(BE136&lt;&gt;0,BT136,0)</f>
        <v>0</v>
      </c>
      <c r="BV136" s="470" t="n">
        <f aca="false">SUM(L136:N136)</f>
        <v>0</v>
      </c>
      <c r="BW136" s="466" t="n">
        <f aca="false">SUM(L136:N147)</f>
        <v>0</v>
      </c>
      <c r="BX136" s="466" t="n">
        <f aca="false">IF(MAX(BV136:BV147)=0,0,BW136/(MAX(BV136:BV147)*12))</f>
        <v>0</v>
      </c>
      <c r="BY136" s="466" t="n">
        <f aca="false">IF(BE136&lt;&gt;0,BX136,0)</f>
        <v>0</v>
      </c>
      <c r="BZ136" s="450" t="n">
        <f aca="false">SUM(O136:Q136)</f>
        <v>0</v>
      </c>
      <c r="CA136" s="450" t="n">
        <f aca="false">SUM(O136:Q147)</f>
        <v>15</v>
      </c>
      <c r="CB136" s="450" t="n">
        <f aca="false">IF(MAX(BZ136:BZ147)=0,0,CA136/(MAX(BZ136:BZ147)*12))</f>
        <v>0.3125</v>
      </c>
      <c r="CC136" s="450" t="n">
        <f aca="false">IF(BE136&lt;&gt;0,CB136,0)</f>
        <v>0</v>
      </c>
      <c r="CD136" s="466" t="n">
        <f aca="false">SUM(R136:T136)</f>
        <v>0</v>
      </c>
      <c r="CE136" s="466" t="n">
        <f aca="false">SUM(R136:T147)</f>
        <v>0</v>
      </c>
      <c r="CF136" s="466" t="n">
        <f aca="false">IF(MAX(CD136:CD147)=0,0,CE136/(MAX(CD136:CD147)*12))</f>
        <v>0</v>
      </c>
      <c r="CG136" s="466" t="n">
        <f aca="false">IF(BE136&lt;&gt;0,CF136,0)</f>
        <v>0</v>
      </c>
      <c r="CH136" s="449" t="n">
        <f aca="false">SUM(U136:W136)</f>
        <v>2</v>
      </c>
      <c r="CI136" s="449" t="n">
        <f aca="false">SUM(U136:W147)</f>
        <v>10</v>
      </c>
      <c r="CJ136" s="449" t="n">
        <f aca="false">IF(MAX(CH136:CH147)=0,0,CI136/(MAX(CH136:CH147)*12))</f>
        <v>0.416666666666667</v>
      </c>
      <c r="CK136" s="449" t="n">
        <f aca="false">IF(BE136&lt;&gt;0,CJ136,0)</f>
        <v>0</v>
      </c>
      <c r="CL136" s="466" t="n">
        <f aca="false">SUM(X136:Z136)</f>
        <v>0</v>
      </c>
      <c r="CM136" s="466" t="n">
        <f aca="false">SUM(X136:Z147)</f>
        <v>0</v>
      </c>
      <c r="CN136" s="466" t="n">
        <f aca="false">IF(MAX(CL136:CL147)=0,0,CM136/(MAX(CL136:CL147)*12))</f>
        <v>0</v>
      </c>
      <c r="CO136" s="466" t="n">
        <f aca="false">IF(BE136&lt;&gt;0,CN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 - PED'!C131</f>
        <v>2</v>
      </c>
      <c r="D137" s="370"/>
      <c r="E137" s="370"/>
      <c r="F137" s="370" t="n">
        <f aca="false">'Input - PED'!D131</f>
        <v>0</v>
      </c>
      <c r="G137" s="370"/>
      <c r="H137" s="370"/>
      <c r="I137" s="370" t="n">
        <f aca="false">'Input - PED'!G131</f>
        <v>2</v>
      </c>
      <c r="J137" s="370"/>
      <c r="K137" s="370"/>
      <c r="L137" s="370" t="n">
        <f aca="false">'Input - PED'!H131</f>
        <v>0</v>
      </c>
      <c r="M137" s="370"/>
      <c r="N137" s="370"/>
      <c r="O137" s="370" t="n">
        <f aca="false">'Input - PED'!E131</f>
        <v>1</v>
      </c>
      <c r="P137" s="370"/>
      <c r="Q137" s="370"/>
      <c r="R137" s="370" t="n">
        <f aca="false">'Input - PED'!F131</f>
        <v>0</v>
      </c>
      <c r="S137" s="370"/>
      <c r="T137" s="370"/>
      <c r="U137" s="370" t="n">
        <f aca="false">'Input - PED'!I131</f>
        <v>0</v>
      </c>
      <c r="V137" s="370"/>
      <c r="W137" s="370"/>
      <c r="X137" s="370" t="n">
        <f aca="false">'Input - PED'!J131</f>
        <v>0</v>
      </c>
      <c r="Y137" s="370"/>
      <c r="Z137" s="370"/>
      <c r="AA137" s="371" t="n">
        <f aca="false">IF(AB137=0," ",AB137)</f>
        <v>5</v>
      </c>
      <c r="AB137" s="372" t="n">
        <f aca="false">SUM(C137:Z137)</f>
        <v>5</v>
      </c>
      <c r="AC137" s="372" t="n">
        <f aca="false">IF(OR(AB137&lt;&gt;0,AB148&lt;&gt;0),SUM(AB137:AB148),0)</f>
        <v>52</v>
      </c>
      <c r="AD137" s="373" t="n">
        <f aca="false">IF(AND($AC137=$AC$172,$AC137&lt;&gt;0),+BD137,0)</f>
        <v>0</v>
      </c>
      <c r="AE137" s="464" t="n">
        <f aca="false">IF(AND($AC137=$AC$172,$BE137&lt;&gt;0),SUM(C137:C148),0)</f>
        <v>0</v>
      </c>
      <c r="AF137" s="464"/>
      <c r="AG137" s="464"/>
      <c r="AH137" s="464" t="n">
        <f aca="false">IF(AND($AC137=$AC$172,$BE137&lt;&gt;0),SUM(F137:F148),0)</f>
        <v>0</v>
      </c>
      <c r="AI137" s="464"/>
      <c r="AJ137" s="464"/>
      <c r="AK137" s="464" t="n">
        <f aca="false">IF(AND($AC137=$AC$172,$BE137&lt;&gt;0),SUM(I137:I148),0)</f>
        <v>0</v>
      </c>
      <c r="AL137" s="464"/>
      <c r="AM137" s="464"/>
      <c r="AN137" s="464" t="n">
        <f aca="false">IF(AND($AC137=$AC$172,$BE137&lt;&gt;0),SUM(L137:L148),0)</f>
        <v>0</v>
      </c>
      <c r="AO137" s="464"/>
      <c r="AP137" s="464"/>
      <c r="AQ137" s="464" t="n">
        <f aca="false">IF(AND($AC137=$AC$172,$BE137&lt;&gt;0),SUM(O137:O148),0)</f>
        <v>0</v>
      </c>
      <c r="AR137" s="464"/>
      <c r="AS137" s="464"/>
      <c r="AT137" s="464" t="n">
        <f aca="false">IF(AND($AC137=$AC$172,$BE137&lt;&gt;0),SUM(R137:R148),0)</f>
        <v>0</v>
      </c>
      <c r="AU137" s="464"/>
      <c r="AV137" s="464"/>
      <c r="AW137" s="464" t="n">
        <f aca="false">IF(AND($AC137=$AC$172,$BE137&lt;&gt;0),SUM(U137:U148),0)</f>
        <v>0</v>
      </c>
      <c r="AX137" s="464"/>
      <c r="AY137" s="464"/>
      <c r="AZ137" s="464" t="n">
        <f aca="false">IF(AND($AC137=$AC$172,$BE137&lt;&gt;0),SUM(X137:X148),0)</f>
        <v>0</v>
      </c>
      <c r="BA137" s="464"/>
      <c r="BB137" s="464"/>
      <c r="BC137" s="373" t="n">
        <f aca="false">IF(AD137=0,0,1)</f>
        <v>0</v>
      </c>
      <c r="BD137" s="373" t="n">
        <f aca="false">BD136+5</f>
        <v>1610</v>
      </c>
      <c r="BE137" s="373" t="n">
        <f aca="false">IF(AND(AD137&lt;&gt;0,SUM(AD138:$AD$170)=0),+BD137,0)</f>
        <v>0</v>
      </c>
      <c r="BF137" s="372" t="n">
        <f aca="false">MAX(AB137:AB148)</f>
        <v>7</v>
      </c>
      <c r="BG137" s="373" t="n">
        <f aca="false">BF137*12</f>
        <v>84</v>
      </c>
      <c r="BH137" s="373" t="n">
        <f aca="false">IF(BG137=0,0,AC137/BG137)</f>
        <v>0.619047619047619</v>
      </c>
      <c r="BI137" s="373" t="n">
        <f aca="false">IF(BE137&lt;&gt;0,BH137,0)</f>
        <v>0</v>
      </c>
      <c r="BJ137" s="465" t="n">
        <f aca="false">SUM(C137:E137)</f>
        <v>2</v>
      </c>
      <c r="BK137" s="465" t="n">
        <f aca="false">SUM(C137:E148)</f>
        <v>16</v>
      </c>
      <c r="BL137" s="465" t="n">
        <f aca="false">IF(MAX(BJ137:BJ148)=0,0,BK137/(MAX(BJ137:BJ148)*12))</f>
        <v>0.444444444444444</v>
      </c>
      <c r="BM137" s="465" t="n">
        <f aca="false">IF(BE137&lt;&gt;0,BL137,0)</f>
        <v>0</v>
      </c>
      <c r="BN137" s="466" t="n">
        <f aca="false">SUM(F137:H137)</f>
        <v>0</v>
      </c>
      <c r="BO137" s="466" t="n">
        <f aca="false">SUM(F137:H148)</f>
        <v>0</v>
      </c>
      <c r="BP137" s="466" t="n">
        <f aca="false">IF(MAX(BN137:BN148)=0,0,BO137/(MAX(BN137:BN148)*12))</f>
        <v>0</v>
      </c>
      <c r="BQ137" s="467" t="n">
        <f aca="false">IF(BE137&lt;&gt;0,BP137,0)</f>
        <v>0</v>
      </c>
      <c r="BR137" s="468" t="n">
        <f aca="false">SUM(I137:K137)</f>
        <v>2</v>
      </c>
      <c r="BS137" s="469" t="n">
        <f aca="false">SUM(I137:K148)</f>
        <v>13</v>
      </c>
      <c r="BT137" s="469" t="n">
        <f aca="false">IF(MAX(BR137:BR148)=0,0,BS137/(MAX(BR137:BR148)*12))</f>
        <v>0.270833333333333</v>
      </c>
      <c r="BU137" s="469" t="n">
        <f aca="false">IF(BE137&lt;&gt;0,BT137,0)</f>
        <v>0</v>
      </c>
      <c r="BV137" s="470" t="n">
        <f aca="false">SUM(L137:N137)</f>
        <v>0</v>
      </c>
      <c r="BW137" s="466" t="n">
        <f aca="false">SUM(L137:N148)</f>
        <v>0</v>
      </c>
      <c r="BX137" s="466" t="n">
        <f aca="false">IF(MAX(BV137:BV148)=0,0,BW137/(MAX(BV137:BV148)*12))</f>
        <v>0</v>
      </c>
      <c r="BY137" s="466" t="n">
        <f aca="false">IF(BE137&lt;&gt;0,BX137,0)</f>
        <v>0</v>
      </c>
      <c r="BZ137" s="450" t="n">
        <f aca="false">SUM(O137:Q137)</f>
        <v>1</v>
      </c>
      <c r="CA137" s="450" t="n">
        <f aca="false">SUM(O137:Q148)</f>
        <v>15</v>
      </c>
      <c r="CB137" s="450" t="n">
        <f aca="false">IF(MAX(BZ137:BZ148)=0,0,CA137/(MAX(BZ137:BZ148)*12))</f>
        <v>0.3125</v>
      </c>
      <c r="CC137" s="450" t="n">
        <f aca="false">IF(BE137&lt;&gt;0,CB137,0)</f>
        <v>0</v>
      </c>
      <c r="CD137" s="466" t="n">
        <f aca="false">SUM(R137:T137)</f>
        <v>0</v>
      </c>
      <c r="CE137" s="466" t="n">
        <f aca="false">SUM(R137:T148)</f>
        <v>0</v>
      </c>
      <c r="CF137" s="466" t="n">
        <f aca="false">IF(MAX(CD137:CD148)=0,0,CE137/(MAX(CD137:CD148)*12))</f>
        <v>0</v>
      </c>
      <c r="CG137" s="466" t="n">
        <f aca="false">IF(BE137&lt;&gt;0,CF137,0)</f>
        <v>0</v>
      </c>
      <c r="CH137" s="449" t="n">
        <f aca="false">SUM(U137:W137)</f>
        <v>0</v>
      </c>
      <c r="CI137" s="449" t="n">
        <f aca="false">SUM(U137:W148)</f>
        <v>8</v>
      </c>
      <c r="CJ137" s="449" t="n">
        <f aca="false">IF(MAX(CH137:CH148)=0,0,CI137/(MAX(CH137:CH148)*12))</f>
        <v>0.333333333333333</v>
      </c>
      <c r="CK137" s="449" t="n">
        <f aca="false">IF(BE137&lt;&gt;0,CJ137,0)</f>
        <v>0</v>
      </c>
      <c r="CL137" s="466" t="n">
        <f aca="false">SUM(X137:Z137)</f>
        <v>0</v>
      </c>
      <c r="CM137" s="466" t="n">
        <f aca="false">SUM(X137:Z148)</f>
        <v>0</v>
      </c>
      <c r="CN137" s="466" t="n">
        <f aca="false">IF(MAX(CL137:CL148)=0,0,CM137/(MAX(CL137:CL148)*12))</f>
        <v>0</v>
      </c>
      <c r="CO137" s="466" t="n">
        <f aca="false">IF(BE137&lt;&gt;0,CN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 - PED'!C132</f>
        <v>0</v>
      </c>
      <c r="D138" s="370"/>
      <c r="E138" s="370"/>
      <c r="F138" s="370" t="n">
        <f aca="false">'Input - PED'!D132</f>
        <v>0</v>
      </c>
      <c r="G138" s="370"/>
      <c r="H138" s="370"/>
      <c r="I138" s="370" t="n">
        <f aca="false">'Input - PED'!G132</f>
        <v>4</v>
      </c>
      <c r="J138" s="370"/>
      <c r="K138" s="370"/>
      <c r="L138" s="370" t="n">
        <f aca="false">'Input - PED'!H132</f>
        <v>0</v>
      </c>
      <c r="M138" s="370"/>
      <c r="N138" s="370"/>
      <c r="O138" s="370" t="n">
        <f aca="false">'Input - PED'!E132</f>
        <v>2</v>
      </c>
      <c r="P138" s="370"/>
      <c r="Q138" s="370"/>
      <c r="R138" s="370" t="n">
        <f aca="false">'Input - PED'!F132</f>
        <v>0</v>
      </c>
      <c r="S138" s="370"/>
      <c r="T138" s="370"/>
      <c r="U138" s="370" t="n">
        <f aca="false">'Input - PED'!I132</f>
        <v>0</v>
      </c>
      <c r="V138" s="370"/>
      <c r="W138" s="370"/>
      <c r="X138" s="370" t="n">
        <f aca="false">'Input - PED'!J132</f>
        <v>0</v>
      </c>
      <c r="Y138" s="370"/>
      <c r="Z138" s="370"/>
      <c r="AA138" s="376" t="n">
        <f aca="false">IF(AB138=0," ",AB138)</f>
        <v>6</v>
      </c>
      <c r="AB138" s="372" t="n">
        <f aca="false">SUM(C138:Z138)</f>
        <v>6</v>
      </c>
      <c r="AC138" s="372" t="n">
        <f aca="false">IF(OR(AB138&lt;&gt;0,AB149&lt;&gt;0),SUM(AB138:AB149),0)</f>
        <v>51</v>
      </c>
      <c r="AD138" s="373" t="n">
        <f aca="false">IF(AND($AC138=$AC$172,$AC138&lt;&gt;0),+BD138,0)</f>
        <v>0</v>
      </c>
      <c r="AE138" s="464" t="n">
        <f aca="false">IF(AND($AC138=$AC$172,$BE138&lt;&gt;0),SUM(C138:C149),0)</f>
        <v>0</v>
      </c>
      <c r="AF138" s="464"/>
      <c r="AG138" s="464"/>
      <c r="AH138" s="464" t="n">
        <f aca="false">IF(AND($AC138=$AC$172,$BE138&lt;&gt;0),SUM(F138:F149),0)</f>
        <v>0</v>
      </c>
      <c r="AI138" s="464"/>
      <c r="AJ138" s="464"/>
      <c r="AK138" s="464" t="n">
        <f aca="false">IF(AND($AC138=$AC$172,$BE138&lt;&gt;0),SUM(I138:I149),0)</f>
        <v>0</v>
      </c>
      <c r="AL138" s="464"/>
      <c r="AM138" s="464"/>
      <c r="AN138" s="464" t="n">
        <f aca="false">IF(AND($AC138=$AC$172,$BE138&lt;&gt;0),SUM(L138:L149),0)</f>
        <v>0</v>
      </c>
      <c r="AO138" s="464"/>
      <c r="AP138" s="464"/>
      <c r="AQ138" s="464" t="n">
        <f aca="false">IF(AND($AC138=$AC$172,$BE138&lt;&gt;0),SUM(O138:O149),0)</f>
        <v>0</v>
      </c>
      <c r="AR138" s="464"/>
      <c r="AS138" s="464"/>
      <c r="AT138" s="464" t="n">
        <f aca="false">IF(AND($AC138=$AC$172,$BE138&lt;&gt;0),SUM(R138:R149),0)</f>
        <v>0</v>
      </c>
      <c r="AU138" s="464"/>
      <c r="AV138" s="464"/>
      <c r="AW138" s="464" t="n">
        <f aca="false">IF(AND($AC138=$AC$172,$BE138&lt;&gt;0),SUM(U138:U149),0)</f>
        <v>0</v>
      </c>
      <c r="AX138" s="464"/>
      <c r="AY138" s="464"/>
      <c r="AZ138" s="464" t="n">
        <f aca="false">IF(AND($AC138=$AC$172,$BE138&lt;&gt;0),SUM(X138:X149),0)</f>
        <v>0</v>
      </c>
      <c r="BA138" s="464"/>
      <c r="BB138" s="464"/>
      <c r="BC138" s="373" t="n">
        <f aca="false">IF(AD138=0,0,1)</f>
        <v>0</v>
      </c>
      <c r="BD138" s="373" t="n">
        <f aca="false">BD137+5</f>
        <v>1615</v>
      </c>
      <c r="BE138" s="373" t="n">
        <f aca="false">IF(AND(AD138&lt;&gt;0,SUM(AD139:$AD$170)=0),+BD138,0)</f>
        <v>0</v>
      </c>
      <c r="BF138" s="372" t="n">
        <f aca="false">MAX(AB138:AB149)</f>
        <v>7</v>
      </c>
      <c r="BG138" s="373" t="n">
        <f aca="false">BF138*12</f>
        <v>84</v>
      </c>
      <c r="BH138" s="373" t="n">
        <f aca="false">IF(BG138=0,0,AC138/BG138)</f>
        <v>0.607142857142857</v>
      </c>
      <c r="BI138" s="373" t="n">
        <f aca="false">IF(BE138&lt;&gt;0,BH138,0)</f>
        <v>0</v>
      </c>
      <c r="BJ138" s="465" t="n">
        <f aca="false">SUM(C138:E138)</f>
        <v>0</v>
      </c>
      <c r="BK138" s="465" t="n">
        <f aca="false">SUM(C138:E149)</f>
        <v>15</v>
      </c>
      <c r="BL138" s="465" t="n">
        <f aca="false">IF(MAX(BJ138:BJ149)=0,0,BK138/(MAX(BJ138:BJ149)*12))</f>
        <v>0.416666666666667</v>
      </c>
      <c r="BM138" s="465" t="n">
        <f aca="false">IF(BE138&lt;&gt;0,BL138,0)</f>
        <v>0</v>
      </c>
      <c r="BN138" s="466" t="n">
        <f aca="false">SUM(F138:H138)</f>
        <v>0</v>
      </c>
      <c r="BO138" s="466" t="n">
        <f aca="false">SUM(F138:H149)</f>
        <v>0</v>
      </c>
      <c r="BP138" s="466" t="n">
        <f aca="false">IF(MAX(BN138:BN149)=0,0,BO138/(MAX(BN138:BN149)*12))</f>
        <v>0</v>
      </c>
      <c r="BQ138" s="467" t="n">
        <f aca="false">IF(BE138&lt;&gt;0,BP138,0)</f>
        <v>0</v>
      </c>
      <c r="BR138" s="468" t="n">
        <f aca="false">SUM(I138:K138)</f>
        <v>4</v>
      </c>
      <c r="BS138" s="469" t="n">
        <f aca="false">SUM(I138:K149)</f>
        <v>12</v>
      </c>
      <c r="BT138" s="469" t="n">
        <f aca="false">IF(MAX(BR138:BR149)=0,0,BS138/(MAX(BR138:BR149)*12))</f>
        <v>0.25</v>
      </c>
      <c r="BU138" s="469" t="n">
        <f aca="false">IF(BE138&lt;&gt;0,BT138,0)</f>
        <v>0</v>
      </c>
      <c r="BV138" s="470" t="n">
        <f aca="false">SUM(L138:N138)</f>
        <v>0</v>
      </c>
      <c r="BW138" s="466" t="n">
        <f aca="false">SUM(L138:N149)</f>
        <v>0</v>
      </c>
      <c r="BX138" s="466" t="n">
        <f aca="false">IF(MAX(BV138:BV149)=0,0,BW138/(MAX(BV138:BV149)*12))</f>
        <v>0</v>
      </c>
      <c r="BY138" s="466" t="n">
        <f aca="false">IF(BE138&lt;&gt;0,BX138,0)</f>
        <v>0</v>
      </c>
      <c r="BZ138" s="450" t="n">
        <f aca="false">SUM(O138:Q138)</f>
        <v>2</v>
      </c>
      <c r="CA138" s="450" t="n">
        <f aca="false">SUM(O138:Q149)</f>
        <v>14</v>
      </c>
      <c r="CB138" s="450" t="n">
        <f aca="false">IF(MAX(BZ138:BZ149)=0,0,CA138/(MAX(BZ138:BZ149)*12))</f>
        <v>0.291666666666667</v>
      </c>
      <c r="CC138" s="450" t="n">
        <f aca="false">IF(BE138&lt;&gt;0,CB138,0)</f>
        <v>0</v>
      </c>
      <c r="CD138" s="466" t="n">
        <f aca="false">SUM(R138:T138)</f>
        <v>0</v>
      </c>
      <c r="CE138" s="466" t="n">
        <f aca="false">SUM(R138:T149)</f>
        <v>0</v>
      </c>
      <c r="CF138" s="466" t="n">
        <f aca="false">IF(MAX(CD138:CD149)=0,0,CE138/(MAX(CD138:CD149)*12))</f>
        <v>0</v>
      </c>
      <c r="CG138" s="466" t="n">
        <f aca="false">IF(BE138&lt;&gt;0,CF138,0)</f>
        <v>0</v>
      </c>
      <c r="CH138" s="449" t="n">
        <f aca="false">SUM(U138:W138)</f>
        <v>0</v>
      </c>
      <c r="CI138" s="449" t="n">
        <f aca="false">SUM(U138:W149)</f>
        <v>10</v>
      </c>
      <c r="CJ138" s="449" t="n">
        <f aca="false">IF(MAX(CH138:CH149)=0,0,CI138/(MAX(CH138:CH149)*12))</f>
        <v>0.416666666666667</v>
      </c>
      <c r="CK138" s="449" t="n">
        <f aca="false">IF(BE138&lt;&gt;0,CJ138,0)</f>
        <v>0</v>
      </c>
      <c r="CL138" s="466" t="n">
        <f aca="false">SUM(X138:Z138)</f>
        <v>0</v>
      </c>
      <c r="CM138" s="466" t="n">
        <f aca="false">SUM(X138:Z149)</f>
        <v>0</v>
      </c>
      <c r="CN138" s="466" t="n">
        <f aca="false">IF(MAX(CL138:CL149)=0,0,CM138/(MAX(CL138:CL149)*12))</f>
        <v>0</v>
      </c>
      <c r="CO138" s="466" t="n">
        <f aca="false">IF(BE138&lt;&gt;0,CN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 - PED'!C133</f>
        <v>0</v>
      </c>
      <c r="D139" s="370"/>
      <c r="E139" s="370"/>
      <c r="F139" s="370" t="n">
        <f aca="false">'Input - PED'!D133</f>
        <v>0</v>
      </c>
      <c r="G139" s="370"/>
      <c r="H139" s="370"/>
      <c r="I139" s="370" t="n">
        <f aca="false">'Input - PED'!G133</f>
        <v>3</v>
      </c>
      <c r="J139" s="370"/>
      <c r="K139" s="370"/>
      <c r="L139" s="370" t="n">
        <f aca="false">'Input - PED'!H133</f>
        <v>0</v>
      </c>
      <c r="M139" s="370"/>
      <c r="N139" s="370"/>
      <c r="O139" s="370" t="n">
        <f aca="false">'Input - PED'!E133</f>
        <v>4</v>
      </c>
      <c r="P139" s="370"/>
      <c r="Q139" s="370"/>
      <c r="R139" s="370" t="n">
        <f aca="false">'Input - PED'!F133</f>
        <v>0</v>
      </c>
      <c r="S139" s="370"/>
      <c r="T139" s="370"/>
      <c r="U139" s="370" t="n">
        <f aca="false">'Input - PED'!I133</f>
        <v>0</v>
      </c>
      <c r="V139" s="370"/>
      <c r="W139" s="370"/>
      <c r="X139" s="370" t="n">
        <f aca="false">'Input - PED'!J133</f>
        <v>0</v>
      </c>
      <c r="Y139" s="370"/>
      <c r="Z139" s="370"/>
      <c r="AA139" s="371" t="n">
        <f aca="false">IF(AB139=0," ",AB139)</f>
        <v>7</v>
      </c>
      <c r="AB139" s="372" t="n">
        <f aca="false">SUM(C139:Z139)</f>
        <v>7</v>
      </c>
      <c r="AC139" s="372" t="n">
        <f aca="false">IF(OR(AB139&lt;&gt;0,AB150&lt;&gt;0),SUM(AB139:AB150),0)</f>
        <v>46</v>
      </c>
      <c r="AD139" s="373" t="n">
        <f aca="false">IF(AND($AC139=$AC$172,$AC139&lt;&gt;0),+BD139,0)</f>
        <v>0</v>
      </c>
      <c r="AE139" s="464" t="n">
        <f aca="false">IF(AND($AC139=$AC$172,$BE139&lt;&gt;0),SUM(C139:C150),0)</f>
        <v>0</v>
      </c>
      <c r="AF139" s="464"/>
      <c r="AG139" s="464"/>
      <c r="AH139" s="464" t="n">
        <f aca="false">IF(AND($AC139=$AC$172,$BE139&lt;&gt;0),SUM(F139:F150),0)</f>
        <v>0</v>
      </c>
      <c r="AI139" s="464"/>
      <c r="AJ139" s="464"/>
      <c r="AK139" s="464" t="n">
        <f aca="false">IF(AND($AC139=$AC$172,$BE139&lt;&gt;0),SUM(I139:I150),0)</f>
        <v>0</v>
      </c>
      <c r="AL139" s="464"/>
      <c r="AM139" s="464"/>
      <c r="AN139" s="464" t="n">
        <f aca="false">IF(AND($AC139=$AC$172,$BE139&lt;&gt;0),SUM(L139:L150),0)</f>
        <v>0</v>
      </c>
      <c r="AO139" s="464"/>
      <c r="AP139" s="464"/>
      <c r="AQ139" s="464" t="n">
        <f aca="false">IF(AND($AC139=$AC$172,$BE139&lt;&gt;0),SUM(O139:O150),0)</f>
        <v>0</v>
      </c>
      <c r="AR139" s="464"/>
      <c r="AS139" s="464"/>
      <c r="AT139" s="464" t="n">
        <f aca="false">IF(AND($AC139=$AC$172,$BE139&lt;&gt;0),SUM(R139:R150),0)</f>
        <v>0</v>
      </c>
      <c r="AU139" s="464"/>
      <c r="AV139" s="464"/>
      <c r="AW139" s="464" t="n">
        <f aca="false">IF(AND($AC139=$AC$172,$BE139&lt;&gt;0),SUM(U139:U150),0)</f>
        <v>0</v>
      </c>
      <c r="AX139" s="464"/>
      <c r="AY139" s="464"/>
      <c r="AZ139" s="464" t="n">
        <f aca="false">IF(AND($AC139=$AC$172,$BE139&lt;&gt;0),SUM(X139:X150),0)</f>
        <v>0</v>
      </c>
      <c r="BA139" s="464"/>
      <c r="BB139" s="464"/>
      <c r="BC139" s="373" t="n">
        <f aca="false">IF(AD139=0,0,1)</f>
        <v>0</v>
      </c>
      <c r="BD139" s="373" t="n">
        <f aca="false">BD138+5</f>
        <v>1620</v>
      </c>
      <c r="BE139" s="373" t="n">
        <f aca="false">IF(AND(AD139&lt;&gt;0,SUM(AD140:$AD$170)=0),+BD139,0)</f>
        <v>0</v>
      </c>
      <c r="BF139" s="372" t="n">
        <f aca="false">MAX(AB139:AB150)</f>
        <v>7</v>
      </c>
      <c r="BG139" s="373" t="n">
        <f aca="false">BF139*12</f>
        <v>84</v>
      </c>
      <c r="BH139" s="373" t="n">
        <f aca="false">IF(BG139=0,0,AC139/BG139)</f>
        <v>0.547619047619048</v>
      </c>
      <c r="BI139" s="373" t="n">
        <f aca="false">IF(BE139&lt;&gt;0,BH139,0)</f>
        <v>0</v>
      </c>
      <c r="BJ139" s="465" t="n">
        <f aca="false">SUM(C139:E139)</f>
        <v>0</v>
      </c>
      <c r="BK139" s="465" t="n">
        <f aca="false">SUM(C139:E150)</f>
        <v>16</v>
      </c>
      <c r="BL139" s="465" t="n">
        <f aca="false">IF(MAX(BJ139:BJ150)=0,0,BK139/(MAX(BJ139:BJ150)*12))</f>
        <v>0.444444444444444</v>
      </c>
      <c r="BM139" s="465" t="n">
        <f aca="false">IF(BE139&lt;&gt;0,BL139,0)</f>
        <v>0</v>
      </c>
      <c r="BN139" s="466" t="n">
        <f aca="false">SUM(F139:H139)</f>
        <v>0</v>
      </c>
      <c r="BO139" s="466" t="n">
        <f aca="false">SUM(F139:H150)</f>
        <v>0</v>
      </c>
      <c r="BP139" s="466" t="n">
        <f aca="false">IF(MAX(BN139:BN150)=0,0,BO139/(MAX(BN139:BN150)*12))</f>
        <v>0</v>
      </c>
      <c r="BQ139" s="467" t="n">
        <f aca="false">IF(BE139&lt;&gt;0,BP139,0)</f>
        <v>0</v>
      </c>
      <c r="BR139" s="468" t="n">
        <f aca="false">SUM(I139:K139)</f>
        <v>3</v>
      </c>
      <c r="BS139" s="469" t="n">
        <f aca="false">SUM(I139:K150)</f>
        <v>8</v>
      </c>
      <c r="BT139" s="469" t="n">
        <f aca="false">IF(MAX(BR139:BR150)=0,0,BS139/(MAX(BR139:BR150)*12))</f>
        <v>0.222222222222222</v>
      </c>
      <c r="BU139" s="469" t="n">
        <f aca="false">IF(BE139&lt;&gt;0,BT139,0)</f>
        <v>0</v>
      </c>
      <c r="BV139" s="470" t="n">
        <f aca="false">SUM(L139:N139)</f>
        <v>0</v>
      </c>
      <c r="BW139" s="466" t="n">
        <f aca="false">SUM(L139:N150)</f>
        <v>0</v>
      </c>
      <c r="BX139" s="466" t="n">
        <f aca="false">IF(MAX(BV139:BV150)=0,0,BW139/(MAX(BV139:BV150)*12))</f>
        <v>0</v>
      </c>
      <c r="BY139" s="466" t="n">
        <f aca="false">IF(BE139&lt;&gt;0,BX139,0)</f>
        <v>0</v>
      </c>
      <c r="BZ139" s="450" t="n">
        <f aca="false">SUM(O139:Q139)</f>
        <v>4</v>
      </c>
      <c r="CA139" s="450" t="n">
        <f aca="false">SUM(O139:Q150)</f>
        <v>12</v>
      </c>
      <c r="CB139" s="450" t="n">
        <f aca="false">IF(MAX(BZ139:BZ150)=0,0,CA139/(MAX(BZ139:BZ150)*12))</f>
        <v>0.25</v>
      </c>
      <c r="CC139" s="450" t="n">
        <f aca="false">IF(BE139&lt;&gt;0,CB139,0)</f>
        <v>0</v>
      </c>
      <c r="CD139" s="466" t="n">
        <f aca="false">SUM(R139:T139)</f>
        <v>0</v>
      </c>
      <c r="CE139" s="466" t="n">
        <f aca="false">SUM(R139:T150)</f>
        <v>0</v>
      </c>
      <c r="CF139" s="466" t="n">
        <f aca="false">IF(MAX(CD139:CD150)=0,0,CE139/(MAX(CD139:CD150)*12))</f>
        <v>0</v>
      </c>
      <c r="CG139" s="466" t="n">
        <f aca="false">IF(BE139&lt;&gt;0,CF139,0)</f>
        <v>0</v>
      </c>
      <c r="CH139" s="449" t="n">
        <f aca="false">SUM(U139:W139)</f>
        <v>0</v>
      </c>
      <c r="CI139" s="449" t="n">
        <f aca="false">SUM(U139:W150)</f>
        <v>10</v>
      </c>
      <c r="CJ139" s="449" t="n">
        <f aca="false">IF(MAX(CH139:CH150)=0,0,CI139/(MAX(CH139:CH150)*12))</f>
        <v>0.416666666666667</v>
      </c>
      <c r="CK139" s="449" t="n">
        <f aca="false">IF(BE139&lt;&gt;0,CJ139,0)</f>
        <v>0</v>
      </c>
      <c r="CL139" s="466" t="n">
        <f aca="false">SUM(X139:Z139)</f>
        <v>0</v>
      </c>
      <c r="CM139" s="466" t="n">
        <f aca="false">SUM(X139:Z150)</f>
        <v>0</v>
      </c>
      <c r="CN139" s="466" t="n">
        <f aca="false">IF(MAX(CL139:CL150)=0,0,CM139/(MAX(CL139:CL150)*12))</f>
        <v>0</v>
      </c>
      <c r="CO139" s="466" t="n">
        <f aca="false">IF(BE139&lt;&gt;0,CN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 - PED'!C134</f>
        <v>2</v>
      </c>
      <c r="D140" s="370"/>
      <c r="E140" s="370"/>
      <c r="F140" s="370" t="n">
        <f aca="false">'Input - PED'!D134</f>
        <v>0</v>
      </c>
      <c r="G140" s="370"/>
      <c r="H140" s="370"/>
      <c r="I140" s="370" t="n">
        <f aca="false">'Input - PED'!G134</f>
        <v>1</v>
      </c>
      <c r="J140" s="370"/>
      <c r="K140" s="370"/>
      <c r="L140" s="370" t="n">
        <f aca="false">'Input - PED'!H134</f>
        <v>0</v>
      </c>
      <c r="M140" s="370"/>
      <c r="N140" s="370"/>
      <c r="O140" s="370" t="n">
        <f aca="false">'Input - PED'!E134</f>
        <v>1</v>
      </c>
      <c r="P140" s="370"/>
      <c r="Q140" s="370"/>
      <c r="R140" s="370" t="n">
        <f aca="false">'Input - PED'!F134</f>
        <v>0</v>
      </c>
      <c r="S140" s="370"/>
      <c r="T140" s="370"/>
      <c r="U140" s="370" t="n">
        <f aca="false">'Input - PED'!I134</f>
        <v>2</v>
      </c>
      <c r="V140" s="370"/>
      <c r="W140" s="370"/>
      <c r="X140" s="370" t="n">
        <f aca="false">'Input - PED'!J134</f>
        <v>0</v>
      </c>
      <c r="Y140" s="370"/>
      <c r="Z140" s="370"/>
      <c r="AA140" s="376" t="n">
        <f aca="false">IF(AB140=0," ",AB140)</f>
        <v>6</v>
      </c>
      <c r="AB140" s="372" t="n">
        <f aca="false">SUM(C140:Z140)</f>
        <v>6</v>
      </c>
      <c r="AC140" s="372" t="n">
        <f aca="false">IF(OR(AB140&lt;&gt;0,AB151&lt;&gt;0),SUM(AB140:AB151),0)</f>
        <v>39</v>
      </c>
      <c r="AD140" s="373" t="n">
        <f aca="false">IF(AND($AC140=$AC$172,$AC140&lt;&gt;0),+BD140,0)</f>
        <v>0</v>
      </c>
      <c r="AE140" s="464" t="n">
        <f aca="false">IF(AND($AC140=$AC$172,$BE140&lt;&gt;0),SUM(C140:C151),0)</f>
        <v>0</v>
      </c>
      <c r="AF140" s="464"/>
      <c r="AG140" s="464"/>
      <c r="AH140" s="464" t="n">
        <f aca="false">IF(AND($AC140=$AC$172,$BE140&lt;&gt;0),SUM(F140:F151),0)</f>
        <v>0</v>
      </c>
      <c r="AI140" s="464"/>
      <c r="AJ140" s="464"/>
      <c r="AK140" s="464" t="n">
        <f aca="false">IF(AND($AC140=$AC$172,$BE140&lt;&gt;0),SUM(I140:I151),0)</f>
        <v>0</v>
      </c>
      <c r="AL140" s="464"/>
      <c r="AM140" s="464"/>
      <c r="AN140" s="464" t="n">
        <f aca="false">IF(AND($AC140=$AC$172,$BE140&lt;&gt;0),SUM(L140:L151),0)</f>
        <v>0</v>
      </c>
      <c r="AO140" s="464"/>
      <c r="AP140" s="464"/>
      <c r="AQ140" s="464" t="n">
        <f aca="false">IF(AND($AC140=$AC$172,$BE140&lt;&gt;0),SUM(O140:O151),0)</f>
        <v>0</v>
      </c>
      <c r="AR140" s="464"/>
      <c r="AS140" s="464"/>
      <c r="AT140" s="464" t="n">
        <f aca="false">IF(AND($AC140=$AC$172,$BE140&lt;&gt;0),SUM(R140:R151),0)</f>
        <v>0</v>
      </c>
      <c r="AU140" s="464"/>
      <c r="AV140" s="464"/>
      <c r="AW140" s="464" t="n">
        <f aca="false">IF(AND($AC140=$AC$172,$BE140&lt;&gt;0),SUM(U140:U151),0)</f>
        <v>0</v>
      </c>
      <c r="AX140" s="464"/>
      <c r="AY140" s="464"/>
      <c r="AZ140" s="464" t="n">
        <f aca="false">IF(AND($AC140=$AC$172,$BE140&lt;&gt;0),SUM(X140:X151),0)</f>
        <v>0</v>
      </c>
      <c r="BA140" s="464"/>
      <c r="BB140" s="464"/>
      <c r="BC140" s="373" t="n">
        <f aca="false">IF(AD140=0,0,1)</f>
        <v>0</v>
      </c>
      <c r="BD140" s="373" t="n">
        <f aca="false">BD139+5</f>
        <v>1625</v>
      </c>
      <c r="BE140" s="373" t="n">
        <f aca="false">IF(AND(AD140&lt;&gt;0,SUM(AD141:$AD$170)=0),+BD140,0)</f>
        <v>0</v>
      </c>
      <c r="BF140" s="372" t="n">
        <f aca="false">MAX(AB140:AB151)</f>
        <v>7</v>
      </c>
      <c r="BG140" s="373" t="n">
        <f aca="false">BF140*12</f>
        <v>84</v>
      </c>
      <c r="BH140" s="373" t="n">
        <f aca="false">IF(BG140=0,0,AC140/BG140)</f>
        <v>0.464285714285714</v>
      </c>
      <c r="BI140" s="373" t="n">
        <f aca="false">IF(BE140&lt;&gt;0,BH140,0)</f>
        <v>0</v>
      </c>
      <c r="BJ140" s="465" t="n">
        <f aca="false">SUM(C140:E140)</f>
        <v>2</v>
      </c>
      <c r="BK140" s="465" t="n">
        <f aca="false">SUM(C140:E151)</f>
        <v>16</v>
      </c>
      <c r="BL140" s="465" t="n">
        <f aca="false">IF(MAX(BJ140:BJ151)=0,0,BK140/(MAX(BJ140:BJ151)*12))</f>
        <v>0.444444444444444</v>
      </c>
      <c r="BM140" s="465" t="n">
        <f aca="false">IF(BE140&lt;&gt;0,BL140,0)</f>
        <v>0</v>
      </c>
      <c r="BN140" s="466" t="n">
        <f aca="false">SUM(F140:H140)</f>
        <v>0</v>
      </c>
      <c r="BO140" s="466" t="n">
        <f aca="false">SUM(F140:H151)</f>
        <v>0</v>
      </c>
      <c r="BP140" s="466" t="n">
        <f aca="false">IF(MAX(BN140:BN151)=0,0,BO140/(MAX(BN140:BN151)*12))</f>
        <v>0</v>
      </c>
      <c r="BQ140" s="467" t="n">
        <f aca="false">IF(BE140&lt;&gt;0,BP140,0)</f>
        <v>0</v>
      </c>
      <c r="BR140" s="468" t="n">
        <f aca="false">SUM(I140:K140)</f>
        <v>1</v>
      </c>
      <c r="BS140" s="469" t="n">
        <f aca="false">SUM(I140:K151)</f>
        <v>5</v>
      </c>
      <c r="BT140" s="469" t="n">
        <f aca="false">IF(MAX(BR140:BR151)=0,0,BS140/(MAX(BR140:BR151)*12))</f>
        <v>0.208333333333333</v>
      </c>
      <c r="BU140" s="469" t="n">
        <f aca="false">IF(BE140&lt;&gt;0,BT140,0)</f>
        <v>0</v>
      </c>
      <c r="BV140" s="470" t="n">
        <f aca="false">SUM(L140:N140)</f>
        <v>0</v>
      </c>
      <c r="BW140" s="466" t="n">
        <f aca="false">SUM(L140:N151)</f>
        <v>0</v>
      </c>
      <c r="BX140" s="466" t="n">
        <f aca="false">IF(MAX(BV140:BV151)=0,0,BW140/(MAX(BV140:BV151)*12))</f>
        <v>0</v>
      </c>
      <c r="BY140" s="466" t="n">
        <f aca="false">IF(BE140&lt;&gt;0,BX140,0)</f>
        <v>0</v>
      </c>
      <c r="BZ140" s="450" t="n">
        <f aca="false">SUM(O140:Q140)</f>
        <v>1</v>
      </c>
      <c r="CA140" s="450" t="n">
        <f aca="false">SUM(O140:Q151)</f>
        <v>8</v>
      </c>
      <c r="CB140" s="450" t="n">
        <f aca="false">IF(MAX(BZ140:BZ151)=0,0,CA140/(MAX(BZ140:BZ151)*12))</f>
        <v>0.333333333333333</v>
      </c>
      <c r="CC140" s="450" t="n">
        <f aca="false">IF(BE140&lt;&gt;0,CB140,0)</f>
        <v>0</v>
      </c>
      <c r="CD140" s="466" t="n">
        <f aca="false">SUM(R140:T140)</f>
        <v>0</v>
      </c>
      <c r="CE140" s="466" t="n">
        <f aca="false">SUM(R140:T151)</f>
        <v>0</v>
      </c>
      <c r="CF140" s="466" t="n">
        <f aca="false">IF(MAX(CD140:CD151)=0,0,CE140/(MAX(CD140:CD151)*12))</f>
        <v>0</v>
      </c>
      <c r="CG140" s="466" t="n">
        <f aca="false">IF(BE140&lt;&gt;0,CF140,0)</f>
        <v>0</v>
      </c>
      <c r="CH140" s="449" t="n">
        <f aca="false">SUM(U140:W140)</f>
        <v>2</v>
      </c>
      <c r="CI140" s="449" t="n">
        <f aca="false">SUM(U140:W151)</f>
        <v>10</v>
      </c>
      <c r="CJ140" s="449" t="n">
        <f aca="false">IF(MAX(CH140:CH151)=0,0,CI140/(MAX(CH140:CH151)*12))</f>
        <v>0.416666666666667</v>
      </c>
      <c r="CK140" s="449" t="n">
        <f aca="false">IF(BE140&lt;&gt;0,CJ140,0)</f>
        <v>0</v>
      </c>
      <c r="CL140" s="466" t="n">
        <f aca="false">SUM(X140:Z140)</f>
        <v>0</v>
      </c>
      <c r="CM140" s="466" t="n">
        <f aca="false">SUM(X140:Z151)</f>
        <v>0</v>
      </c>
      <c r="CN140" s="466" t="n">
        <f aca="false">IF(MAX(CL140:CL151)=0,0,CM140/(MAX(CL140:CL151)*12))</f>
        <v>0</v>
      </c>
      <c r="CO140" s="466" t="n">
        <f aca="false">IF(BE140&lt;&gt;0,CN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 - PED'!C135</f>
        <v>2</v>
      </c>
      <c r="D141" s="370"/>
      <c r="E141" s="370"/>
      <c r="F141" s="370" t="n">
        <f aca="false">'Input - PED'!D135</f>
        <v>0</v>
      </c>
      <c r="G141" s="370"/>
      <c r="H141" s="370"/>
      <c r="I141" s="370" t="n">
        <f aca="false">'Input - PED'!G135</f>
        <v>0</v>
      </c>
      <c r="J141" s="370"/>
      <c r="K141" s="370"/>
      <c r="L141" s="370" t="n">
        <f aca="false">'Input - PED'!H135</f>
        <v>0</v>
      </c>
      <c r="M141" s="370"/>
      <c r="N141" s="370"/>
      <c r="O141" s="370" t="n">
        <f aca="false">'Input - PED'!E135</f>
        <v>0</v>
      </c>
      <c r="P141" s="370"/>
      <c r="Q141" s="370"/>
      <c r="R141" s="370" t="n">
        <f aca="false">'Input - PED'!F135</f>
        <v>0</v>
      </c>
      <c r="S141" s="370"/>
      <c r="T141" s="370"/>
      <c r="U141" s="370" t="n">
        <f aca="false">'Input - PED'!I135</f>
        <v>0</v>
      </c>
      <c r="V141" s="370"/>
      <c r="W141" s="370"/>
      <c r="X141" s="370" t="n">
        <f aca="false">'Input - PED'!J135</f>
        <v>0</v>
      </c>
      <c r="Y141" s="370"/>
      <c r="Z141" s="370"/>
      <c r="AA141" s="371" t="n">
        <f aca="false">IF(AB141=0," ",AB141)</f>
        <v>2</v>
      </c>
      <c r="AB141" s="372" t="n">
        <f aca="false">SUM(C141:Z141)</f>
        <v>2</v>
      </c>
      <c r="AC141" s="372" t="n">
        <f aca="false">IF(OR(AB141&lt;&gt;0,AB152&lt;&gt;0),SUM(AB141:AB152),0)</f>
        <v>33</v>
      </c>
      <c r="AD141" s="373" t="n">
        <f aca="false">IF(AND($AC141=$AC$172,$AC141&lt;&gt;0),+BD141,0)</f>
        <v>0</v>
      </c>
      <c r="AE141" s="464" t="n">
        <f aca="false">IF(AND($AC141=$AC$172,$BE141&lt;&gt;0),SUM(C141:C152),0)</f>
        <v>0</v>
      </c>
      <c r="AF141" s="464"/>
      <c r="AG141" s="464"/>
      <c r="AH141" s="464" t="n">
        <f aca="false">IF(AND($AC141=$AC$172,$BE141&lt;&gt;0),SUM(F141:F152),0)</f>
        <v>0</v>
      </c>
      <c r="AI141" s="464"/>
      <c r="AJ141" s="464"/>
      <c r="AK141" s="464" t="n">
        <f aca="false">IF(AND($AC141=$AC$172,$BE141&lt;&gt;0),SUM(I141:I152),0)</f>
        <v>0</v>
      </c>
      <c r="AL141" s="464"/>
      <c r="AM141" s="464"/>
      <c r="AN141" s="464" t="n">
        <f aca="false">IF(AND($AC141=$AC$172,$BE141&lt;&gt;0),SUM(L141:L152),0)</f>
        <v>0</v>
      </c>
      <c r="AO141" s="464"/>
      <c r="AP141" s="464"/>
      <c r="AQ141" s="464" t="n">
        <f aca="false">IF(AND($AC141=$AC$172,$BE141&lt;&gt;0),SUM(O141:O152),0)</f>
        <v>0</v>
      </c>
      <c r="AR141" s="464"/>
      <c r="AS141" s="464"/>
      <c r="AT141" s="464" t="n">
        <f aca="false">IF(AND($AC141=$AC$172,$BE141&lt;&gt;0),SUM(R141:R152),0)</f>
        <v>0</v>
      </c>
      <c r="AU141" s="464"/>
      <c r="AV141" s="464"/>
      <c r="AW141" s="464" t="n">
        <f aca="false">IF(AND($AC141=$AC$172,$BE141&lt;&gt;0),SUM(U141:U152),0)</f>
        <v>0</v>
      </c>
      <c r="AX141" s="464"/>
      <c r="AY141" s="464"/>
      <c r="AZ141" s="464" t="n">
        <f aca="false">IF(AND($AC141=$AC$172,$BE141&lt;&gt;0),SUM(X141:X152),0)</f>
        <v>0</v>
      </c>
      <c r="BA141" s="464"/>
      <c r="BB141" s="464"/>
      <c r="BC141" s="373" t="n">
        <f aca="false">IF(AD141=0,0,1)</f>
        <v>0</v>
      </c>
      <c r="BD141" s="373" t="n">
        <f aca="false">BD140+5</f>
        <v>1630</v>
      </c>
      <c r="BE141" s="373" t="n">
        <f aca="false">IF(AND(AD141&lt;&gt;0,SUM(AD142:$AD$170)=0),+BD141,0)</f>
        <v>0</v>
      </c>
      <c r="BF141" s="372" t="n">
        <f aca="false">MAX(AB141:AB152)</f>
        <v>7</v>
      </c>
      <c r="BG141" s="373" t="n">
        <f aca="false">BF141*12</f>
        <v>84</v>
      </c>
      <c r="BH141" s="373" t="n">
        <f aca="false">IF(BG141=0,0,AC141/BG141)</f>
        <v>0.392857142857143</v>
      </c>
      <c r="BI141" s="373" t="n">
        <f aca="false">IF(BE141&lt;&gt;0,BH141,0)</f>
        <v>0</v>
      </c>
      <c r="BJ141" s="465" t="n">
        <f aca="false">SUM(C141:E141)</f>
        <v>2</v>
      </c>
      <c r="BK141" s="465" t="n">
        <f aca="false">SUM(C141:E152)</f>
        <v>14</v>
      </c>
      <c r="BL141" s="465" t="n">
        <f aca="false">IF(MAX(BJ141:BJ152)=0,0,BK141/(MAX(BJ141:BJ152)*12))</f>
        <v>0.388888888888889</v>
      </c>
      <c r="BM141" s="465" t="n">
        <f aca="false">IF(BE141&lt;&gt;0,BL141,0)</f>
        <v>0</v>
      </c>
      <c r="BN141" s="466" t="n">
        <f aca="false">SUM(F141:H141)</f>
        <v>0</v>
      </c>
      <c r="BO141" s="466" t="n">
        <f aca="false">SUM(F141:H152)</f>
        <v>0</v>
      </c>
      <c r="BP141" s="466" t="n">
        <f aca="false">IF(MAX(BN141:BN152)=0,0,BO141/(MAX(BN141:BN152)*12))</f>
        <v>0</v>
      </c>
      <c r="BQ141" s="467" t="n">
        <f aca="false">IF(BE141&lt;&gt;0,BP141,0)</f>
        <v>0</v>
      </c>
      <c r="BR141" s="468" t="n">
        <f aca="false">SUM(I141:K141)</f>
        <v>0</v>
      </c>
      <c r="BS141" s="469" t="n">
        <f aca="false">SUM(I141:K152)</f>
        <v>4</v>
      </c>
      <c r="BT141" s="469" t="n">
        <f aca="false">IF(MAX(BR141:BR152)=0,0,BS141/(MAX(BR141:BR152)*12))</f>
        <v>0.166666666666667</v>
      </c>
      <c r="BU141" s="469" t="n">
        <f aca="false">IF(BE141&lt;&gt;0,BT141,0)</f>
        <v>0</v>
      </c>
      <c r="BV141" s="470" t="n">
        <f aca="false">SUM(L141:N141)</f>
        <v>0</v>
      </c>
      <c r="BW141" s="466" t="n">
        <f aca="false">SUM(L141:N152)</f>
        <v>0</v>
      </c>
      <c r="BX141" s="466" t="n">
        <f aca="false">IF(MAX(BV141:BV152)=0,0,BW141/(MAX(BV141:BV152)*12))</f>
        <v>0</v>
      </c>
      <c r="BY141" s="466" t="n">
        <f aca="false">IF(BE141&lt;&gt;0,BX141,0)</f>
        <v>0</v>
      </c>
      <c r="BZ141" s="450" t="n">
        <f aca="false">SUM(O141:Q141)</f>
        <v>0</v>
      </c>
      <c r="CA141" s="450" t="n">
        <f aca="false">SUM(O141:Q152)</f>
        <v>7</v>
      </c>
      <c r="CB141" s="450" t="n">
        <f aca="false">IF(MAX(BZ141:BZ152)=0,0,CA141/(MAX(BZ141:BZ152)*12))</f>
        <v>0.291666666666667</v>
      </c>
      <c r="CC141" s="450" t="n">
        <f aca="false">IF(BE141&lt;&gt;0,CB141,0)</f>
        <v>0</v>
      </c>
      <c r="CD141" s="466" t="n">
        <f aca="false">SUM(R141:T141)</f>
        <v>0</v>
      </c>
      <c r="CE141" s="466" t="n">
        <f aca="false">SUM(R141:T152)</f>
        <v>0</v>
      </c>
      <c r="CF141" s="466" t="n">
        <f aca="false">IF(MAX(CD141:CD152)=0,0,CE141/(MAX(CD141:CD152)*12))</f>
        <v>0</v>
      </c>
      <c r="CG141" s="466" t="n">
        <f aca="false">IF(BE141&lt;&gt;0,CF141,0)</f>
        <v>0</v>
      </c>
      <c r="CH141" s="449" t="n">
        <f aca="false">SUM(U141:W141)</f>
        <v>0</v>
      </c>
      <c r="CI141" s="449" t="n">
        <f aca="false">SUM(U141:W152)</f>
        <v>8</v>
      </c>
      <c r="CJ141" s="449" t="n">
        <f aca="false">IF(MAX(CH141:CH152)=0,0,CI141/(MAX(CH141:CH152)*12))</f>
        <v>0.333333333333333</v>
      </c>
      <c r="CK141" s="449" t="n">
        <f aca="false">IF(BE141&lt;&gt;0,CJ141,0)</f>
        <v>0</v>
      </c>
      <c r="CL141" s="466" t="n">
        <f aca="false">SUM(X141:Z141)</f>
        <v>0</v>
      </c>
      <c r="CM141" s="466" t="n">
        <f aca="false">SUM(X141:Z152)</f>
        <v>0</v>
      </c>
      <c r="CN141" s="466" t="n">
        <f aca="false">IF(MAX(CL141:CL152)=0,0,CM141/(MAX(CL141:CL152)*12))</f>
        <v>0</v>
      </c>
      <c r="CO141" s="466" t="n">
        <f aca="false">IF(BE141&lt;&gt;0,CN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 - PED'!C136</f>
        <v>3</v>
      </c>
      <c r="D142" s="370"/>
      <c r="E142" s="370"/>
      <c r="F142" s="370" t="n">
        <f aca="false">'Input - PED'!D136</f>
        <v>0</v>
      </c>
      <c r="G142" s="370"/>
      <c r="H142" s="370"/>
      <c r="I142" s="370" t="n">
        <f aca="false">'Input - PED'!G136</f>
        <v>0</v>
      </c>
      <c r="J142" s="370"/>
      <c r="K142" s="370"/>
      <c r="L142" s="370" t="n">
        <f aca="false">'Input - PED'!H136</f>
        <v>0</v>
      </c>
      <c r="M142" s="370"/>
      <c r="N142" s="370"/>
      <c r="O142" s="370" t="n">
        <f aca="false">'Input - PED'!E136</f>
        <v>2</v>
      </c>
      <c r="P142" s="370"/>
      <c r="Q142" s="370"/>
      <c r="R142" s="370" t="n">
        <f aca="false">'Input - PED'!F136</f>
        <v>0</v>
      </c>
      <c r="S142" s="370"/>
      <c r="T142" s="370"/>
      <c r="U142" s="370" t="n">
        <f aca="false">'Input - PED'!I136</f>
        <v>2</v>
      </c>
      <c r="V142" s="370"/>
      <c r="W142" s="370"/>
      <c r="X142" s="370" t="n">
        <f aca="false">'Input - PED'!J136</f>
        <v>0</v>
      </c>
      <c r="Y142" s="370"/>
      <c r="Z142" s="370"/>
      <c r="AA142" s="376" t="n">
        <f aca="false">IF(AB142=0," ",AB142)</f>
        <v>7</v>
      </c>
      <c r="AB142" s="372" t="n">
        <f aca="false">SUM(C142:Z142)</f>
        <v>7</v>
      </c>
      <c r="AC142" s="372" t="n">
        <f aca="false">IF(OR(AB142&lt;&gt;0,AB153&lt;&gt;0),SUM(AB142:AB153),0)</f>
        <v>32</v>
      </c>
      <c r="AD142" s="373" t="n">
        <f aca="false">IF(AND($AC142=$AC$172,$AC142&lt;&gt;0),+BD142,0)</f>
        <v>0</v>
      </c>
      <c r="AE142" s="464" t="n">
        <f aca="false">IF(AND($AC142=$AC$172,$BE142&lt;&gt;0),SUM(C142:C153),0)</f>
        <v>0</v>
      </c>
      <c r="AF142" s="464"/>
      <c r="AG142" s="464"/>
      <c r="AH142" s="464" t="n">
        <f aca="false">IF(AND($AC142=$AC$172,$BE142&lt;&gt;0),SUM(F142:F153),0)</f>
        <v>0</v>
      </c>
      <c r="AI142" s="464"/>
      <c r="AJ142" s="464"/>
      <c r="AK142" s="464" t="n">
        <f aca="false">IF(AND($AC142=$AC$172,$BE142&lt;&gt;0),SUM(I142:I153),0)</f>
        <v>0</v>
      </c>
      <c r="AL142" s="464"/>
      <c r="AM142" s="464"/>
      <c r="AN142" s="464" t="n">
        <f aca="false">IF(AND($AC142=$AC$172,$BE142&lt;&gt;0),SUM(L142:L153),0)</f>
        <v>0</v>
      </c>
      <c r="AO142" s="464"/>
      <c r="AP142" s="464"/>
      <c r="AQ142" s="464" t="n">
        <f aca="false">IF(AND($AC142=$AC$172,$BE142&lt;&gt;0),SUM(O142:O153),0)</f>
        <v>0</v>
      </c>
      <c r="AR142" s="464"/>
      <c r="AS142" s="464"/>
      <c r="AT142" s="464" t="n">
        <f aca="false">IF(AND($AC142=$AC$172,$BE142&lt;&gt;0),SUM(R142:R153),0)</f>
        <v>0</v>
      </c>
      <c r="AU142" s="464"/>
      <c r="AV142" s="464"/>
      <c r="AW142" s="464" t="n">
        <f aca="false">IF(AND($AC142=$AC$172,$BE142&lt;&gt;0),SUM(U142:U153),0)</f>
        <v>0</v>
      </c>
      <c r="AX142" s="464"/>
      <c r="AY142" s="464"/>
      <c r="AZ142" s="464" t="n">
        <f aca="false">IF(AND($AC142=$AC$172,$BE142&lt;&gt;0),SUM(X142:X153),0)</f>
        <v>0</v>
      </c>
      <c r="BA142" s="464"/>
      <c r="BB142" s="464"/>
      <c r="BC142" s="373" t="n">
        <f aca="false">IF(AD142=0,0,1)</f>
        <v>0</v>
      </c>
      <c r="BD142" s="373" t="n">
        <f aca="false">BD141+5</f>
        <v>1635</v>
      </c>
      <c r="BE142" s="373" t="n">
        <f aca="false">IF(AND(AD142&lt;&gt;0,SUM(AD143:$AD$170)=0),+BD142,0)</f>
        <v>0</v>
      </c>
      <c r="BF142" s="372" t="n">
        <f aca="false">MAX(AB142:AB153)</f>
        <v>7</v>
      </c>
      <c r="BG142" s="373" t="n">
        <f aca="false">BF142*12</f>
        <v>84</v>
      </c>
      <c r="BH142" s="373" t="n">
        <f aca="false">IF(BG142=0,0,AC142/BG142)</f>
        <v>0.380952380952381</v>
      </c>
      <c r="BI142" s="373" t="n">
        <f aca="false">IF(BE142&lt;&gt;0,BH142,0)</f>
        <v>0</v>
      </c>
      <c r="BJ142" s="465" t="n">
        <f aca="false">SUM(C142:E142)</f>
        <v>3</v>
      </c>
      <c r="BK142" s="465" t="n">
        <f aca="false">SUM(C142:E153)</f>
        <v>12</v>
      </c>
      <c r="BL142" s="465" t="n">
        <f aca="false">IF(MAX(BJ142:BJ153)=0,0,BK142/(MAX(BJ142:BJ153)*12))</f>
        <v>0.333333333333333</v>
      </c>
      <c r="BM142" s="465" t="n">
        <f aca="false">IF(BE142&lt;&gt;0,BL142,0)</f>
        <v>0</v>
      </c>
      <c r="BN142" s="466" t="n">
        <f aca="false">SUM(F142:H142)</f>
        <v>0</v>
      </c>
      <c r="BO142" s="466" t="n">
        <f aca="false">SUM(F142:H153)</f>
        <v>0</v>
      </c>
      <c r="BP142" s="466" t="n">
        <f aca="false">IF(MAX(BN142:BN153)=0,0,BO142/(MAX(BN142:BN153)*12))</f>
        <v>0</v>
      </c>
      <c r="BQ142" s="467" t="n">
        <f aca="false">IF(BE142&lt;&gt;0,BP142,0)</f>
        <v>0</v>
      </c>
      <c r="BR142" s="468" t="n">
        <f aca="false">SUM(I142:K142)</f>
        <v>0</v>
      </c>
      <c r="BS142" s="469" t="n">
        <f aca="false">SUM(I142:K153)</f>
        <v>5</v>
      </c>
      <c r="BT142" s="469" t="n">
        <f aca="false">IF(MAX(BR142:BR153)=0,0,BS142/(MAX(BR142:BR153)*12))</f>
        <v>0.208333333333333</v>
      </c>
      <c r="BU142" s="469" t="n">
        <f aca="false">IF(BE142&lt;&gt;0,BT142,0)</f>
        <v>0</v>
      </c>
      <c r="BV142" s="470" t="n">
        <f aca="false">SUM(L142:N142)</f>
        <v>0</v>
      </c>
      <c r="BW142" s="466" t="n">
        <f aca="false">SUM(L142:N153)</f>
        <v>0</v>
      </c>
      <c r="BX142" s="466" t="n">
        <f aca="false">IF(MAX(BV142:BV153)=0,0,BW142/(MAX(BV142:BV153)*12))</f>
        <v>0</v>
      </c>
      <c r="BY142" s="466" t="n">
        <f aca="false">IF(BE142&lt;&gt;0,BX142,0)</f>
        <v>0</v>
      </c>
      <c r="BZ142" s="450" t="n">
        <f aca="false">SUM(O142:Q142)</f>
        <v>2</v>
      </c>
      <c r="CA142" s="450" t="n">
        <f aca="false">SUM(O142:Q153)</f>
        <v>7</v>
      </c>
      <c r="CB142" s="450" t="n">
        <f aca="false">IF(MAX(BZ142:BZ153)=0,0,CA142/(MAX(BZ142:BZ153)*12))</f>
        <v>0.291666666666667</v>
      </c>
      <c r="CC142" s="450" t="n">
        <f aca="false">IF(BE142&lt;&gt;0,CB142,0)</f>
        <v>0</v>
      </c>
      <c r="CD142" s="466" t="n">
        <f aca="false">SUM(R142:T142)</f>
        <v>0</v>
      </c>
      <c r="CE142" s="466" t="n">
        <f aca="false">SUM(R142:T153)</f>
        <v>0</v>
      </c>
      <c r="CF142" s="466" t="n">
        <f aca="false">IF(MAX(CD142:CD153)=0,0,CE142/(MAX(CD142:CD153)*12))</f>
        <v>0</v>
      </c>
      <c r="CG142" s="466" t="n">
        <f aca="false">IF(BE142&lt;&gt;0,CF142,0)</f>
        <v>0</v>
      </c>
      <c r="CH142" s="449" t="n">
        <f aca="false">SUM(U142:W142)</f>
        <v>2</v>
      </c>
      <c r="CI142" s="449" t="n">
        <f aca="false">SUM(U142:W153)</f>
        <v>8</v>
      </c>
      <c r="CJ142" s="449" t="n">
        <f aca="false">IF(MAX(CH142:CH153)=0,0,CI142/(MAX(CH142:CH153)*12))</f>
        <v>0.333333333333333</v>
      </c>
      <c r="CK142" s="449" t="n">
        <f aca="false">IF(BE142&lt;&gt;0,CJ142,0)</f>
        <v>0</v>
      </c>
      <c r="CL142" s="466" t="n">
        <f aca="false">SUM(X142:Z142)</f>
        <v>0</v>
      </c>
      <c r="CM142" s="466" t="n">
        <f aca="false">SUM(X142:Z153)</f>
        <v>0</v>
      </c>
      <c r="CN142" s="466" t="n">
        <f aca="false">IF(MAX(CL142:CL153)=0,0,CM142/(MAX(CL142:CL153)*12))</f>
        <v>0</v>
      </c>
      <c r="CO142" s="466" t="n">
        <f aca="false">IF(BE142&lt;&gt;0,CN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 - PED'!C137</f>
        <v>3</v>
      </c>
      <c r="D143" s="370"/>
      <c r="E143" s="370"/>
      <c r="F143" s="370" t="n">
        <f aca="false">'Input - PED'!D137</f>
        <v>0</v>
      </c>
      <c r="G143" s="370"/>
      <c r="H143" s="370"/>
      <c r="I143" s="370" t="n">
        <f aca="false">'Input - PED'!G137</f>
        <v>0</v>
      </c>
      <c r="J143" s="370"/>
      <c r="K143" s="370"/>
      <c r="L143" s="370" t="n">
        <f aca="false">'Input - PED'!H137</f>
        <v>0</v>
      </c>
      <c r="M143" s="370"/>
      <c r="N143" s="370"/>
      <c r="O143" s="370" t="n">
        <f aca="false">'Input - PED'!E137</f>
        <v>0</v>
      </c>
      <c r="P143" s="370"/>
      <c r="Q143" s="370"/>
      <c r="R143" s="370" t="n">
        <f aca="false">'Input - PED'!F137</f>
        <v>0</v>
      </c>
      <c r="S143" s="370"/>
      <c r="T143" s="370"/>
      <c r="U143" s="370" t="n">
        <f aca="false">'Input - PED'!I137</f>
        <v>1</v>
      </c>
      <c r="V143" s="370"/>
      <c r="W143" s="370"/>
      <c r="X143" s="370" t="n">
        <f aca="false">'Input - PED'!J137</f>
        <v>0</v>
      </c>
      <c r="Y143" s="370"/>
      <c r="Z143" s="370"/>
      <c r="AA143" s="371" t="n">
        <f aca="false">IF(AB143=0," ",AB143)</f>
        <v>4</v>
      </c>
      <c r="AB143" s="372" t="n">
        <f aca="false">SUM(C143:Z143)</f>
        <v>4</v>
      </c>
      <c r="AC143" s="372" t="n">
        <f aca="false">IF(OR(AB143&lt;&gt;0,AB154&lt;&gt;0),SUM(AB143:AB154),0)</f>
        <v>27</v>
      </c>
      <c r="AD143" s="373" t="n">
        <f aca="false">IF(AND($AC143=$AC$172,$AC143&lt;&gt;0),+BD143,0)</f>
        <v>0</v>
      </c>
      <c r="AE143" s="464" t="n">
        <f aca="false">IF(AND($AC143=$AC$172,$BE143&lt;&gt;0),SUM(C143:C154),0)</f>
        <v>0</v>
      </c>
      <c r="AF143" s="464"/>
      <c r="AG143" s="464"/>
      <c r="AH143" s="464" t="n">
        <f aca="false">IF(AND($AC143=$AC$172,$BE143&lt;&gt;0),SUM(F143:F154),0)</f>
        <v>0</v>
      </c>
      <c r="AI143" s="464"/>
      <c r="AJ143" s="464"/>
      <c r="AK143" s="464" t="n">
        <f aca="false">IF(AND($AC143=$AC$172,$BE143&lt;&gt;0),SUM(I143:I154),0)</f>
        <v>0</v>
      </c>
      <c r="AL143" s="464"/>
      <c r="AM143" s="464"/>
      <c r="AN143" s="464" t="n">
        <f aca="false">IF(AND($AC143=$AC$172,$BE143&lt;&gt;0),SUM(L143:L154),0)</f>
        <v>0</v>
      </c>
      <c r="AO143" s="464"/>
      <c r="AP143" s="464"/>
      <c r="AQ143" s="464" t="n">
        <f aca="false">IF(AND($AC143=$AC$172,$BE143&lt;&gt;0),SUM(O143:O154),0)</f>
        <v>0</v>
      </c>
      <c r="AR143" s="464"/>
      <c r="AS143" s="464"/>
      <c r="AT143" s="464" t="n">
        <f aca="false">IF(AND($AC143=$AC$172,$BE143&lt;&gt;0),SUM(R143:R154),0)</f>
        <v>0</v>
      </c>
      <c r="AU143" s="464"/>
      <c r="AV143" s="464"/>
      <c r="AW143" s="464" t="n">
        <f aca="false">IF(AND($AC143=$AC$172,$BE143&lt;&gt;0),SUM(U143:U154),0)</f>
        <v>0</v>
      </c>
      <c r="AX143" s="464"/>
      <c r="AY143" s="464"/>
      <c r="AZ143" s="464" t="n">
        <f aca="false">IF(AND($AC143=$AC$172,$BE143&lt;&gt;0),SUM(X143:X154),0)</f>
        <v>0</v>
      </c>
      <c r="BA143" s="464"/>
      <c r="BB143" s="464"/>
      <c r="BC143" s="373" t="n">
        <f aca="false">IF(AD143=0,0,1)</f>
        <v>0</v>
      </c>
      <c r="BD143" s="373" t="n">
        <f aca="false">BD142+5</f>
        <v>1640</v>
      </c>
      <c r="BE143" s="373" t="n">
        <f aca="false">IF(AND(AD143&lt;&gt;0,SUM(AD144:$AD$170)=0),+BD143,0)</f>
        <v>0</v>
      </c>
      <c r="BF143" s="372" t="n">
        <f aca="false">MAX(AB143:AB154)</f>
        <v>5</v>
      </c>
      <c r="BG143" s="373" t="n">
        <f aca="false">BF143*12</f>
        <v>60</v>
      </c>
      <c r="BH143" s="373" t="n">
        <f aca="false">IF(BG143=0,0,AC143/BG143)</f>
        <v>0.45</v>
      </c>
      <c r="BI143" s="373" t="n">
        <f aca="false">IF(BE143&lt;&gt;0,BH143,0)</f>
        <v>0</v>
      </c>
      <c r="BJ143" s="465" t="n">
        <f aca="false">SUM(C143:E143)</f>
        <v>3</v>
      </c>
      <c r="BK143" s="465" t="n">
        <f aca="false">SUM(C143:E154)</f>
        <v>10</v>
      </c>
      <c r="BL143" s="465" t="n">
        <f aca="false">IF(MAX(BJ143:BJ154)=0,0,BK143/(MAX(BJ143:BJ154)*12))</f>
        <v>0.277777777777778</v>
      </c>
      <c r="BM143" s="465" t="n">
        <f aca="false">IF(BE143&lt;&gt;0,BL143,0)</f>
        <v>0</v>
      </c>
      <c r="BN143" s="466" t="n">
        <f aca="false">SUM(F143:H143)</f>
        <v>0</v>
      </c>
      <c r="BO143" s="466" t="n">
        <f aca="false">SUM(F143:H154)</f>
        <v>0</v>
      </c>
      <c r="BP143" s="466" t="n">
        <f aca="false">IF(MAX(BN143:BN154)=0,0,BO143/(MAX(BN143:BN154)*12))</f>
        <v>0</v>
      </c>
      <c r="BQ143" s="467" t="n">
        <f aca="false">IF(BE143&lt;&gt;0,BP143,0)</f>
        <v>0</v>
      </c>
      <c r="BR143" s="468" t="n">
        <f aca="false">SUM(I143:K143)</f>
        <v>0</v>
      </c>
      <c r="BS143" s="469" t="n">
        <f aca="false">SUM(I143:K154)</f>
        <v>5</v>
      </c>
      <c r="BT143" s="469" t="n">
        <f aca="false">IF(MAX(BR143:BR154)=0,0,BS143/(MAX(BR143:BR154)*12))</f>
        <v>0.208333333333333</v>
      </c>
      <c r="BU143" s="469" t="n">
        <f aca="false">IF(BE143&lt;&gt;0,BT143,0)</f>
        <v>0</v>
      </c>
      <c r="BV143" s="470" t="n">
        <f aca="false">SUM(L143:N143)</f>
        <v>0</v>
      </c>
      <c r="BW143" s="466" t="n">
        <f aca="false">SUM(L143:N154)</f>
        <v>0</v>
      </c>
      <c r="BX143" s="466" t="n">
        <f aca="false">IF(MAX(BV143:BV154)=0,0,BW143/(MAX(BV143:BV154)*12))</f>
        <v>0</v>
      </c>
      <c r="BY143" s="466" t="n">
        <f aca="false">IF(BE143&lt;&gt;0,BX143,0)</f>
        <v>0</v>
      </c>
      <c r="BZ143" s="450" t="n">
        <f aca="false">SUM(O143:Q143)</f>
        <v>0</v>
      </c>
      <c r="CA143" s="450" t="n">
        <f aca="false">SUM(O143:Q154)</f>
        <v>6</v>
      </c>
      <c r="CB143" s="450" t="n">
        <f aca="false">IF(MAX(BZ143:BZ154)=0,0,CA143/(MAX(BZ143:BZ154)*12))</f>
        <v>0.25</v>
      </c>
      <c r="CC143" s="450" t="n">
        <f aca="false">IF(BE143&lt;&gt;0,CB143,0)</f>
        <v>0</v>
      </c>
      <c r="CD143" s="466" t="n">
        <f aca="false">SUM(R143:T143)</f>
        <v>0</v>
      </c>
      <c r="CE143" s="466" t="n">
        <f aca="false">SUM(R143:T154)</f>
        <v>0</v>
      </c>
      <c r="CF143" s="466" t="n">
        <f aca="false">IF(MAX(CD143:CD154)=0,0,CE143/(MAX(CD143:CD154)*12))</f>
        <v>0</v>
      </c>
      <c r="CG143" s="466" t="n">
        <f aca="false">IF(BE143&lt;&gt;0,CF143,0)</f>
        <v>0</v>
      </c>
      <c r="CH143" s="449" t="n">
        <f aca="false">SUM(U143:W143)</f>
        <v>1</v>
      </c>
      <c r="CI143" s="449" t="n">
        <f aca="false">SUM(U143:W154)</f>
        <v>6</v>
      </c>
      <c r="CJ143" s="449" t="n">
        <f aca="false">IF(MAX(CH143:CH154)=0,0,CI143/(MAX(CH143:CH154)*12))</f>
        <v>0.25</v>
      </c>
      <c r="CK143" s="449" t="n">
        <f aca="false">IF(BE143&lt;&gt;0,CJ143,0)</f>
        <v>0</v>
      </c>
      <c r="CL143" s="466" t="n">
        <f aca="false">SUM(X143:Z143)</f>
        <v>0</v>
      </c>
      <c r="CM143" s="466" t="n">
        <f aca="false">SUM(X143:Z154)</f>
        <v>0</v>
      </c>
      <c r="CN143" s="466" t="n">
        <f aca="false">IF(MAX(CL143:CL154)=0,0,CM143/(MAX(CL143:CL154)*12))</f>
        <v>0</v>
      </c>
      <c r="CO143" s="466" t="n">
        <f aca="false">IF(BE143&lt;&gt;0,CN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 - PED'!C138</f>
        <v>1</v>
      </c>
      <c r="D144" s="370"/>
      <c r="E144" s="370"/>
      <c r="F144" s="370" t="n">
        <f aca="false">'Input - PED'!D138</f>
        <v>0</v>
      </c>
      <c r="G144" s="370"/>
      <c r="H144" s="370"/>
      <c r="I144" s="370" t="n">
        <f aca="false">'Input - PED'!G138</f>
        <v>1</v>
      </c>
      <c r="J144" s="370"/>
      <c r="K144" s="370"/>
      <c r="L144" s="370" t="n">
        <f aca="false">'Input - PED'!H138</f>
        <v>0</v>
      </c>
      <c r="M144" s="370"/>
      <c r="N144" s="370"/>
      <c r="O144" s="370" t="n">
        <f aca="false">'Input - PED'!E138</f>
        <v>2</v>
      </c>
      <c r="P144" s="370"/>
      <c r="Q144" s="370"/>
      <c r="R144" s="370" t="n">
        <f aca="false">'Input - PED'!F138</f>
        <v>0</v>
      </c>
      <c r="S144" s="370"/>
      <c r="T144" s="370"/>
      <c r="U144" s="370" t="n">
        <f aca="false">'Input - PED'!I138</f>
        <v>1</v>
      </c>
      <c r="V144" s="370"/>
      <c r="W144" s="370"/>
      <c r="X144" s="370" t="n">
        <f aca="false">'Input - PED'!J138</f>
        <v>0</v>
      </c>
      <c r="Y144" s="370"/>
      <c r="Z144" s="370"/>
      <c r="AA144" s="376" t="n">
        <f aca="false">IF(AB144=0," ",AB144)</f>
        <v>5</v>
      </c>
      <c r="AB144" s="372" t="n">
        <f aca="false">SUM(C144:Z144)</f>
        <v>5</v>
      </c>
      <c r="AC144" s="372" t="n">
        <f aca="false">IF(OR(AB144&lt;&gt;0,AB155&lt;&gt;0),SUM(AB144:AB155),0)</f>
        <v>27</v>
      </c>
      <c r="AD144" s="373" t="n">
        <f aca="false">IF(AND($AC144=$AC$172,$AC144&lt;&gt;0),+BD144,0)</f>
        <v>0</v>
      </c>
      <c r="AE144" s="464" t="n">
        <f aca="false">IF(AND($AC144=$AC$172,$BE144&lt;&gt;0),SUM(C144:C155),0)</f>
        <v>0</v>
      </c>
      <c r="AF144" s="464"/>
      <c r="AG144" s="464"/>
      <c r="AH144" s="464" t="n">
        <f aca="false">IF(AND($AC144=$AC$172,$BE144&lt;&gt;0),SUM(F144:F155),0)</f>
        <v>0</v>
      </c>
      <c r="AI144" s="464"/>
      <c r="AJ144" s="464"/>
      <c r="AK144" s="464" t="n">
        <f aca="false">IF(AND($AC144=$AC$172,$BE144&lt;&gt;0),SUM(I144:I155),0)</f>
        <v>0</v>
      </c>
      <c r="AL144" s="464"/>
      <c r="AM144" s="464"/>
      <c r="AN144" s="464" t="n">
        <f aca="false">IF(AND($AC144=$AC$172,$BE144&lt;&gt;0),SUM(L144:L155),0)</f>
        <v>0</v>
      </c>
      <c r="AO144" s="464"/>
      <c r="AP144" s="464"/>
      <c r="AQ144" s="464" t="n">
        <f aca="false">IF(AND($AC144=$AC$172,$BE144&lt;&gt;0),SUM(O144:O155),0)</f>
        <v>0</v>
      </c>
      <c r="AR144" s="464"/>
      <c r="AS144" s="464"/>
      <c r="AT144" s="464" t="n">
        <f aca="false">IF(AND($AC144=$AC$172,$BE144&lt;&gt;0),SUM(R144:R155),0)</f>
        <v>0</v>
      </c>
      <c r="AU144" s="464"/>
      <c r="AV144" s="464"/>
      <c r="AW144" s="464" t="n">
        <f aca="false">IF(AND($AC144=$AC$172,$BE144&lt;&gt;0),SUM(U144:U155),0)</f>
        <v>0</v>
      </c>
      <c r="AX144" s="464"/>
      <c r="AY144" s="464"/>
      <c r="AZ144" s="464" t="n">
        <f aca="false">IF(AND($AC144=$AC$172,$BE144&lt;&gt;0),SUM(X144:X155),0)</f>
        <v>0</v>
      </c>
      <c r="BA144" s="464"/>
      <c r="BB144" s="464"/>
      <c r="BC144" s="373" t="n">
        <f aca="false">IF(AD144=0,0,1)</f>
        <v>0</v>
      </c>
      <c r="BD144" s="373" t="n">
        <f aca="false">BD143+5</f>
        <v>1645</v>
      </c>
      <c r="BE144" s="373" t="n">
        <f aca="false">IF(AND(AD144&lt;&gt;0,SUM(AD145:$AD$170)=0),+BD144,0)</f>
        <v>0</v>
      </c>
      <c r="BF144" s="372" t="n">
        <f aca="false">MAX(AB144:AB155)</f>
        <v>5</v>
      </c>
      <c r="BG144" s="373" t="n">
        <f aca="false">BF144*12</f>
        <v>60</v>
      </c>
      <c r="BH144" s="373" t="n">
        <f aca="false">IF(BG144=0,0,AC144/BG144)</f>
        <v>0.45</v>
      </c>
      <c r="BI144" s="373" t="n">
        <f aca="false">IF(BE144&lt;&gt;0,BH144,0)</f>
        <v>0</v>
      </c>
      <c r="BJ144" s="465" t="n">
        <f aca="false">SUM(C144:E144)</f>
        <v>1</v>
      </c>
      <c r="BK144" s="465" t="n">
        <f aca="false">SUM(C144:E155)</f>
        <v>9</v>
      </c>
      <c r="BL144" s="465" t="n">
        <f aca="false">IF(MAX(BJ144:BJ155)=0,0,BK144/(MAX(BJ144:BJ155)*12))</f>
        <v>0.375</v>
      </c>
      <c r="BM144" s="465" t="n">
        <f aca="false">IF(BE144&lt;&gt;0,BL144,0)</f>
        <v>0</v>
      </c>
      <c r="BN144" s="466" t="n">
        <f aca="false">SUM(F144:H144)</f>
        <v>0</v>
      </c>
      <c r="BO144" s="466" t="n">
        <f aca="false">SUM(F144:H155)</f>
        <v>0</v>
      </c>
      <c r="BP144" s="466" t="n">
        <f aca="false">IF(MAX(BN144:BN155)=0,0,BO144/(MAX(BN144:BN155)*12))</f>
        <v>0</v>
      </c>
      <c r="BQ144" s="467" t="n">
        <f aca="false">IF(BE144&lt;&gt;0,BP144,0)</f>
        <v>0</v>
      </c>
      <c r="BR144" s="468" t="n">
        <f aca="false">SUM(I144:K144)</f>
        <v>1</v>
      </c>
      <c r="BS144" s="469" t="n">
        <f aca="false">SUM(I144:K155)</f>
        <v>5</v>
      </c>
      <c r="BT144" s="469" t="n">
        <f aca="false">IF(MAX(BR144:BR155)=0,0,BS144/(MAX(BR144:BR155)*12))</f>
        <v>0.208333333333333</v>
      </c>
      <c r="BU144" s="469" t="n">
        <f aca="false">IF(BE144&lt;&gt;0,BT144,0)</f>
        <v>0</v>
      </c>
      <c r="BV144" s="470" t="n">
        <f aca="false">SUM(L144:N144)</f>
        <v>0</v>
      </c>
      <c r="BW144" s="466" t="n">
        <f aca="false">SUM(L144:N155)</f>
        <v>0</v>
      </c>
      <c r="BX144" s="466" t="n">
        <f aca="false">IF(MAX(BV144:BV155)=0,0,BW144/(MAX(BV144:BV155)*12))</f>
        <v>0</v>
      </c>
      <c r="BY144" s="466" t="n">
        <f aca="false">IF(BE144&lt;&gt;0,BX144,0)</f>
        <v>0</v>
      </c>
      <c r="BZ144" s="450" t="n">
        <f aca="false">SUM(O144:Q144)</f>
        <v>2</v>
      </c>
      <c r="CA144" s="450" t="n">
        <f aca="false">SUM(O144:Q155)</f>
        <v>6</v>
      </c>
      <c r="CB144" s="450" t="n">
        <f aca="false">IF(MAX(BZ144:BZ155)=0,0,CA144/(MAX(BZ144:BZ155)*12))</f>
        <v>0.25</v>
      </c>
      <c r="CC144" s="450" t="n">
        <f aca="false">IF(BE144&lt;&gt;0,CB144,0)</f>
        <v>0</v>
      </c>
      <c r="CD144" s="466" t="n">
        <f aca="false">SUM(R144:T144)</f>
        <v>0</v>
      </c>
      <c r="CE144" s="466" t="n">
        <f aca="false">SUM(R144:T155)</f>
        <v>0</v>
      </c>
      <c r="CF144" s="466" t="n">
        <f aca="false">IF(MAX(CD144:CD155)=0,0,CE144/(MAX(CD144:CD155)*12))</f>
        <v>0</v>
      </c>
      <c r="CG144" s="466" t="n">
        <f aca="false">IF(BE144&lt;&gt;0,CF144,0)</f>
        <v>0</v>
      </c>
      <c r="CH144" s="449" t="n">
        <f aca="false">SUM(U144:W144)</f>
        <v>1</v>
      </c>
      <c r="CI144" s="449" t="n">
        <f aca="false">SUM(U144:W155)</f>
        <v>7</v>
      </c>
      <c r="CJ144" s="449" t="n">
        <f aca="false">IF(MAX(CH144:CH155)=0,0,CI144/(MAX(CH144:CH155)*12))</f>
        <v>0.291666666666667</v>
      </c>
      <c r="CK144" s="449" t="n">
        <f aca="false">IF(BE144&lt;&gt;0,CJ144,0)</f>
        <v>0</v>
      </c>
      <c r="CL144" s="466" t="n">
        <f aca="false">SUM(X144:Z144)</f>
        <v>0</v>
      </c>
      <c r="CM144" s="466" t="n">
        <f aca="false">SUM(X144:Z155)</f>
        <v>0</v>
      </c>
      <c r="CN144" s="466" t="n">
        <f aca="false">IF(MAX(CL144:CL155)=0,0,CM144/(MAX(CL144:CL155)*12))</f>
        <v>0</v>
      </c>
      <c r="CO144" s="466" t="n">
        <f aca="false">IF(BE144&lt;&gt;0,CN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 - PED'!C139</f>
        <v>2</v>
      </c>
      <c r="D145" s="370"/>
      <c r="E145" s="370"/>
      <c r="F145" s="370" t="n">
        <f aca="false">'Input - PED'!D139</f>
        <v>0</v>
      </c>
      <c r="G145" s="370"/>
      <c r="H145" s="370"/>
      <c r="I145" s="370" t="n">
        <f aca="false">'Input - PED'!G139</f>
        <v>0</v>
      </c>
      <c r="J145" s="370"/>
      <c r="K145" s="370"/>
      <c r="L145" s="370" t="n">
        <f aca="false">'Input - PED'!H139</f>
        <v>0</v>
      </c>
      <c r="M145" s="370"/>
      <c r="N145" s="370"/>
      <c r="O145" s="370" t="n">
        <f aca="false">'Input - PED'!E139</f>
        <v>0</v>
      </c>
      <c r="P145" s="370"/>
      <c r="Q145" s="370"/>
      <c r="R145" s="370" t="n">
        <f aca="false">'Input - PED'!F139</f>
        <v>0</v>
      </c>
      <c r="S145" s="370"/>
      <c r="T145" s="370"/>
      <c r="U145" s="370" t="n">
        <f aca="false">'Input - PED'!I139</f>
        <v>1</v>
      </c>
      <c r="V145" s="370"/>
      <c r="W145" s="370"/>
      <c r="X145" s="370" t="n">
        <f aca="false">'Input - PED'!J139</f>
        <v>0</v>
      </c>
      <c r="Y145" s="370"/>
      <c r="Z145" s="370"/>
      <c r="AA145" s="371" t="n">
        <f aca="false">IF(AB145=0," ",AB145)</f>
        <v>3</v>
      </c>
      <c r="AB145" s="372" t="n">
        <f aca="false">SUM(C145:Z145)</f>
        <v>3</v>
      </c>
      <c r="AC145" s="372" t="n">
        <f aca="false">IF(OR(AB145&lt;&gt;0,AB156&lt;&gt;0),SUM(AB145:AB156),0)</f>
        <v>34</v>
      </c>
      <c r="AD145" s="373" t="n">
        <f aca="false">IF(AND($AC145=$AC$172,$AC145&lt;&gt;0),+BD145,0)</f>
        <v>0</v>
      </c>
      <c r="AE145" s="464" t="n">
        <f aca="false">IF(AND($AC145=$AC$172,$BE145&lt;&gt;0),SUM(C145:C156),0)</f>
        <v>0</v>
      </c>
      <c r="AF145" s="464"/>
      <c r="AG145" s="464"/>
      <c r="AH145" s="464" t="n">
        <f aca="false">IF(AND($AC145=$AC$172,$BE145&lt;&gt;0),SUM(F145:F156),0)</f>
        <v>0</v>
      </c>
      <c r="AI145" s="464"/>
      <c r="AJ145" s="464"/>
      <c r="AK145" s="464" t="n">
        <f aca="false">IF(AND($AC145=$AC$172,$BE145&lt;&gt;0),SUM(I145:I156),0)</f>
        <v>0</v>
      </c>
      <c r="AL145" s="464"/>
      <c r="AM145" s="464"/>
      <c r="AN145" s="464" t="n">
        <f aca="false">IF(AND($AC145=$AC$172,$BE145&lt;&gt;0),SUM(L145:L156),0)</f>
        <v>0</v>
      </c>
      <c r="AO145" s="464"/>
      <c r="AP145" s="464"/>
      <c r="AQ145" s="464" t="n">
        <f aca="false">IF(AND($AC145=$AC$172,$BE145&lt;&gt;0),SUM(O145:O156),0)</f>
        <v>0</v>
      </c>
      <c r="AR145" s="464"/>
      <c r="AS145" s="464"/>
      <c r="AT145" s="464" t="n">
        <f aca="false">IF(AND($AC145=$AC$172,$BE145&lt;&gt;0),SUM(R145:R156),0)</f>
        <v>0</v>
      </c>
      <c r="AU145" s="464"/>
      <c r="AV145" s="464"/>
      <c r="AW145" s="464" t="n">
        <f aca="false">IF(AND($AC145=$AC$172,$BE145&lt;&gt;0),SUM(U145:U156),0)</f>
        <v>0</v>
      </c>
      <c r="AX145" s="464"/>
      <c r="AY145" s="464"/>
      <c r="AZ145" s="464" t="n">
        <f aca="false">IF(AND($AC145=$AC$172,$BE145&lt;&gt;0),SUM(X145:X156),0)</f>
        <v>0</v>
      </c>
      <c r="BA145" s="464"/>
      <c r="BB145" s="464"/>
      <c r="BC145" s="373" t="n">
        <f aca="false">IF(AD145=0,0,1)</f>
        <v>0</v>
      </c>
      <c r="BD145" s="373" t="n">
        <f aca="false">BD144+5</f>
        <v>1650</v>
      </c>
      <c r="BE145" s="373" t="n">
        <f aca="false">IF(AND(AD145&lt;&gt;0,SUM(AD146:$AD$170)=0),+BD145,0)</f>
        <v>0</v>
      </c>
      <c r="BF145" s="372" t="n">
        <f aca="false">MAX(AB145:AB156)</f>
        <v>12</v>
      </c>
      <c r="BG145" s="373" t="n">
        <f aca="false">BF145*12</f>
        <v>144</v>
      </c>
      <c r="BH145" s="373" t="n">
        <f aca="false">IF(BG145=0,0,AC145/BG145)</f>
        <v>0.236111111111111</v>
      </c>
      <c r="BI145" s="373" t="n">
        <f aca="false">IF(BE145&lt;&gt;0,BH145,0)</f>
        <v>0</v>
      </c>
      <c r="BJ145" s="465" t="n">
        <f aca="false">SUM(C145:E145)</f>
        <v>2</v>
      </c>
      <c r="BK145" s="465" t="n">
        <f aca="false">SUM(C145:E156)</f>
        <v>11</v>
      </c>
      <c r="BL145" s="465" t="n">
        <f aca="false">IF(MAX(BJ145:BJ156)=0,0,BK145/(MAX(BJ145:BJ156)*12))</f>
        <v>0.305555555555556</v>
      </c>
      <c r="BM145" s="465" t="n">
        <f aca="false">IF(BE145&lt;&gt;0,BL145,0)</f>
        <v>0</v>
      </c>
      <c r="BN145" s="466" t="n">
        <f aca="false">SUM(F145:H145)</f>
        <v>0</v>
      </c>
      <c r="BO145" s="466" t="n">
        <f aca="false">SUM(F145:H156)</f>
        <v>0</v>
      </c>
      <c r="BP145" s="466" t="n">
        <f aca="false">IF(MAX(BN145:BN156)=0,0,BO145/(MAX(BN145:BN156)*12))</f>
        <v>0</v>
      </c>
      <c r="BQ145" s="467" t="n">
        <f aca="false">IF(BE145&lt;&gt;0,BP145,0)</f>
        <v>0</v>
      </c>
      <c r="BR145" s="468" t="n">
        <f aca="false">SUM(I145:K145)</f>
        <v>0</v>
      </c>
      <c r="BS145" s="469" t="n">
        <f aca="false">SUM(I145:K156)</f>
        <v>7</v>
      </c>
      <c r="BT145" s="469" t="n">
        <f aca="false">IF(MAX(BR145:BR156)=0,0,BS145/(MAX(BR145:BR156)*12))</f>
        <v>0.194444444444444</v>
      </c>
      <c r="BU145" s="469" t="n">
        <f aca="false">IF(BE145&lt;&gt;0,BT145,0)</f>
        <v>0</v>
      </c>
      <c r="BV145" s="470" t="n">
        <f aca="false">SUM(L145:N145)</f>
        <v>0</v>
      </c>
      <c r="BW145" s="466" t="n">
        <f aca="false">SUM(L145:N156)</f>
        <v>0</v>
      </c>
      <c r="BX145" s="466" t="n">
        <f aca="false">IF(MAX(BV145:BV156)=0,0,BW145/(MAX(BV145:BV156)*12))</f>
        <v>0</v>
      </c>
      <c r="BY145" s="466" t="n">
        <f aca="false">IF(BE145&lt;&gt;0,BX145,0)</f>
        <v>0</v>
      </c>
      <c r="BZ145" s="450" t="n">
        <f aca="false">SUM(O145:Q145)</f>
        <v>0</v>
      </c>
      <c r="CA145" s="450" t="n">
        <f aca="false">SUM(O145:Q156)</f>
        <v>6</v>
      </c>
      <c r="CB145" s="450" t="n">
        <f aca="false">IF(MAX(BZ145:BZ156)=0,0,CA145/(MAX(BZ145:BZ156)*12))</f>
        <v>0.25</v>
      </c>
      <c r="CC145" s="450" t="n">
        <f aca="false">IF(BE145&lt;&gt;0,CB145,0)</f>
        <v>0</v>
      </c>
      <c r="CD145" s="466" t="n">
        <f aca="false">SUM(R145:T145)</f>
        <v>0</v>
      </c>
      <c r="CE145" s="466" t="n">
        <f aca="false">SUM(R145:T156)</f>
        <v>0</v>
      </c>
      <c r="CF145" s="466" t="n">
        <f aca="false">IF(MAX(CD145:CD156)=0,0,CE145/(MAX(CD145:CD156)*12))</f>
        <v>0</v>
      </c>
      <c r="CG145" s="466" t="n">
        <f aca="false">IF(BE145&lt;&gt;0,CF145,0)</f>
        <v>0</v>
      </c>
      <c r="CH145" s="449" t="n">
        <f aca="false">SUM(U145:W145)</f>
        <v>1</v>
      </c>
      <c r="CI145" s="449" t="n">
        <f aca="false">SUM(U145:W156)</f>
        <v>10</v>
      </c>
      <c r="CJ145" s="449" t="n">
        <f aca="false">IF(MAX(CH145:CH156)=0,0,CI145/(MAX(CH145:CH156)*12))</f>
        <v>0.208333333333333</v>
      </c>
      <c r="CK145" s="449" t="n">
        <f aca="false">IF(BE145&lt;&gt;0,CJ145,0)</f>
        <v>0</v>
      </c>
      <c r="CL145" s="466" t="n">
        <f aca="false">SUM(X145:Z145)</f>
        <v>0</v>
      </c>
      <c r="CM145" s="466" t="n">
        <f aca="false">SUM(X145:Z156)</f>
        <v>0</v>
      </c>
      <c r="CN145" s="466" t="n">
        <f aca="false">IF(MAX(CL145:CL156)=0,0,CM145/(MAX(CL145:CL156)*12))</f>
        <v>0</v>
      </c>
      <c r="CO145" s="466" t="n">
        <f aca="false">IF(BE145&lt;&gt;0,CN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 - PED'!C140</f>
        <v>0</v>
      </c>
      <c r="D146" s="370"/>
      <c r="E146" s="370"/>
      <c r="F146" s="370" t="n">
        <f aca="false">'Input - PED'!D140</f>
        <v>0</v>
      </c>
      <c r="G146" s="370"/>
      <c r="H146" s="370"/>
      <c r="I146" s="370" t="n">
        <f aca="false">'Input - PED'!G140</f>
        <v>2</v>
      </c>
      <c r="J146" s="370"/>
      <c r="K146" s="370"/>
      <c r="L146" s="370" t="n">
        <f aca="false">'Input - PED'!H140</f>
        <v>0</v>
      </c>
      <c r="M146" s="370"/>
      <c r="N146" s="370"/>
      <c r="O146" s="370" t="n">
        <f aca="false">'Input - PED'!E140</f>
        <v>1</v>
      </c>
      <c r="P146" s="370"/>
      <c r="Q146" s="370"/>
      <c r="R146" s="370" t="n">
        <f aca="false">'Input - PED'!F140</f>
        <v>0</v>
      </c>
      <c r="S146" s="370"/>
      <c r="T146" s="370"/>
      <c r="U146" s="370" t="n">
        <f aca="false">'Input - PED'!I140</f>
        <v>0</v>
      </c>
      <c r="V146" s="370"/>
      <c r="W146" s="370"/>
      <c r="X146" s="370" t="n">
        <f aca="false">'Input - PED'!J140</f>
        <v>0</v>
      </c>
      <c r="Y146" s="370"/>
      <c r="Z146" s="370"/>
      <c r="AA146" s="376" t="n">
        <f aca="false">IF(AB146=0," ",AB146)</f>
        <v>3</v>
      </c>
      <c r="AB146" s="372" t="n">
        <f aca="false">SUM(C146:Z146)</f>
        <v>3</v>
      </c>
      <c r="AC146" s="372" t="n">
        <f aca="false">IF(OR(AB146&lt;&gt;0,AB157&lt;&gt;0),SUM(AB146:AB157),0)</f>
        <v>37</v>
      </c>
      <c r="AD146" s="373" t="n">
        <f aca="false">IF(AND($AC146=$AC$172,$AC146&lt;&gt;0),+BD146,0)</f>
        <v>0</v>
      </c>
      <c r="AE146" s="464" t="n">
        <f aca="false">IF(AND($AC146=$AC$172,$BE146&lt;&gt;0),SUM(C146:C157),0)</f>
        <v>0</v>
      </c>
      <c r="AF146" s="464"/>
      <c r="AG146" s="464"/>
      <c r="AH146" s="464" t="n">
        <f aca="false">IF(AND($AC146=$AC$172,$BE146&lt;&gt;0),SUM(F146:F157),0)</f>
        <v>0</v>
      </c>
      <c r="AI146" s="464"/>
      <c r="AJ146" s="464"/>
      <c r="AK146" s="464" t="n">
        <f aca="false">IF(AND($AC146=$AC$172,$BE146&lt;&gt;0),SUM(I146:I157),0)</f>
        <v>0</v>
      </c>
      <c r="AL146" s="464"/>
      <c r="AM146" s="464"/>
      <c r="AN146" s="464" t="n">
        <f aca="false">IF(AND($AC146=$AC$172,$BE146&lt;&gt;0),SUM(L146:L157),0)</f>
        <v>0</v>
      </c>
      <c r="AO146" s="464"/>
      <c r="AP146" s="464"/>
      <c r="AQ146" s="464" t="n">
        <f aca="false">IF(AND($AC146=$AC$172,$BE146&lt;&gt;0),SUM(O146:O157),0)</f>
        <v>0</v>
      </c>
      <c r="AR146" s="464"/>
      <c r="AS146" s="464"/>
      <c r="AT146" s="464" t="n">
        <f aca="false">IF(AND($AC146=$AC$172,$BE146&lt;&gt;0),SUM(R146:R157),0)</f>
        <v>0</v>
      </c>
      <c r="AU146" s="464"/>
      <c r="AV146" s="464"/>
      <c r="AW146" s="464" t="n">
        <f aca="false">IF(AND($AC146=$AC$172,$BE146&lt;&gt;0),SUM(U146:U157),0)</f>
        <v>0</v>
      </c>
      <c r="AX146" s="464"/>
      <c r="AY146" s="464"/>
      <c r="AZ146" s="464" t="n">
        <f aca="false">IF(AND($AC146=$AC$172,$BE146&lt;&gt;0),SUM(X146:X157),0)</f>
        <v>0</v>
      </c>
      <c r="BA146" s="464"/>
      <c r="BB146" s="464"/>
      <c r="BC146" s="373" t="n">
        <f aca="false">IF(AD146=0,0,1)</f>
        <v>0</v>
      </c>
      <c r="BD146" s="373" t="n">
        <f aca="false">BD145+5</f>
        <v>1655</v>
      </c>
      <c r="BE146" s="373" t="n">
        <f aca="false">IF(AND(AD146&lt;&gt;0,SUM(AD147:$AD$170)=0),+BD146,0)</f>
        <v>0</v>
      </c>
      <c r="BF146" s="372" t="n">
        <f aca="false">MAX(AB146:AB157)</f>
        <v>12</v>
      </c>
      <c r="BG146" s="373" t="n">
        <f aca="false">BF146*12</f>
        <v>144</v>
      </c>
      <c r="BH146" s="373" t="n">
        <f aca="false">IF(BG146=0,0,AC146/BG146)</f>
        <v>0.256944444444444</v>
      </c>
      <c r="BI146" s="373" t="n">
        <f aca="false">IF(BE146&lt;&gt;0,BH146,0)</f>
        <v>0</v>
      </c>
      <c r="BJ146" s="465" t="n">
        <f aca="false">SUM(C146:E146)</f>
        <v>0</v>
      </c>
      <c r="BK146" s="465" t="n">
        <f aca="false">SUM(C146:E157)</f>
        <v>13</v>
      </c>
      <c r="BL146" s="465" t="n">
        <f aca="false">IF(MAX(BJ146:BJ157)=0,0,BK146/(MAX(BJ146:BJ157)*12))</f>
        <v>0.270833333333333</v>
      </c>
      <c r="BM146" s="465" t="n">
        <f aca="false">IF(BE146&lt;&gt;0,BL146,0)</f>
        <v>0</v>
      </c>
      <c r="BN146" s="466" t="n">
        <f aca="false">SUM(F146:H146)</f>
        <v>0</v>
      </c>
      <c r="BO146" s="466" t="n">
        <f aca="false">SUM(F146:H157)</f>
        <v>0</v>
      </c>
      <c r="BP146" s="466" t="n">
        <f aca="false">IF(MAX(BN146:BN157)=0,0,BO146/(MAX(BN146:BN157)*12))</f>
        <v>0</v>
      </c>
      <c r="BQ146" s="467" t="n">
        <f aca="false">IF(BE146&lt;&gt;0,BP146,0)</f>
        <v>0</v>
      </c>
      <c r="BR146" s="468" t="n">
        <f aca="false">SUM(I146:K146)</f>
        <v>2</v>
      </c>
      <c r="BS146" s="469" t="n">
        <f aca="false">SUM(I146:K157)</f>
        <v>8</v>
      </c>
      <c r="BT146" s="469" t="n">
        <f aca="false">IF(MAX(BR146:BR157)=0,0,BS146/(MAX(BR146:BR157)*12))</f>
        <v>0.222222222222222</v>
      </c>
      <c r="BU146" s="469" t="n">
        <f aca="false">IF(BE146&lt;&gt;0,BT146,0)</f>
        <v>0</v>
      </c>
      <c r="BV146" s="470" t="n">
        <f aca="false">SUM(L146:N146)</f>
        <v>0</v>
      </c>
      <c r="BW146" s="466" t="n">
        <f aca="false">SUM(L146:N157)</f>
        <v>0</v>
      </c>
      <c r="BX146" s="466" t="n">
        <f aca="false">IF(MAX(BV146:BV157)=0,0,BW146/(MAX(BV146:BV157)*12))</f>
        <v>0</v>
      </c>
      <c r="BY146" s="466" t="n">
        <f aca="false">IF(BE146&lt;&gt;0,BX146,0)</f>
        <v>0</v>
      </c>
      <c r="BZ146" s="450" t="n">
        <f aca="false">SUM(O146:Q146)</f>
        <v>1</v>
      </c>
      <c r="CA146" s="450" t="n">
        <f aca="false">SUM(O146:Q157)</f>
        <v>7</v>
      </c>
      <c r="CB146" s="450" t="n">
        <f aca="false">IF(MAX(BZ146:BZ157)=0,0,CA146/(MAX(BZ146:BZ157)*12))</f>
        <v>0.291666666666667</v>
      </c>
      <c r="CC146" s="450" t="n">
        <f aca="false">IF(BE146&lt;&gt;0,CB146,0)</f>
        <v>0</v>
      </c>
      <c r="CD146" s="466" t="n">
        <f aca="false">SUM(R146:T146)</f>
        <v>0</v>
      </c>
      <c r="CE146" s="466" t="n">
        <f aca="false">SUM(R146:T157)</f>
        <v>0</v>
      </c>
      <c r="CF146" s="466" t="n">
        <f aca="false">IF(MAX(CD146:CD157)=0,0,CE146/(MAX(CD146:CD157)*12))</f>
        <v>0</v>
      </c>
      <c r="CG146" s="466" t="n">
        <f aca="false">IF(BE146&lt;&gt;0,CF146,0)</f>
        <v>0</v>
      </c>
      <c r="CH146" s="449" t="n">
        <f aca="false">SUM(U146:W146)</f>
        <v>0</v>
      </c>
      <c r="CI146" s="449" t="n">
        <f aca="false">SUM(U146:W157)</f>
        <v>9</v>
      </c>
      <c r="CJ146" s="449" t="n">
        <f aca="false">IF(MAX(CH146:CH157)=0,0,CI146/(MAX(CH146:CH157)*12))</f>
        <v>0.1875</v>
      </c>
      <c r="CK146" s="449" t="n">
        <f aca="false">IF(BE146&lt;&gt;0,CJ146,0)</f>
        <v>0</v>
      </c>
      <c r="CL146" s="466" t="n">
        <f aca="false">SUM(X146:Z146)</f>
        <v>0</v>
      </c>
      <c r="CM146" s="466" t="n">
        <f aca="false">SUM(X146:Z157)</f>
        <v>0</v>
      </c>
      <c r="CN146" s="466" t="n">
        <f aca="false">IF(MAX(CL146:CL157)=0,0,CM146/(MAX(CL146:CL157)*12))</f>
        <v>0</v>
      </c>
      <c r="CO146" s="466" t="n">
        <f aca="false">IF(BE146&lt;&gt;0,CN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 - PED'!C141</f>
        <v>1</v>
      </c>
      <c r="D147" s="370"/>
      <c r="E147" s="370"/>
      <c r="F147" s="370" t="n">
        <f aca="false">'Input - PED'!D141</f>
        <v>0</v>
      </c>
      <c r="G147" s="370"/>
      <c r="H147" s="370"/>
      <c r="I147" s="370" t="n">
        <f aca="false">'Input - PED'!G141</f>
        <v>0</v>
      </c>
      <c r="J147" s="370"/>
      <c r="K147" s="370"/>
      <c r="L147" s="370" t="n">
        <f aca="false">'Input - PED'!H141</f>
        <v>0</v>
      </c>
      <c r="M147" s="370"/>
      <c r="N147" s="370"/>
      <c r="O147" s="370" t="n">
        <f aca="false">'Input - PED'!E141</f>
        <v>2</v>
      </c>
      <c r="P147" s="370"/>
      <c r="Q147" s="370"/>
      <c r="R147" s="370" t="n">
        <f aca="false">'Input - PED'!F141</f>
        <v>0</v>
      </c>
      <c r="S147" s="370"/>
      <c r="T147" s="370"/>
      <c r="U147" s="370" t="n">
        <f aca="false">'Input - PED'!I141</f>
        <v>1</v>
      </c>
      <c r="V147" s="370"/>
      <c r="W147" s="370"/>
      <c r="X147" s="370" t="n">
        <f aca="false">'Input - PED'!J141</f>
        <v>0</v>
      </c>
      <c r="Y147" s="370"/>
      <c r="Z147" s="370"/>
      <c r="AA147" s="371" t="n">
        <f aca="false">IF(AB147=0," ",AB147)</f>
        <v>4</v>
      </c>
      <c r="AB147" s="372" t="n">
        <f aca="false">SUM(C147:Z147)</f>
        <v>4</v>
      </c>
      <c r="AC147" s="372" t="n">
        <f aca="false">IF(OR(AB147&lt;&gt;0,AB158&lt;&gt;0),SUM(AB147:AB158),0)</f>
        <v>51</v>
      </c>
      <c r="AD147" s="373" t="n">
        <f aca="false">IF(AND($AC147=$AC$172,$AC147&lt;&gt;0),+BD147,0)</f>
        <v>0</v>
      </c>
      <c r="AE147" s="464" t="n">
        <f aca="false">IF(AND($AC147=$AC$172,$BE147&lt;&gt;0),SUM(C147:C158),0)</f>
        <v>0</v>
      </c>
      <c r="AF147" s="464"/>
      <c r="AG147" s="464"/>
      <c r="AH147" s="464" t="n">
        <f aca="false">IF(AND($AC147=$AC$172,$BE147&lt;&gt;0),SUM(F147:F158),0)</f>
        <v>0</v>
      </c>
      <c r="AI147" s="464"/>
      <c r="AJ147" s="464"/>
      <c r="AK147" s="464" t="n">
        <f aca="false">IF(AND($AC147=$AC$172,$BE147&lt;&gt;0),SUM(I147:I158),0)</f>
        <v>0</v>
      </c>
      <c r="AL147" s="464"/>
      <c r="AM147" s="464"/>
      <c r="AN147" s="464" t="n">
        <f aca="false">IF(AND($AC147=$AC$172,$BE147&lt;&gt;0),SUM(L147:L158),0)</f>
        <v>0</v>
      </c>
      <c r="AO147" s="464"/>
      <c r="AP147" s="464"/>
      <c r="AQ147" s="464" t="n">
        <f aca="false">IF(AND($AC147=$AC$172,$BE147&lt;&gt;0),SUM(O147:O158),0)</f>
        <v>0</v>
      </c>
      <c r="AR147" s="464"/>
      <c r="AS147" s="464"/>
      <c r="AT147" s="464" t="n">
        <f aca="false">IF(AND($AC147=$AC$172,$BE147&lt;&gt;0),SUM(R147:R158),0)</f>
        <v>0</v>
      </c>
      <c r="AU147" s="464"/>
      <c r="AV147" s="464"/>
      <c r="AW147" s="464" t="n">
        <f aca="false">IF(AND($AC147=$AC$172,$BE147&lt;&gt;0),SUM(U147:U158),0)</f>
        <v>0</v>
      </c>
      <c r="AX147" s="464"/>
      <c r="AY147" s="464"/>
      <c r="AZ147" s="464" t="n">
        <f aca="false">IF(AND($AC147=$AC$172,$BE147&lt;&gt;0),SUM(X147:X158),0)</f>
        <v>0</v>
      </c>
      <c r="BA147" s="464"/>
      <c r="BB147" s="464"/>
      <c r="BC147" s="373" t="n">
        <f aca="false">IF(AD147=0,0,1)</f>
        <v>0</v>
      </c>
      <c r="BD147" s="373" t="n">
        <f aca="false">BD146+45</f>
        <v>1700</v>
      </c>
      <c r="BE147" s="373" t="n">
        <f aca="false">IF(AND(AD147&lt;&gt;0,SUM(AD148:$AD$170)=0),+BD147,0)</f>
        <v>0</v>
      </c>
      <c r="BF147" s="372" t="n">
        <f aca="false">MAX(AB147:AB158)</f>
        <v>17</v>
      </c>
      <c r="BG147" s="373" t="n">
        <f aca="false">BF147*12</f>
        <v>204</v>
      </c>
      <c r="BH147" s="373" t="n">
        <f aca="false">IF(BG147=0,0,AC147/BG147)</f>
        <v>0.25</v>
      </c>
      <c r="BI147" s="373" t="n">
        <f aca="false">IF(BE147&lt;&gt;0,BH147,0)</f>
        <v>0</v>
      </c>
      <c r="BJ147" s="465" t="n">
        <f aca="false">SUM(C147:E147)</f>
        <v>1</v>
      </c>
      <c r="BK147" s="465" t="n">
        <f aca="false">SUM(C147:E158)</f>
        <v>20</v>
      </c>
      <c r="BL147" s="465" t="n">
        <f aca="false">IF(MAX(BJ147:BJ158)=0,0,BK147/(MAX(BJ147:BJ158)*12))</f>
        <v>0.238095238095238</v>
      </c>
      <c r="BM147" s="465" t="n">
        <f aca="false">IF(BE147&lt;&gt;0,BL147,0)</f>
        <v>0</v>
      </c>
      <c r="BN147" s="466" t="n">
        <f aca="false">SUM(F147:H147)</f>
        <v>0</v>
      </c>
      <c r="BO147" s="466" t="n">
        <f aca="false">SUM(F147:H158)</f>
        <v>0</v>
      </c>
      <c r="BP147" s="466" t="n">
        <f aca="false">IF(MAX(BN147:BN158)=0,0,BO147/(MAX(BN147:BN158)*12))</f>
        <v>0</v>
      </c>
      <c r="BQ147" s="467" t="n">
        <f aca="false">IF(BE147&lt;&gt;0,BP147,0)</f>
        <v>0</v>
      </c>
      <c r="BR147" s="468" t="n">
        <f aca="false">SUM(I147:K147)</f>
        <v>0</v>
      </c>
      <c r="BS147" s="469" t="n">
        <f aca="false">SUM(I147:K158)</f>
        <v>9</v>
      </c>
      <c r="BT147" s="469" t="n">
        <f aca="false">IF(MAX(BR147:BR158)=0,0,BS147/(MAX(BR147:BR158)*12))</f>
        <v>0.25</v>
      </c>
      <c r="BU147" s="469" t="n">
        <f aca="false">IF(BE147&lt;&gt;0,BT147,0)</f>
        <v>0</v>
      </c>
      <c r="BV147" s="470" t="n">
        <f aca="false">SUM(L147:N147)</f>
        <v>0</v>
      </c>
      <c r="BW147" s="466" t="n">
        <f aca="false">SUM(L147:N158)</f>
        <v>0</v>
      </c>
      <c r="BX147" s="466" t="n">
        <f aca="false">IF(MAX(BV147:BV158)=0,0,BW147/(MAX(BV147:BV158)*12))</f>
        <v>0</v>
      </c>
      <c r="BY147" s="466" t="n">
        <f aca="false">IF(BE147&lt;&gt;0,BX147,0)</f>
        <v>0</v>
      </c>
      <c r="BZ147" s="450" t="n">
        <f aca="false">SUM(O147:Q147)</f>
        <v>2</v>
      </c>
      <c r="CA147" s="450" t="n">
        <f aca="false">SUM(O147:Q158)</f>
        <v>6</v>
      </c>
      <c r="CB147" s="450" t="n">
        <f aca="false">IF(MAX(BZ147:BZ158)=0,0,CA147/(MAX(BZ147:BZ158)*12))</f>
        <v>0.25</v>
      </c>
      <c r="CC147" s="450" t="n">
        <f aca="false">IF(BE147&lt;&gt;0,CB147,0)</f>
        <v>0</v>
      </c>
      <c r="CD147" s="466" t="n">
        <f aca="false">SUM(R147:T147)</f>
        <v>0</v>
      </c>
      <c r="CE147" s="466" t="n">
        <f aca="false">SUM(R147:T158)</f>
        <v>0</v>
      </c>
      <c r="CF147" s="466" t="n">
        <f aca="false">IF(MAX(CD147:CD158)=0,0,CE147/(MAX(CD147:CD158)*12))</f>
        <v>0</v>
      </c>
      <c r="CG147" s="466" t="n">
        <f aca="false">IF(BE147&lt;&gt;0,CF147,0)</f>
        <v>0</v>
      </c>
      <c r="CH147" s="449" t="n">
        <f aca="false">SUM(U147:W147)</f>
        <v>1</v>
      </c>
      <c r="CI147" s="449" t="n">
        <f aca="false">SUM(U147:W158)</f>
        <v>16</v>
      </c>
      <c r="CJ147" s="449" t="n">
        <f aca="false">IF(MAX(CH147:CH158)=0,0,CI147/(MAX(CH147:CH158)*12))</f>
        <v>0.19047619047619</v>
      </c>
      <c r="CK147" s="449" t="n">
        <f aca="false">IF(BE147&lt;&gt;0,CJ147,0)</f>
        <v>0</v>
      </c>
      <c r="CL147" s="466" t="n">
        <f aca="false">SUM(X147:Z147)</f>
        <v>0</v>
      </c>
      <c r="CM147" s="466" t="n">
        <f aca="false">SUM(X147:Z158)</f>
        <v>0</v>
      </c>
      <c r="CN147" s="466" t="n">
        <f aca="false">IF(MAX(CL147:CL158)=0,0,CM147/(MAX(CL147:CL158)*12))</f>
        <v>0</v>
      </c>
      <c r="CO147" s="466" t="n">
        <f aca="false">IF(BE147&lt;&gt;0,CN147,0)</f>
        <v>0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 - PED'!C142</f>
        <v>0</v>
      </c>
      <c r="D148" s="370"/>
      <c r="E148" s="370"/>
      <c r="F148" s="370" t="n">
        <f aca="false">'Input - PED'!D142</f>
        <v>0</v>
      </c>
      <c r="G148" s="370"/>
      <c r="H148" s="370"/>
      <c r="I148" s="370" t="n">
        <f aca="false">'Input - PED'!G142</f>
        <v>0</v>
      </c>
      <c r="J148" s="370"/>
      <c r="K148" s="370"/>
      <c r="L148" s="370" t="n">
        <f aca="false">'Input - PED'!H142</f>
        <v>0</v>
      </c>
      <c r="M148" s="370"/>
      <c r="N148" s="370"/>
      <c r="O148" s="370" t="n">
        <f aca="false">'Input - PED'!E142</f>
        <v>0</v>
      </c>
      <c r="P148" s="370"/>
      <c r="Q148" s="370"/>
      <c r="R148" s="370" t="n">
        <f aca="false">'Input - PED'!F142</f>
        <v>0</v>
      </c>
      <c r="S148" s="370"/>
      <c r="T148" s="370"/>
      <c r="U148" s="370" t="n">
        <f aca="false">'Input - PED'!I142</f>
        <v>0</v>
      </c>
      <c r="V148" s="370"/>
      <c r="W148" s="370"/>
      <c r="X148" s="370" t="n">
        <f aca="false">'Input - PED'!J142</f>
        <v>0</v>
      </c>
      <c r="Y148" s="370"/>
      <c r="Z148" s="370"/>
      <c r="AA148" s="376" t="str">
        <f aca="false">IF(AB148=0," ",AB148)</f>
        <v> </v>
      </c>
      <c r="AB148" s="372" t="n">
        <f aca="false">SUM(C148:Z148)</f>
        <v>0</v>
      </c>
      <c r="AC148" s="372" t="n">
        <f aca="false">IF(OR(AB148&lt;&gt;0,AB159&lt;&gt;0),SUM(AB148:AB159),0)</f>
        <v>0</v>
      </c>
      <c r="AD148" s="373" t="n">
        <f aca="false">IF(AND($AC148=$AC$172,$AC148&lt;&gt;0),+BD148,0)</f>
        <v>0</v>
      </c>
      <c r="AE148" s="464" t="n">
        <f aca="false">IF(AND($AC148=$AC$172,$BE148&lt;&gt;0),SUM(C148:C159),0)</f>
        <v>0</v>
      </c>
      <c r="AF148" s="464"/>
      <c r="AG148" s="464"/>
      <c r="AH148" s="464" t="n">
        <f aca="false">IF(AND($AC148=$AC$172,$BE148&lt;&gt;0),SUM(F148:F159),0)</f>
        <v>0</v>
      </c>
      <c r="AI148" s="464"/>
      <c r="AJ148" s="464"/>
      <c r="AK148" s="464" t="n">
        <f aca="false">IF(AND($AC148=$AC$172,$BE148&lt;&gt;0),SUM(I148:I159),0)</f>
        <v>0</v>
      </c>
      <c r="AL148" s="464"/>
      <c r="AM148" s="464"/>
      <c r="AN148" s="464" t="n">
        <f aca="false">IF(AND($AC148=$AC$172,$BE148&lt;&gt;0),SUM(L148:L159),0)</f>
        <v>0</v>
      </c>
      <c r="AO148" s="464"/>
      <c r="AP148" s="464"/>
      <c r="AQ148" s="464" t="n">
        <f aca="false">IF(AND($AC148=$AC$172,$BE148&lt;&gt;0),SUM(O148:O159),0)</f>
        <v>0</v>
      </c>
      <c r="AR148" s="464"/>
      <c r="AS148" s="464"/>
      <c r="AT148" s="464" t="n">
        <f aca="false">IF(AND($AC148=$AC$172,$BE148&lt;&gt;0),SUM(R148:R159),0)</f>
        <v>0</v>
      </c>
      <c r="AU148" s="464"/>
      <c r="AV148" s="464"/>
      <c r="AW148" s="464" t="n">
        <f aca="false">IF(AND($AC148=$AC$172,$BE148&lt;&gt;0),SUM(U148:U159),0)</f>
        <v>0</v>
      </c>
      <c r="AX148" s="464"/>
      <c r="AY148" s="464"/>
      <c r="AZ148" s="464" t="n">
        <f aca="false">IF(AND($AC148=$AC$172,$BE148&lt;&gt;0),SUM(X148:X159),0)</f>
        <v>0</v>
      </c>
      <c r="BA148" s="464"/>
      <c r="BB148" s="464"/>
      <c r="BC148" s="373" t="n">
        <f aca="false">IF(AD148=0,0,1)</f>
        <v>0</v>
      </c>
      <c r="BD148" s="373" t="n">
        <f aca="false">BD147+5</f>
        <v>1705</v>
      </c>
      <c r="BE148" s="373" t="n">
        <f aca="false">IF(AND(AD148&lt;&gt;0,SUM(AD149:$AD$170)=0),+BD148,0)</f>
        <v>0</v>
      </c>
      <c r="BF148" s="372" t="n">
        <f aca="false">MAX(AB148:AB159)</f>
        <v>17</v>
      </c>
      <c r="BG148" s="373" t="n">
        <f aca="false">BF148*12</f>
        <v>204</v>
      </c>
      <c r="BH148" s="373" t="n">
        <f aca="false">IF(BG148=0,0,AC148/BG148)</f>
        <v>0</v>
      </c>
      <c r="BI148" s="373" t="n">
        <f aca="false">IF(BE148&lt;&gt;0,BH148,0)</f>
        <v>0</v>
      </c>
      <c r="BJ148" s="465" t="n">
        <f aca="false">SUM(C148:E148)</f>
        <v>0</v>
      </c>
      <c r="BK148" s="465" t="n">
        <f aca="false">SUM(C148:E159)</f>
        <v>19</v>
      </c>
      <c r="BL148" s="465" t="n">
        <f aca="false">IF(MAX(BJ148:BJ159)=0,0,BK148/(MAX(BJ148:BJ159)*12))</f>
        <v>0.226190476190476</v>
      </c>
      <c r="BM148" s="465" t="n">
        <f aca="false">IF(BE148&lt;&gt;0,BL148,0)</f>
        <v>0</v>
      </c>
      <c r="BN148" s="466" t="n">
        <f aca="false">SUM(F148:H148)</f>
        <v>0</v>
      </c>
      <c r="BO148" s="466" t="n">
        <f aca="false">SUM(F148:H159)</f>
        <v>0</v>
      </c>
      <c r="BP148" s="466" t="n">
        <f aca="false">IF(MAX(BN148:BN159)=0,0,BO148/(MAX(BN148:BN159)*12))</f>
        <v>0</v>
      </c>
      <c r="BQ148" s="467" t="n">
        <f aca="false">IF(BE148&lt;&gt;0,BP148,0)</f>
        <v>0</v>
      </c>
      <c r="BR148" s="468" t="n">
        <f aca="false">SUM(I148:K148)</f>
        <v>0</v>
      </c>
      <c r="BS148" s="469" t="n">
        <f aca="false">SUM(I148:K159)</f>
        <v>9</v>
      </c>
      <c r="BT148" s="469" t="n">
        <f aca="false">IF(MAX(BR148:BR159)=0,0,BS148/(MAX(BR148:BR159)*12))</f>
        <v>0.25</v>
      </c>
      <c r="BU148" s="469" t="n">
        <f aca="false">IF(BE148&lt;&gt;0,BT148,0)</f>
        <v>0</v>
      </c>
      <c r="BV148" s="470" t="n">
        <f aca="false">SUM(L148:N148)</f>
        <v>0</v>
      </c>
      <c r="BW148" s="466" t="n">
        <f aca="false">SUM(L148:N159)</f>
        <v>0</v>
      </c>
      <c r="BX148" s="466" t="n">
        <f aca="false">IF(MAX(BV148:BV159)=0,0,BW148/(MAX(BV148:BV159)*12))</f>
        <v>0</v>
      </c>
      <c r="BY148" s="466" t="n">
        <f aca="false">IF(BE148&lt;&gt;0,BX148,0)</f>
        <v>0</v>
      </c>
      <c r="BZ148" s="450" t="n">
        <f aca="false">SUM(O148:Q148)</f>
        <v>0</v>
      </c>
      <c r="CA148" s="450" t="n">
        <f aca="false">SUM(O148:Q159)</f>
        <v>4</v>
      </c>
      <c r="CB148" s="450" t="n">
        <f aca="false">IF(MAX(BZ148:BZ159)=0,0,CA148/(MAX(BZ148:BZ159)*12))</f>
        <v>0.166666666666667</v>
      </c>
      <c r="CC148" s="450" t="n">
        <f aca="false">IF(BE148&lt;&gt;0,CB148,0)</f>
        <v>0</v>
      </c>
      <c r="CD148" s="466" t="n">
        <f aca="false">SUM(R148:T148)</f>
        <v>0</v>
      </c>
      <c r="CE148" s="466" t="n">
        <f aca="false">SUM(R148:T159)</f>
        <v>0</v>
      </c>
      <c r="CF148" s="466" t="n">
        <f aca="false">IF(MAX(CD148:CD159)=0,0,CE148/(MAX(CD148:CD159)*12))</f>
        <v>0</v>
      </c>
      <c r="CG148" s="466" t="n">
        <f aca="false">IF(BE148&lt;&gt;0,CF148,0)</f>
        <v>0</v>
      </c>
      <c r="CH148" s="449" t="n">
        <f aca="false">SUM(U148:W148)</f>
        <v>0</v>
      </c>
      <c r="CI148" s="449" t="n">
        <f aca="false">SUM(U148:W159)</f>
        <v>15</v>
      </c>
      <c r="CJ148" s="449" t="n">
        <f aca="false">IF(MAX(CH148:CH159)=0,0,CI148/(MAX(CH148:CH159)*12))</f>
        <v>0.178571428571429</v>
      </c>
      <c r="CK148" s="449" t="n">
        <f aca="false">IF(BE148&lt;&gt;0,CJ148,0)</f>
        <v>0</v>
      </c>
      <c r="CL148" s="466" t="n">
        <f aca="false">SUM(X148:Z148)</f>
        <v>0</v>
      </c>
      <c r="CM148" s="466" t="n">
        <f aca="false">SUM(X148:Z159)</f>
        <v>0</v>
      </c>
      <c r="CN148" s="466" t="n">
        <f aca="false">IF(MAX(CL148:CL159)=0,0,CM148/(MAX(CL148:CL159)*12))</f>
        <v>0</v>
      </c>
      <c r="CO148" s="466" t="n">
        <f aca="false">IF(BE148&lt;&gt;0,CN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 - PED'!C143</f>
        <v>1</v>
      </c>
      <c r="D149" s="370"/>
      <c r="E149" s="370"/>
      <c r="F149" s="370" t="n">
        <f aca="false">'Input - PED'!D143</f>
        <v>0</v>
      </c>
      <c r="G149" s="370"/>
      <c r="H149" s="370"/>
      <c r="I149" s="370" t="n">
        <f aca="false">'Input - PED'!G143</f>
        <v>1</v>
      </c>
      <c r="J149" s="370"/>
      <c r="K149" s="370"/>
      <c r="L149" s="370" t="n">
        <f aca="false">'Input - PED'!H143</f>
        <v>0</v>
      </c>
      <c r="M149" s="370"/>
      <c r="N149" s="370"/>
      <c r="O149" s="370" t="n">
        <f aca="false">'Input - PED'!E143</f>
        <v>0</v>
      </c>
      <c r="P149" s="370"/>
      <c r="Q149" s="370"/>
      <c r="R149" s="370" t="n">
        <f aca="false">'Input - PED'!F143</f>
        <v>0</v>
      </c>
      <c r="S149" s="370"/>
      <c r="T149" s="370"/>
      <c r="U149" s="370" t="n">
        <f aca="false">'Input - PED'!I143</f>
        <v>2</v>
      </c>
      <c r="V149" s="370"/>
      <c r="W149" s="370"/>
      <c r="X149" s="370" t="n">
        <f aca="false">'Input - PED'!J143</f>
        <v>0</v>
      </c>
      <c r="Y149" s="370"/>
      <c r="Z149" s="370"/>
      <c r="AA149" s="371" t="n">
        <f aca="false">IF(AB149=0," ",AB149)</f>
        <v>4</v>
      </c>
      <c r="AB149" s="372" t="n">
        <f aca="false">SUM(C149:Z149)</f>
        <v>4</v>
      </c>
      <c r="AC149" s="372" t="n">
        <f aca="false">IF(OR(AB149&lt;&gt;0,AB160&lt;&gt;0),SUM(AB149:AB160),0)</f>
        <v>47</v>
      </c>
      <c r="AD149" s="373" t="n">
        <f aca="false">IF(AND($AC149=$AC$172,$AC149&lt;&gt;0),+BD149,0)</f>
        <v>0</v>
      </c>
      <c r="AE149" s="464" t="n">
        <f aca="false">IF(AND($AC149=$AC$172,$BE149&lt;&gt;0),SUM(C149:C160),0)</f>
        <v>0</v>
      </c>
      <c r="AF149" s="464"/>
      <c r="AG149" s="464"/>
      <c r="AH149" s="464" t="n">
        <f aca="false">IF(AND($AC149=$AC$172,$BE149&lt;&gt;0),SUM(F149:F160),0)</f>
        <v>0</v>
      </c>
      <c r="AI149" s="464"/>
      <c r="AJ149" s="464"/>
      <c r="AK149" s="464" t="n">
        <f aca="false">IF(AND($AC149=$AC$172,$BE149&lt;&gt;0),SUM(I149:I160),0)</f>
        <v>0</v>
      </c>
      <c r="AL149" s="464"/>
      <c r="AM149" s="464"/>
      <c r="AN149" s="464" t="n">
        <f aca="false">IF(AND($AC149=$AC$172,$BE149&lt;&gt;0),SUM(L149:L160),0)</f>
        <v>0</v>
      </c>
      <c r="AO149" s="464"/>
      <c r="AP149" s="464"/>
      <c r="AQ149" s="464" t="n">
        <f aca="false">IF(AND($AC149=$AC$172,$BE149&lt;&gt;0),SUM(O149:O160),0)</f>
        <v>0</v>
      </c>
      <c r="AR149" s="464"/>
      <c r="AS149" s="464"/>
      <c r="AT149" s="464" t="n">
        <f aca="false">IF(AND($AC149=$AC$172,$BE149&lt;&gt;0),SUM(R149:R160),0)</f>
        <v>0</v>
      </c>
      <c r="AU149" s="464"/>
      <c r="AV149" s="464"/>
      <c r="AW149" s="464" t="n">
        <f aca="false">IF(AND($AC149=$AC$172,$BE149&lt;&gt;0),SUM(U149:U160),0)</f>
        <v>0</v>
      </c>
      <c r="AX149" s="464"/>
      <c r="AY149" s="464"/>
      <c r="AZ149" s="464" t="n">
        <f aca="false">IF(AND($AC149=$AC$172,$BE149&lt;&gt;0),SUM(X149:X160),0)</f>
        <v>0</v>
      </c>
      <c r="BA149" s="464"/>
      <c r="BB149" s="464"/>
      <c r="BC149" s="373" t="n">
        <f aca="false">IF(AD149=0,0,1)</f>
        <v>0</v>
      </c>
      <c r="BD149" s="373" t="n">
        <f aca="false">BD148+5</f>
        <v>1710</v>
      </c>
      <c r="BE149" s="373" t="n">
        <f aca="false">IF(AND(AD149&lt;&gt;0,SUM(AD150:$AD$170)=0),+BD149,0)</f>
        <v>0</v>
      </c>
      <c r="BF149" s="372" t="n">
        <f aca="false">MAX(AB149:AB160)</f>
        <v>17</v>
      </c>
      <c r="BG149" s="373" t="n">
        <f aca="false">BF149*12</f>
        <v>204</v>
      </c>
      <c r="BH149" s="373" t="n">
        <f aca="false">IF(BG149=0,0,AC149/BG149)</f>
        <v>0.230392156862745</v>
      </c>
      <c r="BI149" s="373" t="n">
        <f aca="false">IF(BE149&lt;&gt;0,BH149,0)</f>
        <v>0</v>
      </c>
      <c r="BJ149" s="465" t="n">
        <f aca="false">SUM(C149:E149)</f>
        <v>1</v>
      </c>
      <c r="BK149" s="465" t="n">
        <f aca="false">SUM(C149:E160)</f>
        <v>19</v>
      </c>
      <c r="BL149" s="465" t="n">
        <f aca="false">IF(MAX(BJ149:BJ160)=0,0,BK149/(MAX(BJ149:BJ160)*12))</f>
        <v>0.226190476190476</v>
      </c>
      <c r="BM149" s="465" t="n">
        <f aca="false">IF(BE149&lt;&gt;0,BL149,0)</f>
        <v>0</v>
      </c>
      <c r="BN149" s="466" t="n">
        <f aca="false">SUM(F149:H149)</f>
        <v>0</v>
      </c>
      <c r="BO149" s="466" t="n">
        <f aca="false">SUM(F149:H160)</f>
        <v>0</v>
      </c>
      <c r="BP149" s="466" t="n">
        <f aca="false">IF(MAX(BN149:BN160)=0,0,BO149/(MAX(BN149:BN160)*12))</f>
        <v>0</v>
      </c>
      <c r="BQ149" s="467" t="n">
        <f aca="false">IF(BE149&lt;&gt;0,BP149,0)</f>
        <v>0</v>
      </c>
      <c r="BR149" s="468" t="n">
        <f aca="false">SUM(I149:K149)</f>
        <v>1</v>
      </c>
      <c r="BS149" s="469" t="n">
        <f aca="false">SUM(I149:K160)</f>
        <v>9</v>
      </c>
      <c r="BT149" s="469" t="n">
        <f aca="false">IF(MAX(BR149:BR160)=0,0,BS149/(MAX(BR149:BR160)*12))</f>
        <v>0.25</v>
      </c>
      <c r="BU149" s="469" t="n">
        <f aca="false">IF(BE149&lt;&gt;0,BT149,0)</f>
        <v>0</v>
      </c>
      <c r="BV149" s="470" t="n">
        <f aca="false">SUM(L149:N149)</f>
        <v>0</v>
      </c>
      <c r="BW149" s="466" t="n">
        <f aca="false">SUM(L149:N160)</f>
        <v>0</v>
      </c>
      <c r="BX149" s="466" t="n">
        <f aca="false">IF(MAX(BV149:BV160)=0,0,BW149/(MAX(BV149:BV160)*12))</f>
        <v>0</v>
      </c>
      <c r="BY149" s="466" t="n">
        <f aca="false">IF(BE149&lt;&gt;0,BX149,0)</f>
        <v>0</v>
      </c>
      <c r="BZ149" s="450" t="n">
        <f aca="false">SUM(O149:Q149)</f>
        <v>0</v>
      </c>
      <c r="CA149" s="450" t="n">
        <f aca="false">SUM(O149:Q160)</f>
        <v>4</v>
      </c>
      <c r="CB149" s="450" t="n">
        <f aca="false">IF(MAX(BZ149:BZ160)=0,0,CA149/(MAX(BZ149:BZ160)*12))</f>
        <v>0.166666666666667</v>
      </c>
      <c r="CC149" s="450" t="n">
        <f aca="false">IF(BE149&lt;&gt;0,CB149,0)</f>
        <v>0</v>
      </c>
      <c r="CD149" s="466" t="n">
        <f aca="false">SUM(R149:T149)</f>
        <v>0</v>
      </c>
      <c r="CE149" s="466" t="n">
        <f aca="false">SUM(R149:T160)</f>
        <v>0</v>
      </c>
      <c r="CF149" s="466" t="n">
        <f aca="false">IF(MAX(CD149:CD160)=0,0,CE149/(MAX(CD149:CD160)*12))</f>
        <v>0</v>
      </c>
      <c r="CG149" s="466" t="n">
        <f aca="false">IF(BE149&lt;&gt;0,CF149,0)</f>
        <v>0</v>
      </c>
      <c r="CH149" s="449" t="n">
        <f aca="false">SUM(U149:W149)</f>
        <v>2</v>
      </c>
      <c r="CI149" s="449" t="n">
        <f aca="false">SUM(U149:W160)</f>
        <v>15</v>
      </c>
      <c r="CJ149" s="449" t="n">
        <f aca="false">IF(MAX(CH149:CH160)=0,0,CI149/(MAX(CH149:CH160)*12))</f>
        <v>0.178571428571429</v>
      </c>
      <c r="CK149" s="449" t="n">
        <f aca="false">IF(BE149&lt;&gt;0,CJ149,0)</f>
        <v>0</v>
      </c>
      <c r="CL149" s="466" t="n">
        <f aca="false">SUM(X149:Z149)</f>
        <v>0</v>
      </c>
      <c r="CM149" s="466" t="n">
        <f aca="false">SUM(X149:Z160)</f>
        <v>0</v>
      </c>
      <c r="CN149" s="466" t="n">
        <f aca="false">IF(MAX(CL149:CL160)=0,0,CM149/(MAX(CL149:CL160)*12))</f>
        <v>0</v>
      </c>
      <c r="CO149" s="466" t="n">
        <f aca="false">IF(BE149&lt;&gt;0,CN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 - PED'!C144</f>
        <v>1</v>
      </c>
      <c r="D150" s="370"/>
      <c r="E150" s="370"/>
      <c r="F150" s="370" t="n">
        <f aca="false">'Input - PED'!D144</f>
        <v>0</v>
      </c>
      <c r="G150" s="370"/>
      <c r="H150" s="370"/>
      <c r="I150" s="370" t="n">
        <f aca="false">'Input - PED'!G144</f>
        <v>0</v>
      </c>
      <c r="J150" s="370"/>
      <c r="K150" s="370"/>
      <c r="L150" s="370" t="n">
        <f aca="false">'Input - PED'!H144</f>
        <v>0</v>
      </c>
      <c r="M150" s="370"/>
      <c r="N150" s="370"/>
      <c r="O150" s="370" t="n">
        <f aca="false">'Input - PED'!E144</f>
        <v>0</v>
      </c>
      <c r="P150" s="370"/>
      <c r="Q150" s="370"/>
      <c r="R150" s="370" t="n">
        <f aca="false">'Input - PED'!F144</f>
        <v>0</v>
      </c>
      <c r="S150" s="370"/>
      <c r="T150" s="370"/>
      <c r="U150" s="370" t="n">
        <f aca="false">'Input - PED'!I144</f>
        <v>0</v>
      </c>
      <c r="V150" s="370"/>
      <c r="W150" s="370"/>
      <c r="X150" s="370" t="n">
        <f aca="false">'Input - PED'!J144</f>
        <v>0</v>
      </c>
      <c r="Y150" s="370"/>
      <c r="Z150" s="370"/>
      <c r="AA150" s="376" t="n">
        <f aca="false">IF(AB150=0," ",AB150)</f>
        <v>1</v>
      </c>
      <c r="AB150" s="372" t="n">
        <f aca="false">SUM(C150:Z150)</f>
        <v>1</v>
      </c>
      <c r="AC150" s="372" t="n">
        <f aca="false">IF(OR(AB150&lt;&gt;0,AB161&lt;&gt;0),SUM(AB150:AB161),0)</f>
        <v>43</v>
      </c>
      <c r="AD150" s="373" t="n">
        <f aca="false">IF(AND($AC150=$AC$172,$AC150&lt;&gt;0),+BD150,0)</f>
        <v>0</v>
      </c>
      <c r="AE150" s="464" t="n">
        <f aca="false">IF(AND($AC150=$AC$172,$BE150&lt;&gt;0),SUM(C150:C161),0)</f>
        <v>0</v>
      </c>
      <c r="AF150" s="464"/>
      <c r="AG150" s="464"/>
      <c r="AH150" s="464" t="n">
        <f aca="false">IF(AND($AC150=$AC$172,$BE150&lt;&gt;0),SUM(F150:F161),0)</f>
        <v>0</v>
      </c>
      <c r="AI150" s="464"/>
      <c r="AJ150" s="464"/>
      <c r="AK150" s="464" t="n">
        <f aca="false">IF(AND($AC150=$AC$172,$BE150&lt;&gt;0),SUM(I150:I161),0)</f>
        <v>0</v>
      </c>
      <c r="AL150" s="464"/>
      <c r="AM150" s="464"/>
      <c r="AN150" s="464" t="n">
        <f aca="false">IF(AND($AC150=$AC$172,$BE150&lt;&gt;0),SUM(L150:L161),0)</f>
        <v>0</v>
      </c>
      <c r="AO150" s="464"/>
      <c r="AP150" s="464"/>
      <c r="AQ150" s="464" t="n">
        <f aca="false">IF(AND($AC150=$AC$172,$BE150&lt;&gt;0),SUM(O150:O161),0)</f>
        <v>0</v>
      </c>
      <c r="AR150" s="464"/>
      <c r="AS150" s="464"/>
      <c r="AT150" s="464" t="n">
        <f aca="false">IF(AND($AC150=$AC$172,$BE150&lt;&gt;0),SUM(R150:R161),0)</f>
        <v>0</v>
      </c>
      <c r="AU150" s="464"/>
      <c r="AV150" s="464"/>
      <c r="AW150" s="464" t="n">
        <f aca="false">IF(AND($AC150=$AC$172,$BE150&lt;&gt;0),SUM(U150:U161),0)</f>
        <v>0</v>
      </c>
      <c r="AX150" s="464"/>
      <c r="AY150" s="464"/>
      <c r="AZ150" s="464" t="n">
        <f aca="false">IF(AND($AC150=$AC$172,$BE150&lt;&gt;0),SUM(X150:X161),0)</f>
        <v>0</v>
      </c>
      <c r="BA150" s="464"/>
      <c r="BB150" s="464"/>
      <c r="BC150" s="373" t="n">
        <f aca="false">IF(AD150=0,0,1)</f>
        <v>0</v>
      </c>
      <c r="BD150" s="373" t="n">
        <f aca="false">BD149+5</f>
        <v>1715</v>
      </c>
      <c r="BE150" s="373" t="n">
        <f aca="false">IF(AND(AD150&lt;&gt;0,SUM(AD151:$AD$170)=0),+BD150,0)</f>
        <v>0</v>
      </c>
      <c r="BF150" s="372" t="n">
        <f aca="false">MAX(AB150:AB161)</f>
        <v>17</v>
      </c>
      <c r="BG150" s="373" t="n">
        <f aca="false">BF150*12</f>
        <v>204</v>
      </c>
      <c r="BH150" s="373" t="n">
        <f aca="false">IF(BG150=0,0,AC150/BG150)</f>
        <v>0.21078431372549</v>
      </c>
      <c r="BI150" s="373" t="n">
        <f aca="false">IF(BE150&lt;&gt;0,BH150,0)</f>
        <v>0</v>
      </c>
      <c r="BJ150" s="465" t="n">
        <f aca="false">SUM(C150:E150)</f>
        <v>1</v>
      </c>
      <c r="BK150" s="465" t="n">
        <f aca="false">SUM(C150:E161)</f>
        <v>18</v>
      </c>
      <c r="BL150" s="465" t="n">
        <f aca="false">IF(MAX(BJ150:BJ161)=0,0,BK150/(MAX(BJ150:BJ161)*12))</f>
        <v>0.214285714285714</v>
      </c>
      <c r="BM150" s="465" t="n">
        <f aca="false">IF(BE150&lt;&gt;0,BL150,0)</f>
        <v>0</v>
      </c>
      <c r="BN150" s="466" t="n">
        <f aca="false">SUM(F150:H150)</f>
        <v>0</v>
      </c>
      <c r="BO150" s="466" t="n">
        <f aca="false">SUM(F150:H161)</f>
        <v>0</v>
      </c>
      <c r="BP150" s="466" t="n">
        <f aca="false">IF(MAX(BN150:BN161)=0,0,BO150/(MAX(BN150:BN161)*12))</f>
        <v>0</v>
      </c>
      <c r="BQ150" s="467" t="n">
        <f aca="false">IF(BE150&lt;&gt;0,BP150,0)</f>
        <v>0</v>
      </c>
      <c r="BR150" s="468" t="n">
        <f aca="false">SUM(I150:K150)</f>
        <v>0</v>
      </c>
      <c r="BS150" s="469" t="n">
        <f aca="false">SUM(I150:K161)</f>
        <v>8</v>
      </c>
      <c r="BT150" s="469" t="n">
        <f aca="false">IF(MAX(BR150:BR161)=0,0,BS150/(MAX(BR150:BR161)*12))</f>
        <v>0.222222222222222</v>
      </c>
      <c r="BU150" s="469" t="n">
        <f aca="false">IF(BE150&lt;&gt;0,BT150,0)</f>
        <v>0</v>
      </c>
      <c r="BV150" s="470" t="n">
        <f aca="false">SUM(L150:N150)</f>
        <v>0</v>
      </c>
      <c r="BW150" s="466" t="n">
        <f aca="false">SUM(L150:N161)</f>
        <v>0</v>
      </c>
      <c r="BX150" s="466" t="n">
        <f aca="false">IF(MAX(BV150:BV161)=0,0,BW150/(MAX(BV150:BV161)*12))</f>
        <v>0</v>
      </c>
      <c r="BY150" s="466" t="n">
        <f aca="false">IF(BE150&lt;&gt;0,BX150,0)</f>
        <v>0</v>
      </c>
      <c r="BZ150" s="450" t="n">
        <f aca="false">SUM(O150:Q150)</f>
        <v>0</v>
      </c>
      <c r="CA150" s="450" t="n">
        <f aca="false">SUM(O150:Q161)</f>
        <v>4</v>
      </c>
      <c r="CB150" s="450" t="n">
        <f aca="false">IF(MAX(BZ150:BZ161)=0,0,CA150/(MAX(BZ150:BZ161)*12))</f>
        <v>0.166666666666667</v>
      </c>
      <c r="CC150" s="450" t="n">
        <f aca="false">IF(BE150&lt;&gt;0,CB150,0)</f>
        <v>0</v>
      </c>
      <c r="CD150" s="466" t="n">
        <f aca="false">SUM(R150:T150)</f>
        <v>0</v>
      </c>
      <c r="CE150" s="466" t="n">
        <f aca="false">SUM(R150:T161)</f>
        <v>0</v>
      </c>
      <c r="CF150" s="466" t="n">
        <f aca="false">IF(MAX(CD150:CD161)=0,0,CE150/(MAX(CD150:CD161)*12))</f>
        <v>0</v>
      </c>
      <c r="CG150" s="466" t="n">
        <f aca="false">IF(BE150&lt;&gt;0,CF150,0)</f>
        <v>0</v>
      </c>
      <c r="CH150" s="449" t="n">
        <f aca="false">SUM(U150:W150)</f>
        <v>0</v>
      </c>
      <c r="CI150" s="449" t="n">
        <f aca="false">SUM(U150:W161)</f>
        <v>13</v>
      </c>
      <c r="CJ150" s="449" t="n">
        <f aca="false">IF(MAX(CH150:CH161)=0,0,CI150/(MAX(CH150:CH161)*12))</f>
        <v>0.154761904761905</v>
      </c>
      <c r="CK150" s="449" t="n">
        <f aca="false">IF(BE150&lt;&gt;0,CJ150,0)</f>
        <v>0</v>
      </c>
      <c r="CL150" s="466" t="n">
        <f aca="false">SUM(X150:Z150)</f>
        <v>0</v>
      </c>
      <c r="CM150" s="466" t="n">
        <f aca="false">SUM(X150:Z161)</f>
        <v>0</v>
      </c>
      <c r="CN150" s="466" t="n">
        <f aca="false">IF(MAX(CL150:CL161)=0,0,CM150/(MAX(CL150:CL161)*12))</f>
        <v>0</v>
      </c>
      <c r="CO150" s="466" t="n">
        <f aca="false">IF(BE150&lt;&gt;0,CN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 - PED'!C145</f>
        <v>0</v>
      </c>
      <c r="D151" s="370"/>
      <c r="E151" s="370"/>
      <c r="F151" s="370" t="n">
        <f aca="false">'Input - PED'!D145</f>
        <v>0</v>
      </c>
      <c r="G151" s="370"/>
      <c r="H151" s="370"/>
      <c r="I151" s="370" t="n">
        <f aca="false">'Input - PED'!G145</f>
        <v>0</v>
      </c>
      <c r="J151" s="370"/>
      <c r="K151" s="370"/>
      <c r="L151" s="370" t="n">
        <f aca="false">'Input - PED'!H145</f>
        <v>0</v>
      </c>
      <c r="M151" s="370"/>
      <c r="N151" s="370"/>
      <c r="O151" s="370" t="n">
        <f aca="false">'Input - PED'!E145</f>
        <v>0</v>
      </c>
      <c r="P151" s="370"/>
      <c r="Q151" s="370"/>
      <c r="R151" s="370" t="n">
        <f aca="false">'Input - PED'!F145</f>
        <v>0</v>
      </c>
      <c r="S151" s="370"/>
      <c r="T151" s="370"/>
      <c r="U151" s="370" t="n">
        <f aca="false">'Input - PED'!I145</f>
        <v>0</v>
      </c>
      <c r="V151" s="370"/>
      <c r="W151" s="370"/>
      <c r="X151" s="370" t="n">
        <f aca="false">'Input - PED'!J145</f>
        <v>0</v>
      </c>
      <c r="Y151" s="370"/>
      <c r="Z151" s="370"/>
      <c r="AA151" s="371" t="str">
        <f aca="false">IF(AB151=0," ",AB151)</f>
        <v> </v>
      </c>
      <c r="AB151" s="372" t="n">
        <f aca="false">SUM(C151:Z151)</f>
        <v>0</v>
      </c>
      <c r="AC151" s="372" t="n">
        <f aca="false">IF(OR(AB151&lt;&gt;0,AB162&lt;&gt;0),SUM(AB151:AB162),0)</f>
        <v>0</v>
      </c>
      <c r="AD151" s="373" t="n">
        <f aca="false">IF(AND($AC151=$AC$172,$AC151&lt;&gt;0),+BD151,0)</f>
        <v>0</v>
      </c>
      <c r="AE151" s="464" t="n">
        <f aca="false">IF(AND($AC151=$AC$172,$BE151&lt;&gt;0),SUM(C151:C162),0)</f>
        <v>0</v>
      </c>
      <c r="AF151" s="464"/>
      <c r="AG151" s="464"/>
      <c r="AH151" s="464" t="n">
        <f aca="false">IF(AND($AC151=$AC$172,$BE151&lt;&gt;0),SUM(F151:F162),0)</f>
        <v>0</v>
      </c>
      <c r="AI151" s="464"/>
      <c r="AJ151" s="464"/>
      <c r="AK151" s="464" t="n">
        <f aca="false">IF(AND($AC151=$AC$172,$BE151&lt;&gt;0),SUM(I151:I162),0)</f>
        <v>0</v>
      </c>
      <c r="AL151" s="464"/>
      <c r="AM151" s="464"/>
      <c r="AN151" s="464" t="n">
        <f aca="false">IF(AND($AC151=$AC$172,$BE151&lt;&gt;0),SUM(L151:L162),0)</f>
        <v>0</v>
      </c>
      <c r="AO151" s="464"/>
      <c r="AP151" s="464"/>
      <c r="AQ151" s="464" t="n">
        <f aca="false">IF(AND($AC151=$AC$172,$BE151&lt;&gt;0),SUM(O151:O162),0)</f>
        <v>0</v>
      </c>
      <c r="AR151" s="464"/>
      <c r="AS151" s="464"/>
      <c r="AT151" s="464" t="n">
        <f aca="false">IF(AND($AC151=$AC$172,$BE151&lt;&gt;0),SUM(R151:R162),0)</f>
        <v>0</v>
      </c>
      <c r="AU151" s="464"/>
      <c r="AV151" s="464"/>
      <c r="AW151" s="464" t="n">
        <f aca="false">IF(AND($AC151=$AC$172,$BE151&lt;&gt;0),SUM(U151:U162),0)</f>
        <v>0</v>
      </c>
      <c r="AX151" s="464"/>
      <c r="AY151" s="464"/>
      <c r="AZ151" s="464" t="n">
        <f aca="false">IF(AND($AC151=$AC$172,$BE151&lt;&gt;0),SUM(X151:X162),0)</f>
        <v>0</v>
      </c>
      <c r="BA151" s="464"/>
      <c r="BB151" s="464"/>
      <c r="BC151" s="373" t="n">
        <f aca="false">IF(AD151=0,0,1)</f>
        <v>0</v>
      </c>
      <c r="BD151" s="373" t="n">
        <f aca="false">BD150+5</f>
        <v>1720</v>
      </c>
      <c r="BE151" s="373" t="n">
        <f aca="false">IF(AND(AD151&lt;&gt;0,SUM(AD152:$AD$170)=0),+BD151,0)</f>
        <v>0</v>
      </c>
      <c r="BF151" s="372" t="n">
        <f aca="false">MAX(AB151:AB162)</f>
        <v>17</v>
      </c>
      <c r="BG151" s="373" t="n">
        <f aca="false">BF151*12</f>
        <v>204</v>
      </c>
      <c r="BH151" s="373" t="n">
        <f aca="false">IF(BG151=0,0,AC151/BG151)</f>
        <v>0</v>
      </c>
      <c r="BI151" s="373" t="n">
        <f aca="false">IF(BE151&lt;&gt;0,BH151,0)</f>
        <v>0</v>
      </c>
      <c r="BJ151" s="465" t="n">
        <f aca="false">SUM(C151:E151)</f>
        <v>0</v>
      </c>
      <c r="BK151" s="465" t="n">
        <f aca="false">SUM(C151:E162)</f>
        <v>17</v>
      </c>
      <c r="BL151" s="465" t="n">
        <f aca="false">IF(MAX(BJ151:BJ162)=0,0,BK151/(MAX(BJ151:BJ162)*12))</f>
        <v>0.202380952380952</v>
      </c>
      <c r="BM151" s="465" t="n">
        <f aca="false">IF(BE151&lt;&gt;0,BL151,0)</f>
        <v>0</v>
      </c>
      <c r="BN151" s="466" t="n">
        <f aca="false">SUM(F151:H151)</f>
        <v>0</v>
      </c>
      <c r="BO151" s="466" t="n">
        <f aca="false">SUM(F151:H162)</f>
        <v>0</v>
      </c>
      <c r="BP151" s="466" t="n">
        <f aca="false">IF(MAX(BN151:BN162)=0,0,BO151/(MAX(BN151:BN162)*12))</f>
        <v>0</v>
      </c>
      <c r="BQ151" s="467" t="n">
        <f aca="false">IF(BE151&lt;&gt;0,BP151,0)</f>
        <v>0</v>
      </c>
      <c r="BR151" s="468" t="n">
        <f aca="false">SUM(I151:K151)</f>
        <v>0</v>
      </c>
      <c r="BS151" s="469" t="n">
        <f aca="false">SUM(I151:K162)</f>
        <v>8</v>
      </c>
      <c r="BT151" s="469" t="n">
        <f aca="false">IF(MAX(BR151:BR162)=0,0,BS151/(MAX(BR151:BR162)*12))</f>
        <v>0.222222222222222</v>
      </c>
      <c r="BU151" s="469" t="n">
        <f aca="false">IF(BE151&lt;&gt;0,BT151,0)</f>
        <v>0</v>
      </c>
      <c r="BV151" s="470" t="n">
        <f aca="false">SUM(L151:N151)</f>
        <v>0</v>
      </c>
      <c r="BW151" s="466" t="n">
        <f aca="false">SUM(L151:N162)</f>
        <v>0</v>
      </c>
      <c r="BX151" s="466" t="n">
        <f aca="false">IF(MAX(BV151:BV162)=0,0,BW151/(MAX(BV151:BV162)*12))</f>
        <v>0</v>
      </c>
      <c r="BY151" s="466" t="n">
        <f aca="false">IF(BE151&lt;&gt;0,BX151,0)</f>
        <v>0</v>
      </c>
      <c r="BZ151" s="450" t="n">
        <f aca="false">SUM(O151:Q151)</f>
        <v>0</v>
      </c>
      <c r="CA151" s="450" t="n">
        <f aca="false">SUM(O151:Q162)</f>
        <v>4</v>
      </c>
      <c r="CB151" s="450" t="n">
        <f aca="false">IF(MAX(BZ151:BZ162)=0,0,CA151/(MAX(BZ151:BZ162)*12))</f>
        <v>0.166666666666667</v>
      </c>
      <c r="CC151" s="450" t="n">
        <f aca="false">IF(BE151&lt;&gt;0,CB151,0)</f>
        <v>0</v>
      </c>
      <c r="CD151" s="466" t="n">
        <f aca="false">SUM(R151:T151)</f>
        <v>0</v>
      </c>
      <c r="CE151" s="466" t="n">
        <f aca="false">SUM(R151:T162)</f>
        <v>0</v>
      </c>
      <c r="CF151" s="466" t="n">
        <f aca="false">IF(MAX(CD151:CD162)=0,0,CE151/(MAX(CD151:CD162)*12))</f>
        <v>0</v>
      </c>
      <c r="CG151" s="466" t="n">
        <f aca="false">IF(BE151&lt;&gt;0,CF151,0)</f>
        <v>0</v>
      </c>
      <c r="CH151" s="449" t="n">
        <f aca="false">SUM(U151:W151)</f>
        <v>0</v>
      </c>
      <c r="CI151" s="449" t="n">
        <f aca="false">SUM(U151:W162)</f>
        <v>13</v>
      </c>
      <c r="CJ151" s="449" t="n">
        <f aca="false">IF(MAX(CH151:CH162)=0,0,CI151/(MAX(CH151:CH162)*12))</f>
        <v>0.154761904761905</v>
      </c>
      <c r="CK151" s="449" t="n">
        <f aca="false">IF(BE151&lt;&gt;0,CJ151,0)</f>
        <v>0</v>
      </c>
      <c r="CL151" s="466" t="n">
        <f aca="false">SUM(X151:Z151)</f>
        <v>0</v>
      </c>
      <c r="CM151" s="466" t="n">
        <f aca="false">SUM(X151:Z162)</f>
        <v>0</v>
      </c>
      <c r="CN151" s="466" t="n">
        <f aca="false">IF(MAX(CL151:CL162)=0,0,CM151/(MAX(CL151:CL162)*12))</f>
        <v>0</v>
      </c>
      <c r="CO151" s="466" t="n">
        <f aca="false">IF(BE151&lt;&gt;0,CN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 - PED'!C146</f>
        <v>0</v>
      </c>
      <c r="D152" s="370"/>
      <c r="E152" s="370"/>
      <c r="F152" s="370" t="n">
        <f aca="false">'Input - PED'!D146</f>
        <v>0</v>
      </c>
      <c r="G152" s="370"/>
      <c r="H152" s="370"/>
      <c r="I152" s="370" t="n">
        <f aca="false">'Input - PED'!G146</f>
        <v>0</v>
      </c>
      <c r="J152" s="370"/>
      <c r="K152" s="370"/>
      <c r="L152" s="370" t="n">
        <f aca="false">'Input - PED'!H146</f>
        <v>0</v>
      </c>
      <c r="M152" s="370"/>
      <c r="N152" s="370"/>
      <c r="O152" s="370" t="n">
        <f aca="false">'Input - PED'!E146</f>
        <v>0</v>
      </c>
      <c r="P152" s="370"/>
      <c r="Q152" s="370"/>
      <c r="R152" s="370" t="n">
        <f aca="false">'Input - PED'!F146</f>
        <v>0</v>
      </c>
      <c r="S152" s="370"/>
      <c r="T152" s="370"/>
      <c r="U152" s="370" t="n">
        <f aca="false">'Input - PED'!I146</f>
        <v>0</v>
      </c>
      <c r="V152" s="370"/>
      <c r="W152" s="370"/>
      <c r="X152" s="370" t="n">
        <f aca="false">'Input - PED'!J146</f>
        <v>0</v>
      </c>
      <c r="Y152" s="370"/>
      <c r="Z152" s="370"/>
      <c r="AA152" s="376" t="str">
        <f aca="false">IF(AB152=0," ",AB152)</f>
        <v> </v>
      </c>
      <c r="AB152" s="372" t="n">
        <f aca="false">SUM(C152:Z152)</f>
        <v>0</v>
      </c>
      <c r="AC152" s="372" t="n">
        <f aca="false">IF(OR(AB152&lt;&gt;0,AB163&lt;&gt;0),SUM(AB152:AB163),0)</f>
        <v>0</v>
      </c>
      <c r="AD152" s="373" t="n">
        <f aca="false">IF(AND($AC152=$AC$172,$AC152&lt;&gt;0),+BD152,0)</f>
        <v>0</v>
      </c>
      <c r="AE152" s="464" t="n">
        <f aca="false">IF(AND($AC152=$AC$172,$BE152&lt;&gt;0),SUM(C152:C163),0)</f>
        <v>0</v>
      </c>
      <c r="AF152" s="464"/>
      <c r="AG152" s="464"/>
      <c r="AH152" s="464" t="n">
        <f aca="false">IF(AND($AC152=$AC$172,$BE152&lt;&gt;0),SUM(F152:F163),0)</f>
        <v>0</v>
      </c>
      <c r="AI152" s="464"/>
      <c r="AJ152" s="464"/>
      <c r="AK152" s="464" t="n">
        <f aca="false">IF(AND($AC152=$AC$172,$BE152&lt;&gt;0),SUM(I152:I163),0)</f>
        <v>0</v>
      </c>
      <c r="AL152" s="464"/>
      <c r="AM152" s="464"/>
      <c r="AN152" s="464" t="n">
        <f aca="false">IF(AND($AC152=$AC$172,$BE152&lt;&gt;0),SUM(L152:L163),0)</f>
        <v>0</v>
      </c>
      <c r="AO152" s="464"/>
      <c r="AP152" s="464"/>
      <c r="AQ152" s="464" t="n">
        <f aca="false">IF(AND($AC152=$AC$172,$BE152&lt;&gt;0),SUM(O152:O163),0)</f>
        <v>0</v>
      </c>
      <c r="AR152" s="464"/>
      <c r="AS152" s="464"/>
      <c r="AT152" s="464" t="n">
        <f aca="false">IF(AND($AC152=$AC$172,$BE152&lt;&gt;0),SUM(R152:R163),0)</f>
        <v>0</v>
      </c>
      <c r="AU152" s="464"/>
      <c r="AV152" s="464"/>
      <c r="AW152" s="464" t="n">
        <f aca="false">IF(AND($AC152=$AC$172,$BE152&lt;&gt;0),SUM(U152:U163),0)</f>
        <v>0</v>
      </c>
      <c r="AX152" s="464"/>
      <c r="AY152" s="464"/>
      <c r="AZ152" s="464" t="n">
        <f aca="false">IF(AND($AC152=$AC$172,$BE152&lt;&gt;0),SUM(X152:X163),0)</f>
        <v>0</v>
      </c>
      <c r="BA152" s="464"/>
      <c r="BB152" s="464"/>
      <c r="BC152" s="373" t="n">
        <f aca="false">IF(AD152=0,0,1)</f>
        <v>0</v>
      </c>
      <c r="BD152" s="373" t="n">
        <f aca="false">BD151+5</f>
        <v>1725</v>
      </c>
      <c r="BE152" s="373" t="n">
        <f aca="false">IF(AND(AD152&lt;&gt;0,SUM(AD153:$AD$170)=0),+BD152,0)</f>
        <v>0</v>
      </c>
      <c r="BF152" s="372" t="n">
        <f aca="false">MAX(AB152:AB163)</f>
        <v>17</v>
      </c>
      <c r="BG152" s="373" t="n">
        <f aca="false">BF152*12</f>
        <v>204</v>
      </c>
      <c r="BH152" s="373" t="n">
        <f aca="false">IF(BG152=0,0,AC152/BG152)</f>
        <v>0</v>
      </c>
      <c r="BI152" s="373" t="n">
        <f aca="false">IF(BE152&lt;&gt;0,BH152,0)</f>
        <v>0</v>
      </c>
      <c r="BJ152" s="465" t="n">
        <f aca="false">SUM(C152:E152)</f>
        <v>0</v>
      </c>
      <c r="BK152" s="465" t="n">
        <f aca="false">SUM(C152:E163)</f>
        <v>17</v>
      </c>
      <c r="BL152" s="465" t="n">
        <f aca="false">IF(MAX(BJ152:BJ163)=0,0,BK152/(MAX(BJ152:BJ163)*12))</f>
        <v>0.202380952380952</v>
      </c>
      <c r="BM152" s="465" t="n">
        <f aca="false">IF(BE152&lt;&gt;0,BL152,0)</f>
        <v>0</v>
      </c>
      <c r="BN152" s="466" t="n">
        <f aca="false">SUM(F152:H152)</f>
        <v>0</v>
      </c>
      <c r="BO152" s="466" t="n">
        <f aca="false">SUM(F152:H163)</f>
        <v>0</v>
      </c>
      <c r="BP152" s="466" t="n">
        <f aca="false">IF(MAX(BN152:BN163)=0,0,BO152/(MAX(BN152:BN163)*12))</f>
        <v>0</v>
      </c>
      <c r="BQ152" s="467" t="n">
        <f aca="false">IF(BE152&lt;&gt;0,BP152,0)</f>
        <v>0</v>
      </c>
      <c r="BR152" s="468" t="n">
        <f aca="false">SUM(I152:K152)</f>
        <v>0</v>
      </c>
      <c r="BS152" s="469" t="n">
        <f aca="false">SUM(I152:K163)</f>
        <v>8</v>
      </c>
      <c r="BT152" s="469" t="n">
        <f aca="false">IF(MAX(BR152:BR163)=0,0,BS152/(MAX(BR152:BR163)*12))</f>
        <v>0.222222222222222</v>
      </c>
      <c r="BU152" s="469" t="n">
        <f aca="false">IF(BE152&lt;&gt;0,BT152,0)</f>
        <v>0</v>
      </c>
      <c r="BV152" s="470" t="n">
        <f aca="false">SUM(L152:N152)</f>
        <v>0</v>
      </c>
      <c r="BW152" s="466" t="n">
        <f aca="false">SUM(L152:N163)</f>
        <v>0</v>
      </c>
      <c r="BX152" s="466" t="n">
        <f aca="false">IF(MAX(BV152:BV163)=0,0,BW152/(MAX(BV152:BV163)*12))</f>
        <v>0</v>
      </c>
      <c r="BY152" s="466" t="n">
        <f aca="false">IF(BE152&lt;&gt;0,BX152,0)</f>
        <v>0</v>
      </c>
      <c r="BZ152" s="450" t="n">
        <f aca="false">SUM(O152:Q152)</f>
        <v>0</v>
      </c>
      <c r="CA152" s="450" t="n">
        <f aca="false">SUM(O152:Q163)</f>
        <v>4</v>
      </c>
      <c r="CB152" s="450" t="n">
        <f aca="false">IF(MAX(BZ152:BZ163)=0,0,CA152/(MAX(BZ152:BZ163)*12))</f>
        <v>0.166666666666667</v>
      </c>
      <c r="CC152" s="450" t="n">
        <f aca="false">IF(BE152&lt;&gt;0,CB152,0)</f>
        <v>0</v>
      </c>
      <c r="CD152" s="466" t="n">
        <f aca="false">SUM(R152:T152)</f>
        <v>0</v>
      </c>
      <c r="CE152" s="466" t="n">
        <f aca="false">SUM(R152:T163)</f>
        <v>0</v>
      </c>
      <c r="CF152" s="466" t="n">
        <f aca="false">IF(MAX(CD152:CD163)=0,0,CE152/(MAX(CD152:CD163)*12))</f>
        <v>0</v>
      </c>
      <c r="CG152" s="466" t="n">
        <f aca="false">IF(BE152&lt;&gt;0,CF152,0)</f>
        <v>0</v>
      </c>
      <c r="CH152" s="449" t="n">
        <f aca="false">SUM(U152:W152)</f>
        <v>0</v>
      </c>
      <c r="CI152" s="449" t="n">
        <f aca="false">SUM(U152:W163)</f>
        <v>13</v>
      </c>
      <c r="CJ152" s="449" t="n">
        <f aca="false">IF(MAX(CH152:CH163)=0,0,CI152/(MAX(CH152:CH163)*12))</f>
        <v>0.154761904761905</v>
      </c>
      <c r="CK152" s="449" t="n">
        <f aca="false">IF(BE152&lt;&gt;0,CJ152,0)</f>
        <v>0</v>
      </c>
      <c r="CL152" s="466" t="n">
        <f aca="false">SUM(X152:Z152)</f>
        <v>0</v>
      </c>
      <c r="CM152" s="466" t="n">
        <f aca="false">SUM(X152:Z163)</f>
        <v>0</v>
      </c>
      <c r="CN152" s="466" t="n">
        <f aca="false">IF(MAX(CL152:CL163)=0,0,CM152/(MAX(CL152:CL163)*12))</f>
        <v>0</v>
      </c>
      <c r="CO152" s="466" t="n">
        <f aca="false">IF(BE152&lt;&gt;0,CN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 - PED'!C147</f>
        <v>0</v>
      </c>
      <c r="D153" s="370"/>
      <c r="E153" s="370"/>
      <c r="F153" s="370" t="n">
        <f aca="false">'Input - PED'!D147</f>
        <v>0</v>
      </c>
      <c r="G153" s="370"/>
      <c r="H153" s="370"/>
      <c r="I153" s="370" t="n">
        <f aca="false">'Input - PED'!G147</f>
        <v>1</v>
      </c>
      <c r="J153" s="370"/>
      <c r="K153" s="370"/>
      <c r="L153" s="370" t="n">
        <f aca="false">'Input - PED'!H147</f>
        <v>0</v>
      </c>
      <c r="M153" s="370"/>
      <c r="N153" s="370"/>
      <c r="O153" s="370" t="n">
        <f aca="false">'Input - PED'!E147</f>
        <v>0</v>
      </c>
      <c r="P153" s="370"/>
      <c r="Q153" s="370"/>
      <c r="R153" s="370" t="n">
        <f aca="false">'Input - PED'!F147</f>
        <v>0</v>
      </c>
      <c r="S153" s="370"/>
      <c r="T153" s="370"/>
      <c r="U153" s="370" t="n">
        <f aca="false">'Input - PED'!I147</f>
        <v>0</v>
      </c>
      <c r="V153" s="370"/>
      <c r="W153" s="370"/>
      <c r="X153" s="370" t="n">
        <f aca="false">'Input - PED'!J147</f>
        <v>0</v>
      </c>
      <c r="Y153" s="370"/>
      <c r="Z153" s="370"/>
      <c r="AA153" s="371" t="n">
        <f aca="false">IF(AB153=0," ",AB153)</f>
        <v>1</v>
      </c>
      <c r="AB153" s="372" t="n">
        <f aca="false">SUM(C153:Z153)</f>
        <v>1</v>
      </c>
      <c r="AC153" s="372" t="n">
        <f aca="false">IF(OR(AB153&lt;&gt;0,AB164&lt;&gt;0),SUM(AB153:AB164),0)</f>
        <v>42</v>
      </c>
      <c r="AD153" s="373" t="n">
        <f aca="false">IF(AND($AC153=$AC$172,$AC153&lt;&gt;0),+BD153,0)</f>
        <v>0</v>
      </c>
      <c r="AE153" s="464" t="n">
        <f aca="false">IF(AND($AC153=$AC$172,$BE153&lt;&gt;0),SUM(C153:C164),0)</f>
        <v>0</v>
      </c>
      <c r="AF153" s="464"/>
      <c r="AG153" s="464"/>
      <c r="AH153" s="464" t="n">
        <f aca="false">IF(AND($AC153=$AC$172,$BE153&lt;&gt;0),SUM(F153:F164),0)</f>
        <v>0</v>
      </c>
      <c r="AI153" s="464"/>
      <c r="AJ153" s="464"/>
      <c r="AK153" s="464" t="n">
        <f aca="false">IF(AND($AC153=$AC$172,$BE153&lt;&gt;0),SUM(I153:I164),0)</f>
        <v>0</v>
      </c>
      <c r="AL153" s="464"/>
      <c r="AM153" s="464"/>
      <c r="AN153" s="464" t="n">
        <f aca="false">IF(AND($AC153=$AC$172,$BE153&lt;&gt;0),SUM(L153:L164),0)</f>
        <v>0</v>
      </c>
      <c r="AO153" s="464"/>
      <c r="AP153" s="464"/>
      <c r="AQ153" s="464" t="n">
        <f aca="false">IF(AND($AC153=$AC$172,$BE153&lt;&gt;0),SUM(O153:O164),0)</f>
        <v>0</v>
      </c>
      <c r="AR153" s="464"/>
      <c r="AS153" s="464"/>
      <c r="AT153" s="464" t="n">
        <f aca="false">IF(AND($AC153=$AC$172,$BE153&lt;&gt;0),SUM(R153:R164),0)</f>
        <v>0</v>
      </c>
      <c r="AU153" s="464"/>
      <c r="AV153" s="464"/>
      <c r="AW153" s="464" t="n">
        <f aca="false">IF(AND($AC153=$AC$172,$BE153&lt;&gt;0),SUM(U153:U164),0)</f>
        <v>0</v>
      </c>
      <c r="AX153" s="464"/>
      <c r="AY153" s="464"/>
      <c r="AZ153" s="464" t="n">
        <f aca="false">IF(AND($AC153=$AC$172,$BE153&lt;&gt;0),SUM(X153:X164),0)</f>
        <v>0</v>
      </c>
      <c r="BA153" s="464"/>
      <c r="BB153" s="464"/>
      <c r="BC153" s="373" t="n">
        <f aca="false">IF(AD153=0,0,1)</f>
        <v>0</v>
      </c>
      <c r="BD153" s="373" t="n">
        <f aca="false">BD152+5</f>
        <v>1730</v>
      </c>
      <c r="BE153" s="373" t="n">
        <f aca="false">IF(AND(AD153&lt;&gt;0,SUM(AD154:$AD$170)=0),+BD153,0)</f>
        <v>0</v>
      </c>
      <c r="BF153" s="372" t="n">
        <f aca="false">MAX(AB153:AB164)</f>
        <v>17</v>
      </c>
      <c r="BG153" s="373" t="n">
        <f aca="false">BF153*12</f>
        <v>204</v>
      </c>
      <c r="BH153" s="373" t="n">
        <f aca="false">IF(BG153=0,0,AC153/BG153)</f>
        <v>0.205882352941176</v>
      </c>
      <c r="BI153" s="373" t="n">
        <f aca="false">IF(BE153&lt;&gt;0,BH153,0)</f>
        <v>0</v>
      </c>
      <c r="BJ153" s="465" t="n">
        <f aca="false">SUM(C153:E153)</f>
        <v>0</v>
      </c>
      <c r="BK153" s="465" t="n">
        <f aca="false">SUM(C153:E164)</f>
        <v>17</v>
      </c>
      <c r="BL153" s="465" t="n">
        <f aca="false">IF(MAX(BJ153:BJ164)=0,0,BK153/(MAX(BJ153:BJ164)*12))</f>
        <v>0.202380952380952</v>
      </c>
      <c r="BM153" s="465" t="n">
        <f aca="false">IF(BE153&lt;&gt;0,BL153,0)</f>
        <v>0</v>
      </c>
      <c r="BN153" s="466" t="n">
        <f aca="false">SUM(F153:H153)</f>
        <v>0</v>
      </c>
      <c r="BO153" s="466" t="n">
        <f aca="false">SUM(F153:H164)</f>
        <v>0</v>
      </c>
      <c r="BP153" s="466" t="n">
        <f aca="false">IF(MAX(BN153:BN164)=0,0,BO153/(MAX(BN153:BN164)*12))</f>
        <v>0</v>
      </c>
      <c r="BQ153" s="467" t="n">
        <f aca="false">IF(BE153&lt;&gt;0,BP153,0)</f>
        <v>0</v>
      </c>
      <c r="BR153" s="468" t="n">
        <f aca="false">SUM(I153:K153)</f>
        <v>1</v>
      </c>
      <c r="BS153" s="469" t="n">
        <f aca="false">SUM(I153:K164)</f>
        <v>8</v>
      </c>
      <c r="BT153" s="469" t="n">
        <f aca="false">IF(MAX(BR153:BR164)=0,0,BS153/(MAX(BR153:BR164)*12))</f>
        <v>0.222222222222222</v>
      </c>
      <c r="BU153" s="469" t="n">
        <f aca="false">IF(BE153&lt;&gt;0,BT153,0)</f>
        <v>0</v>
      </c>
      <c r="BV153" s="470" t="n">
        <f aca="false">SUM(L153:N153)</f>
        <v>0</v>
      </c>
      <c r="BW153" s="466" t="n">
        <f aca="false">SUM(L153:N164)</f>
        <v>0</v>
      </c>
      <c r="BX153" s="466" t="n">
        <f aca="false">IF(MAX(BV153:BV164)=0,0,BW153/(MAX(BV153:BV164)*12))</f>
        <v>0</v>
      </c>
      <c r="BY153" s="466" t="n">
        <f aca="false">IF(BE153&lt;&gt;0,BX153,0)</f>
        <v>0</v>
      </c>
      <c r="BZ153" s="450" t="n">
        <f aca="false">SUM(O153:Q153)</f>
        <v>0</v>
      </c>
      <c r="CA153" s="450" t="n">
        <f aca="false">SUM(O153:Q164)</f>
        <v>4</v>
      </c>
      <c r="CB153" s="450" t="n">
        <f aca="false">IF(MAX(BZ153:BZ164)=0,0,CA153/(MAX(BZ153:BZ164)*12))</f>
        <v>0.166666666666667</v>
      </c>
      <c r="CC153" s="450" t="n">
        <f aca="false">IF(BE153&lt;&gt;0,CB153,0)</f>
        <v>0</v>
      </c>
      <c r="CD153" s="466" t="n">
        <f aca="false">SUM(R153:T153)</f>
        <v>0</v>
      </c>
      <c r="CE153" s="466" t="n">
        <f aca="false">SUM(R153:T164)</f>
        <v>0</v>
      </c>
      <c r="CF153" s="466" t="n">
        <f aca="false">IF(MAX(CD153:CD164)=0,0,CE153/(MAX(CD153:CD164)*12))</f>
        <v>0</v>
      </c>
      <c r="CG153" s="466" t="n">
        <f aca="false">IF(BE153&lt;&gt;0,CF153,0)</f>
        <v>0</v>
      </c>
      <c r="CH153" s="449" t="n">
        <f aca="false">SUM(U153:W153)</f>
        <v>0</v>
      </c>
      <c r="CI153" s="449" t="n">
        <f aca="false">SUM(U153:W164)</f>
        <v>13</v>
      </c>
      <c r="CJ153" s="449" t="n">
        <f aca="false">IF(MAX(CH153:CH164)=0,0,CI153/(MAX(CH153:CH164)*12))</f>
        <v>0.154761904761905</v>
      </c>
      <c r="CK153" s="449" t="n">
        <f aca="false">IF(BE153&lt;&gt;0,CJ153,0)</f>
        <v>0</v>
      </c>
      <c r="CL153" s="466" t="n">
        <f aca="false">SUM(X153:Z153)</f>
        <v>0</v>
      </c>
      <c r="CM153" s="466" t="n">
        <f aca="false">SUM(X153:Z164)</f>
        <v>0</v>
      </c>
      <c r="CN153" s="466" t="n">
        <f aca="false">IF(MAX(CL153:CL164)=0,0,CM153/(MAX(CL153:CL164)*12))</f>
        <v>0</v>
      </c>
      <c r="CO153" s="466" t="n">
        <f aca="false">IF(BE153&lt;&gt;0,CN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 - PED'!C148</f>
        <v>1</v>
      </c>
      <c r="D154" s="370"/>
      <c r="E154" s="370"/>
      <c r="F154" s="370" t="n">
        <f aca="false">'Input - PED'!D148</f>
        <v>0</v>
      </c>
      <c r="G154" s="370"/>
      <c r="H154" s="370"/>
      <c r="I154" s="370" t="n">
        <f aca="false">'Input - PED'!G148</f>
        <v>0</v>
      </c>
      <c r="J154" s="370"/>
      <c r="K154" s="370"/>
      <c r="L154" s="370" t="n">
        <f aca="false">'Input - PED'!H148</f>
        <v>0</v>
      </c>
      <c r="M154" s="370"/>
      <c r="N154" s="370"/>
      <c r="O154" s="370" t="n">
        <f aca="false">'Input - PED'!E148</f>
        <v>1</v>
      </c>
      <c r="P154" s="370"/>
      <c r="Q154" s="370"/>
      <c r="R154" s="370" t="n">
        <f aca="false">'Input - PED'!F148</f>
        <v>0</v>
      </c>
      <c r="S154" s="370"/>
      <c r="T154" s="370"/>
      <c r="U154" s="370" t="n">
        <f aca="false">'Input - PED'!I148</f>
        <v>0</v>
      </c>
      <c r="V154" s="370"/>
      <c r="W154" s="370"/>
      <c r="X154" s="370" t="n">
        <f aca="false">'Input - PED'!J148</f>
        <v>0</v>
      </c>
      <c r="Y154" s="370"/>
      <c r="Z154" s="370"/>
      <c r="AA154" s="376" t="n">
        <f aca="false">IF(AB154=0," ",AB154)</f>
        <v>2</v>
      </c>
      <c r="AB154" s="372" t="n">
        <f aca="false">SUM(C154:Z154)</f>
        <v>2</v>
      </c>
      <c r="AC154" s="372" t="n">
        <f aca="false">IF(OR(AB154&lt;&gt;0,AB165&lt;&gt;0),SUM(AB154:AB165),0)</f>
        <v>41</v>
      </c>
      <c r="AD154" s="373" t="n">
        <f aca="false">IF(AND($AC154=$AC$172,$AC154&lt;&gt;0),+BD154,0)</f>
        <v>0</v>
      </c>
      <c r="AE154" s="464" t="n">
        <f aca="false">IF(AND($AC154=$AC$172,$BE154&lt;&gt;0),SUM(C154:C165),0)</f>
        <v>0</v>
      </c>
      <c r="AF154" s="464"/>
      <c r="AG154" s="464"/>
      <c r="AH154" s="464" t="n">
        <f aca="false">IF(AND($AC154=$AC$172,$BE154&lt;&gt;0),SUM(F154:F165),0)</f>
        <v>0</v>
      </c>
      <c r="AI154" s="464"/>
      <c r="AJ154" s="464"/>
      <c r="AK154" s="464" t="n">
        <f aca="false">IF(AND($AC154=$AC$172,$BE154&lt;&gt;0),SUM(I154:I165),0)</f>
        <v>0</v>
      </c>
      <c r="AL154" s="464"/>
      <c r="AM154" s="464"/>
      <c r="AN154" s="464" t="n">
        <f aca="false">IF(AND($AC154=$AC$172,$BE154&lt;&gt;0),SUM(L154:L165),0)</f>
        <v>0</v>
      </c>
      <c r="AO154" s="464"/>
      <c r="AP154" s="464"/>
      <c r="AQ154" s="464" t="n">
        <f aca="false">IF(AND($AC154=$AC$172,$BE154&lt;&gt;0),SUM(O154:O165),0)</f>
        <v>0</v>
      </c>
      <c r="AR154" s="464"/>
      <c r="AS154" s="464"/>
      <c r="AT154" s="464" t="n">
        <f aca="false">IF(AND($AC154=$AC$172,$BE154&lt;&gt;0),SUM(R154:R165),0)</f>
        <v>0</v>
      </c>
      <c r="AU154" s="464"/>
      <c r="AV154" s="464"/>
      <c r="AW154" s="464" t="n">
        <f aca="false">IF(AND($AC154=$AC$172,$BE154&lt;&gt;0),SUM(U154:U165),0)</f>
        <v>0</v>
      </c>
      <c r="AX154" s="464"/>
      <c r="AY154" s="464"/>
      <c r="AZ154" s="464" t="n">
        <f aca="false">IF(AND($AC154=$AC$172,$BE154&lt;&gt;0),SUM(X154:X165),0)</f>
        <v>0</v>
      </c>
      <c r="BA154" s="464"/>
      <c r="BB154" s="464"/>
      <c r="BC154" s="373" t="n">
        <f aca="false">IF(AD154=0,0,1)</f>
        <v>0</v>
      </c>
      <c r="BD154" s="373" t="n">
        <f aca="false">BD153+5</f>
        <v>1735</v>
      </c>
      <c r="BE154" s="373" t="n">
        <f aca="false">IF(AND(AD154&lt;&gt;0,SUM(AD155:$AD$170)=0),+BD154,0)</f>
        <v>0</v>
      </c>
      <c r="BF154" s="372" t="n">
        <f aca="false">MAX(AB154:AB165)</f>
        <v>17</v>
      </c>
      <c r="BG154" s="373" t="n">
        <f aca="false">BF154*12</f>
        <v>204</v>
      </c>
      <c r="BH154" s="373" t="n">
        <f aca="false">IF(BG154=0,0,AC154/BG154)</f>
        <v>0.200980392156863</v>
      </c>
      <c r="BI154" s="373" t="n">
        <f aca="false">IF(BE154&lt;&gt;0,BH154,0)</f>
        <v>0</v>
      </c>
      <c r="BJ154" s="465" t="n">
        <f aca="false">SUM(C154:E154)</f>
        <v>1</v>
      </c>
      <c r="BK154" s="465" t="n">
        <f aca="false">SUM(C154:E165)</f>
        <v>17</v>
      </c>
      <c r="BL154" s="465" t="n">
        <f aca="false">IF(MAX(BJ154:BJ165)=0,0,BK154/(MAX(BJ154:BJ165)*12))</f>
        <v>0.202380952380952</v>
      </c>
      <c r="BM154" s="465" t="n">
        <f aca="false">IF(BE154&lt;&gt;0,BL154,0)</f>
        <v>0</v>
      </c>
      <c r="BN154" s="466" t="n">
        <f aca="false">SUM(F154:H154)</f>
        <v>0</v>
      </c>
      <c r="BO154" s="466" t="n">
        <f aca="false">SUM(F154:H165)</f>
        <v>0</v>
      </c>
      <c r="BP154" s="466" t="n">
        <f aca="false">IF(MAX(BN154:BN165)=0,0,BO154/(MAX(BN154:BN165)*12))</f>
        <v>0</v>
      </c>
      <c r="BQ154" s="467" t="n">
        <f aca="false">IF(BE154&lt;&gt;0,BP154,0)</f>
        <v>0</v>
      </c>
      <c r="BR154" s="468" t="n">
        <f aca="false">SUM(I154:K154)</f>
        <v>0</v>
      </c>
      <c r="BS154" s="469" t="n">
        <f aca="false">SUM(I154:K165)</f>
        <v>7</v>
      </c>
      <c r="BT154" s="469" t="n">
        <f aca="false">IF(MAX(BR154:BR165)=0,0,BS154/(MAX(BR154:BR165)*12))</f>
        <v>0.194444444444444</v>
      </c>
      <c r="BU154" s="469" t="n">
        <f aca="false">IF(BE154&lt;&gt;0,BT154,0)</f>
        <v>0</v>
      </c>
      <c r="BV154" s="470" t="n">
        <f aca="false">SUM(L154:N154)</f>
        <v>0</v>
      </c>
      <c r="BW154" s="466" t="n">
        <f aca="false">SUM(L154:N165)</f>
        <v>0</v>
      </c>
      <c r="BX154" s="466" t="n">
        <f aca="false">IF(MAX(BV154:BV165)=0,0,BW154/(MAX(BV154:BV165)*12))</f>
        <v>0</v>
      </c>
      <c r="BY154" s="466" t="n">
        <f aca="false">IF(BE154&lt;&gt;0,BX154,0)</f>
        <v>0</v>
      </c>
      <c r="BZ154" s="450" t="n">
        <f aca="false">SUM(O154:Q154)</f>
        <v>1</v>
      </c>
      <c r="CA154" s="450" t="n">
        <f aca="false">SUM(O154:Q165)</f>
        <v>4</v>
      </c>
      <c r="CB154" s="450" t="n">
        <f aca="false">IF(MAX(BZ154:BZ165)=0,0,CA154/(MAX(BZ154:BZ165)*12))</f>
        <v>0.166666666666667</v>
      </c>
      <c r="CC154" s="450" t="n">
        <f aca="false">IF(BE154&lt;&gt;0,CB154,0)</f>
        <v>0</v>
      </c>
      <c r="CD154" s="466" t="n">
        <f aca="false">SUM(R154:T154)</f>
        <v>0</v>
      </c>
      <c r="CE154" s="466" t="n">
        <f aca="false">SUM(R154:T165)</f>
        <v>0</v>
      </c>
      <c r="CF154" s="466" t="n">
        <f aca="false">IF(MAX(CD154:CD165)=0,0,CE154/(MAX(CD154:CD165)*12))</f>
        <v>0</v>
      </c>
      <c r="CG154" s="466" t="n">
        <f aca="false">IF(BE154&lt;&gt;0,CF154,0)</f>
        <v>0</v>
      </c>
      <c r="CH154" s="449" t="n">
        <f aca="false">SUM(U154:W154)</f>
        <v>0</v>
      </c>
      <c r="CI154" s="449" t="n">
        <f aca="false">SUM(U154:W165)</f>
        <v>13</v>
      </c>
      <c r="CJ154" s="449" t="n">
        <f aca="false">IF(MAX(CH154:CH165)=0,0,CI154/(MAX(CH154:CH165)*12))</f>
        <v>0.154761904761905</v>
      </c>
      <c r="CK154" s="449" t="n">
        <f aca="false">IF(BE154&lt;&gt;0,CJ154,0)</f>
        <v>0</v>
      </c>
      <c r="CL154" s="466" t="n">
        <f aca="false">SUM(X154:Z154)</f>
        <v>0</v>
      </c>
      <c r="CM154" s="466" t="n">
        <f aca="false">SUM(X154:Z165)</f>
        <v>0</v>
      </c>
      <c r="CN154" s="466" t="n">
        <f aca="false">IF(MAX(CL154:CL165)=0,0,CM154/(MAX(CL154:CL165)*12))</f>
        <v>0</v>
      </c>
      <c r="CO154" s="466" t="n">
        <f aca="false">IF(BE154&lt;&gt;0,CN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 - PED'!C149</f>
        <v>2</v>
      </c>
      <c r="D155" s="370"/>
      <c r="E155" s="370"/>
      <c r="F155" s="370" t="n">
        <f aca="false">'Input - PED'!D149</f>
        <v>0</v>
      </c>
      <c r="G155" s="370"/>
      <c r="H155" s="370"/>
      <c r="I155" s="370" t="n">
        <f aca="false">'Input - PED'!G149</f>
        <v>0</v>
      </c>
      <c r="J155" s="370"/>
      <c r="K155" s="370"/>
      <c r="L155" s="370" t="n">
        <f aca="false">'Input - PED'!H149</f>
        <v>0</v>
      </c>
      <c r="M155" s="370"/>
      <c r="N155" s="370"/>
      <c r="O155" s="370" t="n">
        <f aca="false">'Input - PED'!E149</f>
        <v>0</v>
      </c>
      <c r="P155" s="370"/>
      <c r="Q155" s="370"/>
      <c r="R155" s="370" t="n">
        <f aca="false">'Input - PED'!F149</f>
        <v>0</v>
      </c>
      <c r="S155" s="370"/>
      <c r="T155" s="370"/>
      <c r="U155" s="370" t="n">
        <f aca="false">'Input - PED'!I149</f>
        <v>2</v>
      </c>
      <c r="V155" s="370"/>
      <c r="W155" s="370"/>
      <c r="X155" s="370" t="n">
        <f aca="false">'Input - PED'!J149</f>
        <v>0</v>
      </c>
      <c r="Y155" s="370"/>
      <c r="Z155" s="370"/>
      <c r="AA155" s="371" t="n">
        <f aca="false">IF(AB155=0," ",AB155)</f>
        <v>4</v>
      </c>
      <c r="AB155" s="372" t="n">
        <f aca="false">SUM(C155:Z155)</f>
        <v>4</v>
      </c>
      <c r="AC155" s="372" t="n">
        <f aca="false">IF(OR(AB155&lt;&gt;0,AB166&lt;&gt;0),SUM(AB155:AB166),0)</f>
        <v>39</v>
      </c>
      <c r="AD155" s="373" t="n">
        <f aca="false">IF(AND($AC155=$AC$172,$AC155&lt;&gt;0),+BD155,0)</f>
        <v>0</v>
      </c>
      <c r="AE155" s="464" t="n">
        <f aca="false">IF(AND($AC155=$AC$172,$BE155&lt;&gt;0),SUM(C155:C166),0)</f>
        <v>0</v>
      </c>
      <c r="AF155" s="464"/>
      <c r="AG155" s="464"/>
      <c r="AH155" s="464" t="n">
        <f aca="false">IF(AND($AC155=$AC$172,$BE155&lt;&gt;0),SUM(F155:F166),0)</f>
        <v>0</v>
      </c>
      <c r="AI155" s="464"/>
      <c r="AJ155" s="464"/>
      <c r="AK155" s="464" t="n">
        <f aca="false">IF(AND($AC155=$AC$172,$BE155&lt;&gt;0),SUM(I155:I166),0)</f>
        <v>0</v>
      </c>
      <c r="AL155" s="464"/>
      <c r="AM155" s="464"/>
      <c r="AN155" s="464" t="n">
        <f aca="false">IF(AND($AC155=$AC$172,$BE155&lt;&gt;0),SUM(L155:L166),0)</f>
        <v>0</v>
      </c>
      <c r="AO155" s="464"/>
      <c r="AP155" s="464"/>
      <c r="AQ155" s="464" t="n">
        <f aca="false">IF(AND($AC155=$AC$172,$BE155&lt;&gt;0),SUM(O155:O166),0)</f>
        <v>0</v>
      </c>
      <c r="AR155" s="464"/>
      <c r="AS155" s="464"/>
      <c r="AT155" s="464" t="n">
        <f aca="false">IF(AND($AC155=$AC$172,$BE155&lt;&gt;0),SUM(R155:R166),0)</f>
        <v>0</v>
      </c>
      <c r="AU155" s="464"/>
      <c r="AV155" s="464"/>
      <c r="AW155" s="464" t="n">
        <f aca="false">IF(AND($AC155=$AC$172,$BE155&lt;&gt;0),SUM(U155:U166),0)</f>
        <v>0</v>
      </c>
      <c r="AX155" s="464"/>
      <c r="AY155" s="464"/>
      <c r="AZ155" s="464" t="n">
        <f aca="false">IF(AND($AC155=$AC$172,$BE155&lt;&gt;0),SUM(X155:X166),0)</f>
        <v>0</v>
      </c>
      <c r="BA155" s="464"/>
      <c r="BB155" s="464"/>
      <c r="BC155" s="373" t="n">
        <f aca="false">IF(AD155=0,0,1)</f>
        <v>0</v>
      </c>
      <c r="BD155" s="373" t="n">
        <f aca="false">BD154+5</f>
        <v>1740</v>
      </c>
      <c r="BE155" s="373" t="n">
        <f aca="false">IF(AND(AD155&lt;&gt;0,SUM(AD156:$AD$170)=0),+BD155,0)</f>
        <v>0</v>
      </c>
      <c r="BF155" s="372" t="n">
        <f aca="false">MAX(AB155:AB166)</f>
        <v>17</v>
      </c>
      <c r="BG155" s="373" t="n">
        <f aca="false">BF155*12</f>
        <v>204</v>
      </c>
      <c r="BH155" s="373" t="n">
        <f aca="false">IF(BG155=0,0,AC155/BG155)</f>
        <v>0.191176470588235</v>
      </c>
      <c r="BI155" s="373" t="n">
        <f aca="false">IF(BE155&lt;&gt;0,BH155,0)</f>
        <v>0</v>
      </c>
      <c r="BJ155" s="465" t="n">
        <f aca="false">SUM(C155:E155)</f>
        <v>2</v>
      </c>
      <c r="BK155" s="465" t="n">
        <f aca="false">SUM(C155:E166)</f>
        <v>16</v>
      </c>
      <c r="BL155" s="465" t="n">
        <f aca="false">IF(MAX(BJ155:BJ166)=0,0,BK155/(MAX(BJ155:BJ166)*12))</f>
        <v>0.19047619047619</v>
      </c>
      <c r="BM155" s="465" t="n">
        <f aca="false">IF(BE155&lt;&gt;0,BL155,0)</f>
        <v>0</v>
      </c>
      <c r="BN155" s="466" t="n">
        <f aca="false">SUM(F155:H155)</f>
        <v>0</v>
      </c>
      <c r="BO155" s="466" t="n">
        <f aca="false">SUM(F155:H166)</f>
        <v>0</v>
      </c>
      <c r="BP155" s="466" t="n">
        <f aca="false">IF(MAX(BN155:BN166)=0,0,BO155/(MAX(BN155:BN166)*12))</f>
        <v>0</v>
      </c>
      <c r="BQ155" s="467" t="n">
        <f aca="false">IF(BE155&lt;&gt;0,BP155,0)</f>
        <v>0</v>
      </c>
      <c r="BR155" s="468" t="n">
        <f aca="false">SUM(I155:K155)</f>
        <v>0</v>
      </c>
      <c r="BS155" s="469" t="n">
        <f aca="false">SUM(I155:K166)</f>
        <v>7</v>
      </c>
      <c r="BT155" s="469" t="n">
        <f aca="false">IF(MAX(BR155:BR166)=0,0,BS155/(MAX(BR155:BR166)*12))</f>
        <v>0.194444444444444</v>
      </c>
      <c r="BU155" s="469" t="n">
        <f aca="false">IF(BE155&lt;&gt;0,BT155,0)</f>
        <v>0</v>
      </c>
      <c r="BV155" s="470" t="n">
        <f aca="false">SUM(L155:N155)</f>
        <v>0</v>
      </c>
      <c r="BW155" s="466" t="n">
        <f aca="false">SUM(L155:N166)</f>
        <v>0</v>
      </c>
      <c r="BX155" s="466" t="n">
        <f aca="false">IF(MAX(BV155:BV166)=0,0,BW155/(MAX(BV155:BV166)*12))</f>
        <v>0</v>
      </c>
      <c r="BY155" s="466" t="n">
        <f aca="false">IF(BE155&lt;&gt;0,BX155,0)</f>
        <v>0</v>
      </c>
      <c r="BZ155" s="450" t="n">
        <f aca="false">SUM(O155:Q155)</f>
        <v>0</v>
      </c>
      <c r="CA155" s="450" t="n">
        <f aca="false">SUM(O155:Q166)</f>
        <v>3</v>
      </c>
      <c r="CB155" s="450" t="n">
        <f aca="false">IF(MAX(BZ155:BZ166)=0,0,CA155/(MAX(BZ155:BZ166)*12))</f>
        <v>0.125</v>
      </c>
      <c r="CC155" s="450" t="n">
        <f aca="false">IF(BE155&lt;&gt;0,CB155,0)</f>
        <v>0</v>
      </c>
      <c r="CD155" s="466" t="n">
        <f aca="false">SUM(R155:T155)</f>
        <v>0</v>
      </c>
      <c r="CE155" s="466" t="n">
        <f aca="false">SUM(R155:T166)</f>
        <v>0</v>
      </c>
      <c r="CF155" s="466" t="n">
        <f aca="false">IF(MAX(CD155:CD166)=0,0,CE155/(MAX(CD155:CD166)*12))</f>
        <v>0</v>
      </c>
      <c r="CG155" s="466" t="n">
        <f aca="false">IF(BE155&lt;&gt;0,CF155,0)</f>
        <v>0</v>
      </c>
      <c r="CH155" s="449" t="n">
        <f aca="false">SUM(U155:W155)</f>
        <v>2</v>
      </c>
      <c r="CI155" s="449" t="n">
        <f aca="false">SUM(U155:W166)</f>
        <v>13</v>
      </c>
      <c r="CJ155" s="449" t="n">
        <f aca="false">IF(MAX(CH155:CH166)=0,0,CI155/(MAX(CH155:CH166)*12))</f>
        <v>0.154761904761905</v>
      </c>
      <c r="CK155" s="449" t="n">
        <f aca="false">IF(BE155&lt;&gt;0,CJ155,0)</f>
        <v>0</v>
      </c>
      <c r="CL155" s="466" t="n">
        <f aca="false">SUM(X155:Z155)</f>
        <v>0</v>
      </c>
      <c r="CM155" s="466" t="n">
        <f aca="false">SUM(X155:Z166)</f>
        <v>0</v>
      </c>
      <c r="CN155" s="466" t="n">
        <f aca="false">IF(MAX(CL155:CL166)=0,0,CM155/(MAX(CL155:CL166)*12))</f>
        <v>0</v>
      </c>
      <c r="CO155" s="466" t="n">
        <f aca="false">IF(BE155&lt;&gt;0,CN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 - PED'!C150</f>
        <v>3</v>
      </c>
      <c r="D156" s="370"/>
      <c r="E156" s="370"/>
      <c r="F156" s="370" t="n">
        <f aca="false">'Input - PED'!D150</f>
        <v>0</v>
      </c>
      <c r="G156" s="370"/>
      <c r="H156" s="370"/>
      <c r="I156" s="370" t="n">
        <f aca="false">'Input - PED'!G150</f>
        <v>3</v>
      </c>
      <c r="J156" s="370"/>
      <c r="K156" s="370"/>
      <c r="L156" s="370" t="n">
        <f aca="false">'Input - PED'!H150</f>
        <v>0</v>
      </c>
      <c r="M156" s="370"/>
      <c r="N156" s="370"/>
      <c r="O156" s="370" t="n">
        <f aca="false">'Input - PED'!E150</f>
        <v>2</v>
      </c>
      <c r="P156" s="370"/>
      <c r="Q156" s="370"/>
      <c r="R156" s="370" t="n">
        <f aca="false">'Input - PED'!F150</f>
        <v>0</v>
      </c>
      <c r="S156" s="370"/>
      <c r="T156" s="370"/>
      <c r="U156" s="370" t="n">
        <f aca="false">'Input - PED'!I150</f>
        <v>4</v>
      </c>
      <c r="V156" s="370"/>
      <c r="W156" s="370"/>
      <c r="X156" s="370" t="n">
        <f aca="false">'Input - PED'!J150</f>
        <v>0</v>
      </c>
      <c r="Y156" s="370"/>
      <c r="Z156" s="370"/>
      <c r="AA156" s="376" t="n">
        <f aca="false">IF(AB156=0," ",AB156)</f>
        <v>12</v>
      </c>
      <c r="AB156" s="372" t="n">
        <f aca="false">SUM(C156:Z156)</f>
        <v>12</v>
      </c>
      <c r="AC156" s="372" t="n">
        <f aca="false">IF(OR(AB156&lt;&gt;0,AB167&lt;&gt;0),SUM(AB156:AB167),0)</f>
        <v>35</v>
      </c>
      <c r="AD156" s="373" t="n">
        <f aca="false">IF(AND($AC156=$AC$172,$AC156&lt;&gt;0),+BD156,0)</f>
        <v>0</v>
      </c>
      <c r="AE156" s="464" t="n">
        <f aca="false">IF(AND($AC156=$AC$172,$BE156&lt;&gt;0),SUM(C156:C167),0)</f>
        <v>0</v>
      </c>
      <c r="AF156" s="464"/>
      <c r="AG156" s="464"/>
      <c r="AH156" s="464" t="n">
        <f aca="false">IF(AND($AC156=$AC$172,$BE156&lt;&gt;0),SUM(F156:F167),0)</f>
        <v>0</v>
      </c>
      <c r="AI156" s="464"/>
      <c r="AJ156" s="464"/>
      <c r="AK156" s="464" t="n">
        <f aca="false">IF(AND($AC156=$AC$172,$BE156&lt;&gt;0),SUM(I156:I167),0)</f>
        <v>0</v>
      </c>
      <c r="AL156" s="464"/>
      <c r="AM156" s="464"/>
      <c r="AN156" s="464" t="n">
        <f aca="false">IF(AND($AC156=$AC$172,$BE156&lt;&gt;0),SUM(L156:L167),0)</f>
        <v>0</v>
      </c>
      <c r="AO156" s="464"/>
      <c r="AP156" s="464"/>
      <c r="AQ156" s="464" t="n">
        <f aca="false">IF(AND($AC156=$AC$172,$BE156&lt;&gt;0),SUM(O156:O167),0)</f>
        <v>0</v>
      </c>
      <c r="AR156" s="464"/>
      <c r="AS156" s="464"/>
      <c r="AT156" s="464" t="n">
        <f aca="false">IF(AND($AC156=$AC$172,$BE156&lt;&gt;0),SUM(R156:R167),0)</f>
        <v>0</v>
      </c>
      <c r="AU156" s="464"/>
      <c r="AV156" s="464"/>
      <c r="AW156" s="464" t="n">
        <f aca="false">IF(AND($AC156=$AC$172,$BE156&lt;&gt;0),SUM(U156:U167),0)</f>
        <v>0</v>
      </c>
      <c r="AX156" s="464"/>
      <c r="AY156" s="464"/>
      <c r="AZ156" s="464" t="n">
        <f aca="false">IF(AND($AC156=$AC$172,$BE156&lt;&gt;0),SUM(X156:X167),0)</f>
        <v>0</v>
      </c>
      <c r="BA156" s="464"/>
      <c r="BB156" s="464"/>
      <c r="BC156" s="373" t="n">
        <f aca="false">IF(AD156=0,0,1)</f>
        <v>0</v>
      </c>
      <c r="BD156" s="373" t="n">
        <f aca="false">BD155+5</f>
        <v>1745</v>
      </c>
      <c r="BE156" s="373" t="n">
        <f aca="false">IF(AND(AD156&lt;&gt;0,SUM(AD157:$AD$170)=0),+BD156,0)</f>
        <v>0</v>
      </c>
      <c r="BF156" s="372" t="n">
        <f aca="false">MAX(AB156:AB167)</f>
        <v>17</v>
      </c>
      <c r="BG156" s="373" t="n">
        <f aca="false">BF156*12</f>
        <v>204</v>
      </c>
      <c r="BH156" s="373" t="n">
        <f aca="false">IF(BG156=0,0,AC156/BG156)</f>
        <v>0.17156862745098</v>
      </c>
      <c r="BI156" s="373" t="n">
        <f aca="false">IF(BE156&lt;&gt;0,BH156,0)</f>
        <v>0</v>
      </c>
      <c r="BJ156" s="465" t="n">
        <f aca="false">SUM(C156:E156)</f>
        <v>3</v>
      </c>
      <c r="BK156" s="465" t="n">
        <f aca="false">SUM(C156:E167)</f>
        <v>14</v>
      </c>
      <c r="BL156" s="465" t="n">
        <f aca="false">IF(MAX(BJ156:BJ167)=0,0,BK156/(MAX(BJ156:BJ167)*12))</f>
        <v>0.166666666666667</v>
      </c>
      <c r="BM156" s="465" t="n">
        <f aca="false">IF(BE156&lt;&gt;0,BL156,0)</f>
        <v>0</v>
      </c>
      <c r="BN156" s="466" t="n">
        <f aca="false">SUM(F156:H156)</f>
        <v>0</v>
      </c>
      <c r="BO156" s="466" t="n">
        <f aca="false">SUM(F156:H167)</f>
        <v>0</v>
      </c>
      <c r="BP156" s="466" t="n">
        <f aca="false">IF(MAX(BN156:BN167)=0,0,BO156/(MAX(BN156:BN167)*12))</f>
        <v>0</v>
      </c>
      <c r="BQ156" s="467" t="n">
        <f aca="false">IF(BE156&lt;&gt;0,BP156,0)</f>
        <v>0</v>
      </c>
      <c r="BR156" s="468" t="n">
        <f aca="false">SUM(I156:K156)</f>
        <v>3</v>
      </c>
      <c r="BS156" s="469" t="n">
        <f aca="false">SUM(I156:K167)</f>
        <v>7</v>
      </c>
      <c r="BT156" s="469" t="n">
        <f aca="false">IF(MAX(BR156:BR167)=0,0,BS156/(MAX(BR156:BR167)*12))</f>
        <v>0.194444444444444</v>
      </c>
      <c r="BU156" s="469" t="n">
        <f aca="false">IF(BE156&lt;&gt;0,BT156,0)</f>
        <v>0</v>
      </c>
      <c r="BV156" s="470" t="n">
        <f aca="false">SUM(L156:N156)</f>
        <v>0</v>
      </c>
      <c r="BW156" s="466" t="n">
        <f aca="false">SUM(L156:N167)</f>
        <v>0</v>
      </c>
      <c r="BX156" s="466" t="n">
        <f aca="false">IF(MAX(BV156:BV167)=0,0,BW156/(MAX(BV156:BV167)*12))</f>
        <v>0</v>
      </c>
      <c r="BY156" s="466" t="n">
        <f aca="false">IF(BE156&lt;&gt;0,BX156,0)</f>
        <v>0</v>
      </c>
      <c r="BZ156" s="450" t="n">
        <f aca="false">SUM(O156:Q156)</f>
        <v>2</v>
      </c>
      <c r="CA156" s="450" t="n">
        <f aca="false">SUM(O156:Q167)</f>
        <v>3</v>
      </c>
      <c r="CB156" s="450" t="n">
        <f aca="false">IF(MAX(BZ156:BZ167)=0,0,CA156/(MAX(BZ156:BZ167)*12))</f>
        <v>0.125</v>
      </c>
      <c r="CC156" s="450" t="n">
        <f aca="false">IF(BE156&lt;&gt;0,CB156,0)</f>
        <v>0</v>
      </c>
      <c r="CD156" s="466" t="n">
        <f aca="false">SUM(R156:T156)</f>
        <v>0</v>
      </c>
      <c r="CE156" s="466" t="n">
        <f aca="false">SUM(R156:T167)</f>
        <v>0</v>
      </c>
      <c r="CF156" s="466" t="n">
        <f aca="false">IF(MAX(CD156:CD167)=0,0,CE156/(MAX(CD156:CD167)*12))</f>
        <v>0</v>
      </c>
      <c r="CG156" s="466" t="n">
        <f aca="false">IF(BE156&lt;&gt;0,CF156,0)</f>
        <v>0</v>
      </c>
      <c r="CH156" s="449" t="n">
        <f aca="false">SUM(U156:W156)</f>
        <v>4</v>
      </c>
      <c r="CI156" s="449" t="n">
        <f aca="false">SUM(U156:W167)</f>
        <v>11</v>
      </c>
      <c r="CJ156" s="449" t="n">
        <f aca="false">IF(MAX(CH156:CH167)=0,0,CI156/(MAX(CH156:CH167)*12))</f>
        <v>0.130952380952381</v>
      </c>
      <c r="CK156" s="449" t="n">
        <f aca="false">IF(BE156&lt;&gt;0,CJ156,0)</f>
        <v>0</v>
      </c>
      <c r="CL156" s="466" t="n">
        <f aca="false">SUM(X156:Z156)</f>
        <v>0</v>
      </c>
      <c r="CM156" s="466" t="n">
        <f aca="false">SUM(X156:Z167)</f>
        <v>0</v>
      </c>
      <c r="CN156" s="466" t="n">
        <f aca="false">IF(MAX(CL156:CL167)=0,0,CM156/(MAX(CL156:CL167)*12))</f>
        <v>0</v>
      </c>
      <c r="CO156" s="466" t="n">
        <f aca="false">IF(BE156&lt;&gt;0,CN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 - PED'!C151</f>
        <v>4</v>
      </c>
      <c r="D157" s="370"/>
      <c r="E157" s="370"/>
      <c r="F157" s="370" t="n">
        <f aca="false">'Input - PED'!D151</f>
        <v>0</v>
      </c>
      <c r="G157" s="370"/>
      <c r="H157" s="370"/>
      <c r="I157" s="370" t="n">
        <f aca="false">'Input - PED'!G151</f>
        <v>1</v>
      </c>
      <c r="J157" s="370"/>
      <c r="K157" s="370"/>
      <c r="L157" s="370" t="n">
        <f aca="false">'Input - PED'!H151</f>
        <v>0</v>
      </c>
      <c r="M157" s="370"/>
      <c r="N157" s="370"/>
      <c r="O157" s="370" t="n">
        <f aca="false">'Input - PED'!E151</f>
        <v>1</v>
      </c>
      <c r="P157" s="370"/>
      <c r="Q157" s="370"/>
      <c r="R157" s="370" t="n">
        <f aca="false">'Input - PED'!F151</f>
        <v>0</v>
      </c>
      <c r="S157" s="370"/>
      <c r="T157" s="370"/>
      <c r="U157" s="370" t="n">
        <f aca="false">'Input - PED'!I151</f>
        <v>0</v>
      </c>
      <c r="V157" s="370"/>
      <c r="W157" s="370"/>
      <c r="X157" s="370" t="n">
        <f aca="false">'Input - PED'!J151</f>
        <v>0</v>
      </c>
      <c r="Y157" s="370"/>
      <c r="Z157" s="370"/>
      <c r="AA157" s="371" t="n">
        <f aca="false">IF(AB157=0," ",AB157)</f>
        <v>6</v>
      </c>
      <c r="AB157" s="372" t="n">
        <f aca="false">SUM(C157:Z157)</f>
        <v>6</v>
      </c>
      <c r="AC157" s="372" t="n">
        <f aca="false">IF(OR(AB157&lt;&gt;0,AB168&lt;&gt;0),SUM(AB157:AB168),0)</f>
        <v>23</v>
      </c>
      <c r="AD157" s="373" t="n">
        <f aca="false">IF(AND($AC157=$AC$172,$AC157&lt;&gt;0),+BD157,0)</f>
        <v>0</v>
      </c>
      <c r="AE157" s="464" t="n">
        <f aca="false">IF(AND($AC157=$AC$172,$BE157&lt;&gt;0),SUM(C157:C168),0)</f>
        <v>0</v>
      </c>
      <c r="AF157" s="464"/>
      <c r="AG157" s="464"/>
      <c r="AH157" s="464" t="n">
        <f aca="false">IF(AND($AC157=$AC$172,$BE157&lt;&gt;0),SUM(F157:F168),0)</f>
        <v>0</v>
      </c>
      <c r="AI157" s="464"/>
      <c r="AJ157" s="464"/>
      <c r="AK157" s="464" t="n">
        <f aca="false">IF(AND($AC157=$AC$172,$BE157&lt;&gt;0),SUM(I157:I168),0)</f>
        <v>0</v>
      </c>
      <c r="AL157" s="464"/>
      <c r="AM157" s="464"/>
      <c r="AN157" s="464" t="n">
        <f aca="false">IF(AND($AC157=$AC$172,$BE157&lt;&gt;0),SUM(L157:L168),0)</f>
        <v>0</v>
      </c>
      <c r="AO157" s="464"/>
      <c r="AP157" s="464"/>
      <c r="AQ157" s="464" t="n">
        <f aca="false">IF(AND($AC157=$AC$172,$BE157&lt;&gt;0),SUM(O157:O168),0)</f>
        <v>0</v>
      </c>
      <c r="AR157" s="464"/>
      <c r="AS157" s="464"/>
      <c r="AT157" s="464" t="n">
        <f aca="false">IF(AND($AC157=$AC$172,$BE157&lt;&gt;0),SUM(R157:R168),0)</f>
        <v>0</v>
      </c>
      <c r="AU157" s="464"/>
      <c r="AV157" s="464"/>
      <c r="AW157" s="464" t="n">
        <f aca="false">IF(AND($AC157=$AC$172,$BE157&lt;&gt;0),SUM(U157:U168),0)</f>
        <v>0</v>
      </c>
      <c r="AX157" s="464"/>
      <c r="AY157" s="464"/>
      <c r="AZ157" s="464" t="n">
        <f aca="false">IF(AND($AC157=$AC$172,$BE157&lt;&gt;0),SUM(X157:X168),0)</f>
        <v>0</v>
      </c>
      <c r="BA157" s="464"/>
      <c r="BB157" s="464"/>
      <c r="BC157" s="373" t="n">
        <f aca="false">IF(AD157=0,0,1)</f>
        <v>0</v>
      </c>
      <c r="BD157" s="373" t="n">
        <f aca="false">BD156+5</f>
        <v>1750</v>
      </c>
      <c r="BE157" s="373" t="n">
        <f aca="false">IF(AND(AD157&lt;&gt;0,SUM(AD158:$AD$170)=0),+BD157,0)</f>
        <v>0</v>
      </c>
      <c r="BF157" s="372" t="n">
        <f aca="false">MAX(AB157:AB168)</f>
        <v>17</v>
      </c>
      <c r="BG157" s="373" t="n">
        <f aca="false">BF157*12</f>
        <v>204</v>
      </c>
      <c r="BH157" s="373" t="n">
        <f aca="false">IF(BG157=0,0,AC157/BG157)</f>
        <v>0.112745098039216</v>
      </c>
      <c r="BI157" s="373" t="n">
        <f aca="false">IF(BE157&lt;&gt;0,BH157,0)</f>
        <v>0</v>
      </c>
      <c r="BJ157" s="465" t="n">
        <f aca="false">SUM(C157:E157)</f>
        <v>4</v>
      </c>
      <c r="BK157" s="465" t="n">
        <f aca="false">SUM(C157:E168)</f>
        <v>11</v>
      </c>
      <c r="BL157" s="465" t="n">
        <f aca="false">IF(MAX(BJ157:BJ168)=0,0,BK157/(MAX(BJ157:BJ168)*12))</f>
        <v>0.130952380952381</v>
      </c>
      <c r="BM157" s="465" t="n">
        <f aca="false">IF(BE157&lt;&gt;0,BL157,0)</f>
        <v>0</v>
      </c>
      <c r="BN157" s="466" t="n">
        <f aca="false">SUM(F157:H157)</f>
        <v>0</v>
      </c>
      <c r="BO157" s="466" t="n">
        <f aca="false">SUM(F157:H168)</f>
        <v>0</v>
      </c>
      <c r="BP157" s="466" t="n">
        <f aca="false">IF(MAX(BN157:BN168)=0,0,BO157/(MAX(BN157:BN168)*12))</f>
        <v>0</v>
      </c>
      <c r="BQ157" s="467" t="n">
        <f aca="false">IF(BE157&lt;&gt;0,BP157,0)</f>
        <v>0</v>
      </c>
      <c r="BR157" s="468" t="n">
        <f aca="false">SUM(I157:K157)</f>
        <v>1</v>
      </c>
      <c r="BS157" s="469" t="n">
        <f aca="false">SUM(I157:K168)</f>
        <v>4</v>
      </c>
      <c r="BT157" s="469" t="n">
        <f aca="false">IF(MAX(BR157:BR168)=0,0,BS157/(MAX(BR157:BR168)*12))</f>
        <v>0.111111111111111</v>
      </c>
      <c r="BU157" s="469" t="n">
        <f aca="false">IF(BE157&lt;&gt;0,BT157,0)</f>
        <v>0</v>
      </c>
      <c r="BV157" s="470" t="n">
        <f aca="false">SUM(L157:N157)</f>
        <v>0</v>
      </c>
      <c r="BW157" s="466" t="n">
        <f aca="false">SUM(L157:N168)</f>
        <v>0</v>
      </c>
      <c r="BX157" s="466" t="n">
        <f aca="false">IF(MAX(BV157:BV168)=0,0,BW157/(MAX(BV157:BV168)*12))</f>
        <v>0</v>
      </c>
      <c r="BY157" s="466" t="n">
        <f aca="false">IF(BE157&lt;&gt;0,BX157,0)</f>
        <v>0</v>
      </c>
      <c r="BZ157" s="450" t="n">
        <f aca="false">SUM(O157:Q157)</f>
        <v>1</v>
      </c>
      <c r="CA157" s="450" t="n">
        <f aca="false">SUM(O157:Q168)</f>
        <v>1</v>
      </c>
      <c r="CB157" s="450" t="n">
        <f aca="false">IF(MAX(BZ157:BZ168)=0,0,CA157/(MAX(BZ157:BZ168)*12))</f>
        <v>0.0833333333333333</v>
      </c>
      <c r="CC157" s="450" t="n">
        <f aca="false">IF(BE157&lt;&gt;0,CB157,0)</f>
        <v>0</v>
      </c>
      <c r="CD157" s="466" t="n">
        <f aca="false">SUM(R157:T157)</f>
        <v>0</v>
      </c>
      <c r="CE157" s="466" t="n">
        <f aca="false">SUM(R157:T168)</f>
        <v>0</v>
      </c>
      <c r="CF157" s="466" t="n">
        <f aca="false">IF(MAX(CD157:CD168)=0,0,CE157/(MAX(CD157:CD168)*12))</f>
        <v>0</v>
      </c>
      <c r="CG157" s="466" t="n">
        <f aca="false">IF(BE157&lt;&gt;0,CF157,0)</f>
        <v>0</v>
      </c>
      <c r="CH157" s="449" t="n">
        <f aca="false">SUM(U157:W157)</f>
        <v>0</v>
      </c>
      <c r="CI157" s="449" t="n">
        <f aca="false">SUM(U157:W168)</f>
        <v>7</v>
      </c>
      <c r="CJ157" s="449" t="n">
        <f aca="false">IF(MAX(CH157:CH168)=0,0,CI157/(MAX(CH157:CH168)*12))</f>
        <v>0.0833333333333333</v>
      </c>
      <c r="CK157" s="449" t="n">
        <f aca="false">IF(BE157&lt;&gt;0,CJ157,0)</f>
        <v>0</v>
      </c>
      <c r="CL157" s="466" t="n">
        <f aca="false">SUM(X157:Z157)</f>
        <v>0</v>
      </c>
      <c r="CM157" s="466" t="n">
        <f aca="false">SUM(X157:Z168)</f>
        <v>0</v>
      </c>
      <c r="CN157" s="466" t="n">
        <f aca="false">IF(MAX(CL157:CL168)=0,0,CM157/(MAX(CL157:CL168)*12))</f>
        <v>0</v>
      </c>
      <c r="CO157" s="466" t="n">
        <f aca="false">IF(BE157&lt;&gt;0,CN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 - PED'!C152</f>
        <v>7</v>
      </c>
      <c r="D158" s="370"/>
      <c r="E158" s="370"/>
      <c r="F158" s="370" t="n">
        <f aca="false">'Input - PED'!D152</f>
        <v>0</v>
      </c>
      <c r="G158" s="370"/>
      <c r="H158" s="370"/>
      <c r="I158" s="370" t="n">
        <f aca="false">'Input - PED'!G152</f>
        <v>3</v>
      </c>
      <c r="J158" s="370"/>
      <c r="K158" s="370"/>
      <c r="L158" s="370" t="n">
        <f aca="false">'Input - PED'!H152</f>
        <v>0</v>
      </c>
      <c r="M158" s="370"/>
      <c r="N158" s="370"/>
      <c r="O158" s="370" t="n">
        <f aca="false">'Input - PED'!E152</f>
        <v>0</v>
      </c>
      <c r="P158" s="370"/>
      <c r="Q158" s="370"/>
      <c r="R158" s="370" t="n">
        <f aca="false">'Input - PED'!F152</f>
        <v>0</v>
      </c>
      <c r="S158" s="370"/>
      <c r="T158" s="370"/>
      <c r="U158" s="370" t="n">
        <f aca="false">'Input - PED'!I152</f>
        <v>7</v>
      </c>
      <c r="V158" s="370"/>
      <c r="W158" s="370"/>
      <c r="X158" s="370" t="n">
        <f aca="false">'Input - PED'!J152</f>
        <v>0</v>
      </c>
      <c r="Y158" s="370"/>
      <c r="Z158" s="370"/>
      <c r="AA158" s="376" t="n">
        <f aca="false">IF(AB158=0," ",AB158)</f>
        <v>17</v>
      </c>
      <c r="AB158" s="372" t="n">
        <f aca="false">SUM(C158:Z158)</f>
        <v>17</v>
      </c>
      <c r="AC158" s="372" t="n">
        <f aca="false">IF(OR(AB158&lt;&gt;0,AB169&lt;&gt;0),SUM(AB158:AB169),0)</f>
        <v>17</v>
      </c>
      <c r="AD158" s="373" t="n">
        <f aca="false">IF(AND($AC158=$AC$172,$AC158&lt;&gt;0),+BD158,0)</f>
        <v>0</v>
      </c>
      <c r="AE158" s="464" t="n">
        <f aca="false">IF(AND($AC158=$AC$172,$BE158&lt;&gt;0),SUM(C158:C169),0)</f>
        <v>0</v>
      </c>
      <c r="AF158" s="464"/>
      <c r="AG158" s="464"/>
      <c r="AH158" s="464" t="n">
        <f aca="false">IF(AND($AC158=$AC$172,$BE158&lt;&gt;0),SUM(F158:F169),0)</f>
        <v>0</v>
      </c>
      <c r="AI158" s="464"/>
      <c r="AJ158" s="464"/>
      <c r="AK158" s="464" t="n">
        <f aca="false">IF(AND($AC158=$AC$172,$BE158&lt;&gt;0),SUM(I158:I169),0)</f>
        <v>0</v>
      </c>
      <c r="AL158" s="464"/>
      <c r="AM158" s="464"/>
      <c r="AN158" s="464" t="n">
        <f aca="false">IF(AND($AC158=$AC$172,$BE158&lt;&gt;0),SUM(L158:L169),0)</f>
        <v>0</v>
      </c>
      <c r="AO158" s="464"/>
      <c r="AP158" s="464"/>
      <c r="AQ158" s="464" t="n">
        <f aca="false">IF(AND($AC158=$AC$172,$BE158&lt;&gt;0),SUM(O158:O169),0)</f>
        <v>0</v>
      </c>
      <c r="AR158" s="464"/>
      <c r="AS158" s="464"/>
      <c r="AT158" s="464" t="n">
        <f aca="false">IF(AND($AC158=$AC$172,$BE158&lt;&gt;0),SUM(R158:R169),0)</f>
        <v>0</v>
      </c>
      <c r="AU158" s="464"/>
      <c r="AV158" s="464"/>
      <c r="AW158" s="464" t="n">
        <f aca="false">IF(AND($AC158=$AC$172,$BE158&lt;&gt;0),SUM(U158:U169),0)</f>
        <v>0</v>
      </c>
      <c r="AX158" s="464"/>
      <c r="AY158" s="464"/>
      <c r="AZ158" s="464" t="n">
        <f aca="false">IF(AND($AC158=$AC$172,$BE158&lt;&gt;0),SUM(X158:X169),0)</f>
        <v>0</v>
      </c>
      <c r="BA158" s="464"/>
      <c r="BB158" s="464"/>
      <c r="BC158" s="373" t="n">
        <f aca="false">IF(AD158=0,0,1)</f>
        <v>0</v>
      </c>
      <c r="BD158" s="373" t="n">
        <f aca="false">BD157+5</f>
        <v>1755</v>
      </c>
      <c r="BE158" s="373" t="n">
        <f aca="false">IF(AND(AD158&lt;&gt;0,SUM(AD159:$AD$170)=0),+BD158,0)</f>
        <v>0</v>
      </c>
      <c r="BF158" s="372" t="n">
        <f aca="false">MAX(AB158:AB169)</f>
        <v>17</v>
      </c>
      <c r="BG158" s="373" t="n">
        <f aca="false">BF158*12</f>
        <v>204</v>
      </c>
      <c r="BH158" s="373" t="n">
        <f aca="false">IF(BG158=0,0,AC158/BG158)</f>
        <v>0.0833333333333333</v>
      </c>
      <c r="BI158" s="373" t="n">
        <f aca="false">IF(BE158&lt;&gt;0,BH158,0)</f>
        <v>0</v>
      </c>
      <c r="BJ158" s="465" t="n">
        <f aca="false">SUM(C158:E158)</f>
        <v>7</v>
      </c>
      <c r="BK158" s="465" t="n">
        <f aca="false">SUM(C158:E169)</f>
        <v>7</v>
      </c>
      <c r="BL158" s="465" t="n">
        <f aca="false">IF(MAX(BJ158:BJ169)=0,0,BK158/(MAX(BJ158:BJ169)*12))</f>
        <v>0.0833333333333333</v>
      </c>
      <c r="BM158" s="465" t="n">
        <f aca="false">IF(BE158&lt;&gt;0,BL158,0)</f>
        <v>0</v>
      </c>
      <c r="BN158" s="466" t="n">
        <f aca="false">SUM(F158:H158)</f>
        <v>0</v>
      </c>
      <c r="BO158" s="466" t="n">
        <f aca="false">SUM(F158:H169)</f>
        <v>0</v>
      </c>
      <c r="BP158" s="466" t="n">
        <f aca="false">IF(MAX(BN158:BN169)=0,0,BO158/(MAX(BN158:BN169)*12))</f>
        <v>0</v>
      </c>
      <c r="BQ158" s="467" t="n">
        <f aca="false">IF(BE158&lt;&gt;0,BP158,0)</f>
        <v>0</v>
      </c>
      <c r="BR158" s="468" t="n">
        <f aca="false">SUM(I158:K158)</f>
        <v>3</v>
      </c>
      <c r="BS158" s="469" t="n">
        <f aca="false">SUM(I158:K169)</f>
        <v>3</v>
      </c>
      <c r="BT158" s="469" t="n">
        <f aca="false">IF(MAX(BR158:BR169)=0,0,BS158/(MAX(BR158:BR169)*12))</f>
        <v>0.0833333333333333</v>
      </c>
      <c r="BU158" s="469" t="n">
        <f aca="false">IF(BE158&lt;&gt;0,BT158,0)</f>
        <v>0</v>
      </c>
      <c r="BV158" s="470" t="n">
        <f aca="false">SUM(L158:N158)</f>
        <v>0</v>
      </c>
      <c r="BW158" s="466" t="n">
        <f aca="false">SUM(L158:N169)</f>
        <v>0</v>
      </c>
      <c r="BX158" s="466" t="n">
        <f aca="false">IF(MAX(BV158:BV169)=0,0,BW158/(MAX(BV158:BV169)*12))</f>
        <v>0</v>
      </c>
      <c r="BY158" s="466" t="n">
        <f aca="false">IF(BE158&lt;&gt;0,BX158,0)</f>
        <v>0</v>
      </c>
      <c r="BZ158" s="450" t="n">
        <f aca="false">SUM(O158:Q158)</f>
        <v>0</v>
      </c>
      <c r="CA158" s="450" t="n">
        <f aca="false">SUM(O158:Q169)</f>
        <v>0</v>
      </c>
      <c r="CB158" s="450" t="n">
        <f aca="false">IF(MAX(BZ158:BZ169)=0,0,CA158/(MAX(BZ158:BZ169)*12))</f>
        <v>0</v>
      </c>
      <c r="CC158" s="450" t="n">
        <f aca="false">IF(BE158&lt;&gt;0,CB158,0)</f>
        <v>0</v>
      </c>
      <c r="CD158" s="466" t="n">
        <f aca="false">SUM(R158:T158)</f>
        <v>0</v>
      </c>
      <c r="CE158" s="466" t="n">
        <f aca="false">SUM(R158:T169)</f>
        <v>0</v>
      </c>
      <c r="CF158" s="466" t="n">
        <f aca="false">IF(MAX(CD158:CD169)=0,0,CE158/(MAX(CD158:CD169)*12))</f>
        <v>0</v>
      </c>
      <c r="CG158" s="466" t="n">
        <f aca="false">IF(BE158&lt;&gt;0,CF158,0)</f>
        <v>0</v>
      </c>
      <c r="CH158" s="449" t="n">
        <f aca="false">SUM(U158:W158)</f>
        <v>7</v>
      </c>
      <c r="CI158" s="449" t="n">
        <f aca="false">SUM(U158:W169)</f>
        <v>7</v>
      </c>
      <c r="CJ158" s="449" t="n">
        <f aca="false">IF(MAX(CH158:CH169)=0,0,CI158/(MAX(CH158:CH169)*12))</f>
        <v>0.0833333333333333</v>
      </c>
      <c r="CK158" s="449" t="n">
        <f aca="false">IF(BE158&lt;&gt;0,CJ158,0)</f>
        <v>0</v>
      </c>
      <c r="CL158" s="466" t="n">
        <f aca="false">SUM(X158:Z158)</f>
        <v>0</v>
      </c>
      <c r="CM158" s="466" t="n">
        <f aca="false">SUM(X158:Z169)</f>
        <v>0</v>
      </c>
      <c r="CN158" s="466" t="n">
        <f aca="false">IF(MAX(CL158:CL169)=0,0,CM158/(MAX(CL158:CL169)*12))</f>
        <v>0</v>
      </c>
      <c r="CO158" s="466" t="n">
        <f aca="false">IF(BE158&lt;&gt;0,CN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0"/>
      <c r="P159" s="370"/>
      <c r="Q159" s="370"/>
      <c r="R159" s="370"/>
      <c r="S159" s="370"/>
      <c r="T159" s="370"/>
      <c r="U159" s="370"/>
      <c r="V159" s="370"/>
      <c r="W159" s="370"/>
      <c r="X159" s="370"/>
      <c r="Y159" s="370"/>
      <c r="Z159" s="370"/>
      <c r="AA159" s="371" t="str">
        <f aca="false">IF(AB159=0," ",AB159)</f>
        <v> </v>
      </c>
      <c r="AB159" s="372" t="n">
        <f aca="false">SUM(C159:Z159)</f>
        <v>0</v>
      </c>
      <c r="AC159" s="372" t="n">
        <f aca="false">IF(OR(AB159&lt;&gt;0,AB170&lt;&gt;0),SUM(AB159:AB170),0)</f>
        <v>0</v>
      </c>
      <c r="AD159" s="373" t="n">
        <f aca="false">IF(AND($AC159=$AC$172,$AC159&lt;&gt;0),+BD159,0)</f>
        <v>0</v>
      </c>
      <c r="AE159" s="464" t="n">
        <f aca="false">IF(AND($AC159=$AC$172,$BE159&lt;&gt;0),SUM(C159:C170),0)</f>
        <v>0</v>
      </c>
      <c r="AF159" s="464"/>
      <c r="AG159" s="464"/>
      <c r="AH159" s="464" t="n">
        <f aca="false">IF(AND($AC159=$AC$172,$BE159&lt;&gt;0),SUM(F159:F170),0)</f>
        <v>0</v>
      </c>
      <c r="AI159" s="464"/>
      <c r="AJ159" s="464"/>
      <c r="AK159" s="464" t="n">
        <f aca="false">IF(AND($AC159=$AC$172,$BE159&lt;&gt;0),SUM(I159:I170),0)</f>
        <v>0</v>
      </c>
      <c r="AL159" s="464"/>
      <c r="AM159" s="464"/>
      <c r="AN159" s="464" t="n">
        <f aca="false">IF(AND($AC159=$AC$172,$BE159&lt;&gt;0),SUM(L159:L170),0)</f>
        <v>0</v>
      </c>
      <c r="AO159" s="464"/>
      <c r="AP159" s="464"/>
      <c r="AQ159" s="464" t="n">
        <f aca="false">IF(AND($AC159=$AC$172,$BE159&lt;&gt;0),SUM(O159:O170),0)</f>
        <v>0</v>
      </c>
      <c r="AR159" s="464"/>
      <c r="AS159" s="464"/>
      <c r="AT159" s="464" t="n">
        <f aca="false">IF(AND($AC159=$AC$172,$BE159&lt;&gt;0),SUM(R159:R170),0)</f>
        <v>0</v>
      </c>
      <c r="AU159" s="464"/>
      <c r="AV159" s="464"/>
      <c r="AW159" s="464" t="n">
        <f aca="false">IF(AND($AC159=$AC$172,$BE159&lt;&gt;0),SUM(U159:U170),0)</f>
        <v>0</v>
      </c>
      <c r="AX159" s="464"/>
      <c r="AY159" s="464"/>
      <c r="AZ159" s="464" t="n">
        <f aca="false">IF(AND($AC159=$AC$172,$BE159&lt;&gt;0),SUM(X159:X170),0)</f>
        <v>0</v>
      </c>
      <c r="BA159" s="464"/>
      <c r="BB159" s="464"/>
      <c r="BC159" s="373" t="n">
        <f aca="false">IF(AD159=0,0,1)</f>
        <v>0</v>
      </c>
      <c r="BD159" s="373" t="n">
        <f aca="false">BD158+45</f>
        <v>1800</v>
      </c>
      <c r="BE159" s="373" t="n">
        <f aca="false">IF(AND(AD159&lt;&gt;0,SUM(AD160:$AD$170)=0),+BD159,0)</f>
        <v>0</v>
      </c>
      <c r="BF159" s="372" t="n">
        <f aca="false">MAX(AB159:AB170)</f>
        <v>0</v>
      </c>
      <c r="BG159" s="373" t="n">
        <f aca="false">BF159*12</f>
        <v>0</v>
      </c>
      <c r="BH159" s="373" t="n">
        <f aca="false">IF(BG159=0,0,AC159/BG159)</f>
        <v>0</v>
      </c>
      <c r="BI159" s="373" t="n">
        <f aca="false">IF(BE159&lt;&gt;0,BH159,0)</f>
        <v>0</v>
      </c>
      <c r="BJ159" s="465" t="n">
        <f aca="false">SUM(C159:E159)</f>
        <v>0</v>
      </c>
      <c r="BK159" s="465" t="n">
        <f aca="false">SUM(C159:E170)</f>
        <v>0</v>
      </c>
      <c r="BL159" s="465" t="n">
        <f aca="false">IF(MAX(BJ159:BJ170)=0,0,BK159/(MAX(BJ159:BJ170)*12))</f>
        <v>0</v>
      </c>
      <c r="BM159" s="465" t="n">
        <f aca="false">IF(BE159&lt;&gt;0,BL159,0)</f>
        <v>0</v>
      </c>
      <c r="BN159" s="466" t="n">
        <f aca="false">SUM(F159:H159)</f>
        <v>0</v>
      </c>
      <c r="BO159" s="466" t="n">
        <f aca="false">SUM(F159:H170)</f>
        <v>0</v>
      </c>
      <c r="BP159" s="466" t="n">
        <f aca="false">IF(MAX(BN159:BN170)=0,0,BO159/(MAX(BN159:BN170)*12))</f>
        <v>0</v>
      </c>
      <c r="BQ159" s="467" t="n">
        <f aca="false">IF(BE159&lt;&gt;0,BP159,0)</f>
        <v>0</v>
      </c>
      <c r="BR159" s="468" t="n">
        <f aca="false">SUM(I159:K159)</f>
        <v>0</v>
      </c>
      <c r="BS159" s="469" t="n">
        <f aca="false">SUM(I159:K170)</f>
        <v>0</v>
      </c>
      <c r="BT159" s="469" t="n">
        <f aca="false">IF(MAX(BR159:BR170)=0,0,BS159/(MAX(BR159:BR170)*12))</f>
        <v>0</v>
      </c>
      <c r="BU159" s="469" t="n">
        <f aca="false">IF(BE159&lt;&gt;0,BT159,0)</f>
        <v>0</v>
      </c>
      <c r="BV159" s="470" t="n">
        <f aca="false">SUM(L159:N159)</f>
        <v>0</v>
      </c>
      <c r="BW159" s="466" t="n">
        <f aca="false">SUM(L159:N170)</f>
        <v>0</v>
      </c>
      <c r="BX159" s="466" t="n">
        <f aca="false">IF(MAX(BV159:BV170)=0,0,BW159/(MAX(BV159:BV170)*12))</f>
        <v>0</v>
      </c>
      <c r="BY159" s="466" t="n">
        <f aca="false">IF(BE159&lt;&gt;0,BX159,0)</f>
        <v>0</v>
      </c>
      <c r="BZ159" s="450" t="n">
        <f aca="false">SUM(O159:Q159)</f>
        <v>0</v>
      </c>
      <c r="CA159" s="450" t="n">
        <f aca="false">SUM(O159:Q170)</f>
        <v>0</v>
      </c>
      <c r="CB159" s="450" t="n">
        <f aca="false">IF(MAX(BZ159:BZ170)=0,0,CA159/(MAX(BZ159:BZ170)*12))</f>
        <v>0</v>
      </c>
      <c r="CC159" s="450" t="n">
        <f aca="false">IF(BE159&lt;&gt;0,CB159,0)</f>
        <v>0</v>
      </c>
      <c r="CD159" s="466" t="n">
        <f aca="false">SUM(R159:T159)</f>
        <v>0</v>
      </c>
      <c r="CE159" s="466" t="n">
        <f aca="false">SUM(R159:T170)</f>
        <v>0</v>
      </c>
      <c r="CF159" s="466" t="n">
        <f aca="false">IF(MAX(CD159:CD170)=0,0,CE159/(MAX(CD159:CD170)*12))</f>
        <v>0</v>
      </c>
      <c r="CG159" s="466" t="n">
        <f aca="false">IF(BE159&lt;&gt;0,CF159,0)</f>
        <v>0</v>
      </c>
      <c r="CH159" s="449" t="n">
        <f aca="false">SUM(U159:W159)</f>
        <v>0</v>
      </c>
      <c r="CI159" s="449" t="n">
        <f aca="false">SUM(U159:W170)</f>
        <v>0</v>
      </c>
      <c r="CJ159" s="449" t="n">
        <f aca="false">IF(MAX(CH159:CH170)=0,0,CI159/(MAX(CH159:CH170)*12))</f>
        <v>0</v>
      </c>
      <c r="CK159" s="449" t="n">
        <f aca="false">IF(BE159&lt;&gt;0,CJ159,0)</f>
        <v>0</v>
      </c>
      <c r="CL159" s="466" t="n">
        <f aca="false">SUM(X159:Z159)</f>
        <v>0</v>
      </c>
      <c r="CM159" s="466" t="n">
        <f aca="false">SUM(X159:Z170)</f>
        <v>0</v>
      </c>
      <c r="CN159" s="466" t="n">
        <f aca="false">IF(MAX(CL159:CL170)=0,0,CM159/(MAX(CL159:CL170)*12))</f>
        <v>0</v>
      </c>
      <c r="CO159" s="466" t="n">
        <f aca="false">IF(BE159&lt;&gt;0,CN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0"/>
      <c r="P160" s="370"/>
      <c r="Q160" s="370"/>
      <c r="R160" s="370"/>
      <c r="S160" s="370"/>
      <c r="T160" s="370"/>
      <c r="U160" s="370"/>
      <c r="V160" s="370"/>
      <c r="W160" s="370"/>
      <c r="X160" s="370"/>
      <c r="Y160" s="370"/>
      <c r="Z160" s="370"/>
      <c r="AA160" s="376" t="str">
        <f aca="false">IF(AB160=0," ",AB160)</f>
        <v> </v>
      </c>
      <c r="AB160" s="372" t="n">
        <f aca="false">SUM(C160:Z160)</f>
        <v>0</v>
      </c>
      <c r="AC160" s="372" t="n">
        <f aca="false">IF(OR(AB159&lt;&gt;0,AB170&lt;&gt;0),SUM(AB159:AB170),0)</f>
        <v>0</v>
      </c>
      <c r="AD160" s="373" t="n">
        <f aca="false">IF(AND($AC160=$AC$172,$AC160&lt;&gt;0),+BD160,0)</f>
        <v>0</v>
      </c>
      <c r="AE160" s="464" t="n">
        <f aca="false">IF(AND($AC160=$AC$172,$BE160&lt;&gt;0),SUM(C160:C171),0)</f>
        <v>0</v>
      </c>
      <c r="AF160" s="464"/>
      <c r="AG160" s="464"/>
      <c r="AH160" s="464" t="n">
        <f aca="false">IF(AND($AC160=$AC$172,$BE160&lt;&gt;0),SUM(F160:F171),0)</f>
        <v>0</v>
      </c>
      <c r="AI160" s="464"/>
      <c r="AJ160" s="464"/>
      <c r="AK160" s="464" t="n">
        <f aca="false">IF(AND($AC160=$AC$172,$BE160&lt;&gt;0),SUM(I160:I171),0)</f>
        <v>0</v>
      </c>
      <c r="AL160" s="464"/>
      <c r="AM160" s="464"/>
      <c r="AN160" s="464" t="n">
        <f aca="false">IF(AND($AC160=$AC$172,$BE160&lt;&gt;0),SUM(L160:L171),0)</f>
        <v>0</v>
      </c>
      <c r="AO160" s="464"/>
      <c r="AP160" s="464"/>
      <c r="AQ160" s="464" t="n">
        <f aca="false">IF(AND($AC160=$AC$172,$BE160&lt;&gt;0),SUM(O160:O171),0)</f>
        <v>0</v>
      </c>
      <c r="AR160" s="464"/>
      <c r="AS160" s="464"/>
      <c r="AT160" s="464" t="n">
        <f aca="false">IF(AND($AC160=$AC$172,$BE160&lt;&gt;0),SUM(R160:R171),0)</f>
        <v>0</v>
      </c>
      <c r="AU160" s="464"/>
      <c r="AV160" s="464"/>
      <c r="AW160" s="464" t="n">
        <f aca="false">IF(AND($AC160=$AC$172,$BE160&lt;&gt;0),SUM(U160:U171),0)</f>
        <v>0</v>
      </c>
      <c r="AX160" s="464"/>
      <c r="AY160" s="464"/>
      <c r="AZ160" s="464" t="n">
        <f aca="false">IF(AND($AC160=$AC$172,$BE160&lt;&gt;0),SUM(X160:X171),0)</f>
        <v>0</v>
      </c>
      <c r="BA160" s="464"/>
      <c r="BB160" s="464"/>
      <c r="BC160" s="373" t="n">
        <f aca="false">IF(AD160=0,0,1)</f>
        <v>0</v>
      </c>
      <c r="BD160" s="373" t="n">
        <f aca="false">BD159+5</f>
        <v>1805</v>
      </c>
      <c r="BE160" s="373" t="n">
        <f aca="false">IF(AND(AD160&lt;&gt;0,SUM(AD161:$AD$170)=0),+BD160,0)</f>
        <v>0</v>
      </c>
      <c r="BF160" s="372" t="n">
        <f aca="false">MAX(AB159:AB170)</f>
        <v>0</v>
      </c>
      <c r="BG160" s="373" t="n">
        <f aca="false">BF160*12</f>
        <v>0</v>
      </c>
      <c r="BH160" s="373" t="n">
        <f aca="false">IF(BG160=0,0,AC160/BG160)</f>
        <v>0</v>
      </c>
      <c r="BI160" s="373" t="n">
        <f aca="false">IF(BE160&lt;&gt;0,BH160,0)</f>
        <v>0</v>
      </c>
      <c r="BJ160" s="465" t="n">
        <f aca="false">SUM(C160:E160)</f>
        <v>0</v>
      </c>
      <c r="BK160" s="465" t="n">
        <f aca="false">SUM(C159:E170)</f>
        <v>0</v>
      </c>
      <c r="BL160" s="465" t="n">
        <f aca="false">IF(MAX(BJ160:BJ171)=0,0,BK160/(MAX(BJ160:BJ171)*12))</f>
        <v>0</v>
      </c>
      <c r="BM160" s="465" t="n">
        <f aca="false">IF(BE160&lt;&gt;0,BL160,0)</f>
        <v>0</v>
      </c>
      <c r="BN160" s="466" t="n">
        <f aca="false">SUM(F160:H160)</f>
        <v>0</v>
      </c>
      <c r="BO160" s="466" t="n">
        <f aca="false">SUM(F159:H170)</f>
        <v>0</v>
      </c>
      <c r="BP160" s="466" t="n">
        <f aca="false">IF(MAX(BN160:BN171)=0,0,BO160/(MAX(BN160:BN171)*12))</f>
        <v>0</v>
      </c>
      <c r="BQ160" s="467" t="n">
        <f aca="false">IF(BE160&lt;&gt;0,BP160,0)</f>
        <v>0</v>
      </c>
      <c r="BR160" s="468" t="n">
        <f aca="false">SUM(I160:K160)</f>
        <v>0</v>
      </c>
      <c r="BS160" s="469" t="n">
        <f aca="false">SUM(I159:K170)</f>
        <v>0</v>
      </c>
      <c r="BT160" s="469" t="n">
        <f aca="false">IF(MAX(BR160:BR171)=0,0,BS160/(MAX(BR160:BR171)*12))</f>
        <v>0</v>
      </c>
      <c r="BU160" s="469" t="n">
        <f aca="false">IF(BE160&lt;&gt;0,BT160,0)</f>
        <v>0</v>
      </c>
      <c r="BV160" s="470" t="n">
        <f aca="false">SUM(L160:N160)</f>
        <v>0</v>
      </c>
      <c r="BW160" s="466" t="n">
        <f aca="false">SUM(L159:N170)</f>
        <v>0</v>
      </c>
      <c r="BX160" s="466" t="n">
        <f aca="false">IF(MAX(BV160:BV171)=0,0,BW160/(MAX(BV160:BV171)*12))</f>
        <v>0</v>
      </c>
      <c r="BY160" s="466" t="n">
        <f aca="false">IF(BE160&lt;&gt;0,BX160,0)</f>
        <v>0</v>
      </c>
      <c r="BZ160" s="450" t="n">
        <f aca="false">SUM(O160:Q160)</f>
        <v>0</v>
      </c>
      <c r="CA160" s="450" t="n">
        <f aca="false">SUM(O159:Q170)</f>
        <v>0</v>
      </c>
      <c r="CB160" s="450" t="n">
        <f aca="false">IF(MAX(BZ160:BZ171)=0,0,CA160/(MAX(BZ160:BZ171)*12))</f>
        <v>0</v>
      </c>
      <c r="CC160" s="450" t="n">
        <f aca="false">IF(BE160&lt;&gt;0,CB160,0)</f>
        <v>0</v>
      </c>
      <c r="CD160" s="466" t="n">
        <f aca="false">SUM(R160:T160)</f>
        <v>0</v>
      </c>
      <c r="CE160" s="466" t="n">
        <f aca="false">SUM(R159:T170)</f>
        <v>0</v>
      </c>
      <c r="CF160" s="466" t="n">
        <f aca="false">IF(MAX(CD160:CD171)=0,0,CE160/(MAX(CD160:CD171)*12))</f>
        <v>0</v>
      </c>
      <c r="CG160" s="466" t="n">
        <f aca="false">IF(BE160&lt;&gt;0,CF160,0)</f>
        <v>0</v>
      </c>
      <c r="CH160" s="449" t="n">
        <f aca="false">SUM(U160:W160)</f>
        <v>0</v>
      </c>
      <c r="CI160" s="449" t="n">
        <f aca="false">SUM(U159:W170)</f>
        <v>0</v>
      </c>
      <c r="CJ160" s="449" t="n">
        <f aca="false">IF(MAX(CH160:CH171)=0,0,CI160/(MAX(CH160:CH171)*12))</f>
        <v>0</v>
      </c>
      <c r="CK160" s="449" t="n">
        <f aca="false">IF(BE160&lt;&gt;0,CJ160,0)</f>
        <v>0</v>
      </c>
      <c r="CL160" s="466" t="n">
        <f aca="false">SUM(X160:Z160)</f>
        <v>0</v>
      </c>
      <c r="CM160" s="466" t="n">
        <f aca="false">SUM(X159:Z170)</f>
        <v>0</v>
      </c>
      <c r="CN160" s="466" t="n">
        <f aca="false">IF(MAX(CL160:CL171)=0,0,CM160/(MAX(CL160:CL171)*12))</f>
        <v>0</v>
      </c>
      <c r="CO160" s="466" t="n">
        <f aca="false">IF(BE160&lt;&gt;0,CN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0"/>
      <c r="P161" s="370"/>
      <c r="Q161" s="370"/>
      <c r="R161" s="370"/>
      <c r="S161" s="370"/>
      <c r="T161" s="370"/>
      <c r="U161" s="370"/>
      <c r="V161" s="370"/>
      <c r="W161" s="370"/>
      <c r="X161" s="370"/>
      <c r="Y161" s="370"/>
      <c r="Z161" s="370"/>
      <c r="AA161" s="371" t="str">
        <f aca="false">IF(AB161=0," ",AB161)</f>
        <v> </v>
      </c>
      <c r="AB161" s="372" t="n">
        <f aca="false">SUM(C161:Z161)</f>
        <v>0</v>
      </c>
      <c r="AC161" s="372" t="n">
        <f aca="false">IF(OR(AB159&lt;&gt;0,AB170&lt;&gt;0),SUM(AB159:AB170),0)</f>
        <v>0</v>
      </c>
      <c r="AD161" s="373" t="n">
        <f aca="false">IF(AND($AC161=$AC$172,$AC161&lt;&gt;0),+BD161,0)</f>
        <v>0</v>
      </c>
      <c r="AE161" s="464" t="n">
        <f aca="false">IF(AND($AC161=$AC$172,$BE161&lt;&gt;0),SUM(C161:C172),0)</f>
        <v>0</v>
      </c>
      <c r="AF161" s="464"/>
      <c r="AG161" s="464"/>
      <c r="AH161" s="464" t="n">
        <f aca="false">IF(AND($AC161=$AC$172,$BE161&lt;&gt;0),SUM(F161:F172),0)</f>
        <v>0</v>
      </c>
      <c r="AI161" s="464"/>
      <c r="AJ161" s="464"/>
      <c r="AK161" s="464" t="n">
        <f aca="false">IF(AND($AC161=$AC$172,$BE161&lt;&gt;0),SUM(I161:I172),0)</f>
        <v>0</v>
      </c>
      <c r="AL161" s="464"/>
      <c r="AM161" s="464"/>
      <c r="AN161" s="464" t="n">
        <f aca="false">IF(AND($AC161=$AC$172,$BE161&lt;&gt;0),SUM(L161:L172),0)</f>
        <v>0</v>
      </c>
      <c r="AO161" s="464"/>
      <c r="AP161" s="464"/>
      <c r="AQ161" s="464" t="n">
        <f aca="false">IF(AND($AC161=$AC$172,$BE161&lt;&gt;0),SUM(O161:O172),0)</f>
        <v>0</v>
      </c>
      <c r="AR161" s="464"/>
      <c r="AS161" s="464"/>
      <c r="AT161" s="464" t="n">
        <f aca="false">IF(AND($AC161=$AC$172,$BE161&lt;&gt;0),SUM(R161:R172),0)</f>
        <v>0</v>
      </c>
      <c r="AU161" s="464"/>
      <c r="AV161" s="464"/>
      <c r="AW161" s="464" t="n">
        <f aca="false">IF(AND($AC161=$AC$172,$BE161&lt;&gt;0),SUM(U161:U172),0)</f>
        <v>0</v>
      </c>
      <c r="AX161" s="464"/>
      <c r="AY161" s="464"/>
      <c r="AZ161" s="464" t="n">
        <f aca="false">IF(AND($AC161=$AC$172,$BE161&lt;&gt;0),SUM(X161:X172),0)</f>
        <v>0</v>
      </c>
      <c r="BA161" s="464"/>
      <c r="BB161" s="464"/>
      <c r="BC161" s="373" t="n">
        <f aca="false">IF(AD161=0,0,1)</f>
        <v>0</v>
      </c>
      <c r="BD161" s="373" t="n">
        <f aca="false">BD160+5</f>
        <v>1810</v>
      </c>
      <c r="BE161" s="373" t="n">
        <f aca="false">IF(AND(AD161&lt;&gt;0,SUM(AD162:$AD$170)=0),+BD161,0)</f>
        <v>0</v>
      </c>
      <c r="BF161" s="372" t="n">
        <f aca="false">MAX(AB159:AB170)</f>
        <v>0</v>
      </c>
      <c r="BG161" s="373" t="n">
        <f aca="false">BF161*12</f>
        <v>0</v>
      </c>
      <c r="BH161" s="373" t="n">
        <f aca="false">IF(BG161=0,0,AC161/BG161)</f>
        <v>0</v>
      </c>
      <c r="BI161" s="373" t="n">
        <f aca="false">IF(BE161&lt;&gt;0,BH161,0)</f>
        <v>0</v>
      </c>
      <c r="BJ161" s="465" t="n">
        <f aca="false">SUM(C161:E161)</f>
        <v>0</v>
      </c>
      <c r="BK161" s="465" t="n">
        <f aca="false">SUM(C159:E170)</f>
        <v>0</v>
      </c>
      <c r="BL161" s="465" t="n">
        <f aca="false">IF(MAX(BJ161:BJ172)=0,0,BK161/(MAX(BJ161:BJ172)*12))</f>
        <v>0</v>
      </c>
      <c r="BM161" s="465" t="n">
        <f aca="false">IF(BE161&lt;&gt;0,BL161,0)</f>
        <v>0</v>
      </c>
      <c r="BN161" s="466" t="n">
        <f aca="false">SUM(F161:H161)</f>
        <v>0</v>
      </c>
      <c r="BO161" s="466" t="n">
        <f aca="false">SUM(F159:H170)</f>
        <v>0</v>
      </c>
      <c r="BP161" s="466" t="n">
        <f aca="false">IF(MAX(BN161:BN172)=0,0,BO161/(MAX(BN161:BN172)*12))</f>
        <v>0</v>
      </c>
      <c r="BQ161" s="467" t="n">
        <f aca="false">IF(BE161&lt;&gt;0,BP161,0)</f>
        <v>0</v>
      </c>
      <c r="BR161" s="468" t="n">
        <f aca="false">SUM(I161:K161)</f>
        <v>0</v>
      </c>
      <c r="BS161" s="469" t="n">
        <f aca="false">SUM(I159:K170)</f>
        <v>0</v>
      </c>
      <c r="BT161" s="469" t="n">
        <f aca="false">IF(MAX(BR161:BR172)=0,0,BS161/(MAX(BR161:BR172)*12))</f>
        <v>0</v>
      </c>
      <c r="BU161" s="469" t="n">
        <f aca="false">IF(BE161&lt;&gt;0,BT161,0)</f>
        <v>0</v>
      </c>
      <c r="BV161" s="470" t="n">
        <f aca="false">SUM(L161:N161)</f>
        <v>0</v>
      </c>
      <c r="BW161" s="466" t="n">
        <f aca="false">SUM(L159:N170)</f>
        <v>0</v>
      </c>
      <c r="BX161" s="466" t="n">
        <f aca="false">IF(MAX(BV161:BV172)=0,0,BW161/(MAX(BV161:BV172)*12))</f>
        <v>0</v>
      </c>
      <c r="BY161" s="466" t="n">
        <f aca="false">IF(BE161&lt;&gt;0,BX161,0)</f>
        <v>0</v>
      </c>
      <c r="BZ161" s="450" t="n">
        <f aca="false">SUM(O161:Q161)</f>
        <v>0</v>
      </c>
      <c r="CA161" s="450" t="n">
        <f aca="false">SUM(O159:Q170)</f>
        <v>0</v>
      </c>
      <c r="CB161" s="450" t="n">
        <f aca="false">IF(MAX(BZ161:BZ172)=0,0,CA161/(MAX(BZ161:BZ172)*12))</f>
        <v>0</v>
      </c>
      <c r="CC161" s="450" t="n">
        <f aca="false">IF(BE161&lt;&gt;0,CB161,0)</f>
        <v>0</v>
      </c>
      <c r="CD161" s="466" t="n">
        <f aca="false">SUM(R161:T161)</f>
        <v>0</v>
      </c>
      <c r="CE161" s="466" t="n">
        <f aca="false">SUM(R159:T170)</f>
        <v>0</v>
      </c>
      <c r="CF161" s="466" t="n">
        <f aca="false">IF(MAX(CD161:CD172)=0,0,CE161/(MAX(CD161:CD172)*12))</f>
        <v>0</v>
      </c>
      <c r="CG161" s="466" t="n">
        <f aca="false">IF(BE161&lt;&gt;0,CF161,0)</f>
        <v>0</v>
      </c>
      <c r="CH161" s="449" t="n">
        <f aca="false">SUM(U161:W161)</f>
        <v>0</v>
      </c>
      <c r="CI161" s="449" t="n">
        <f aca="false">SUM(U159:W170)</f>
        <v>0</v>
      </c>
      <c r="CJ161" s="449" t="n">
        <f aca="false">IF(MAX(CH161:CH172)=0,0,CI161/(MAX(CH161:CH172)*12))</f>
        <v>0</v>
      </c>
      <c r="CK161" s="449" t="n">
        <f aca="false">IF(BE161&lt;&gt;0,CJ161,0)</f>
        <v>0</v>
      </c>
      <c r="CL161" s="466" t="n">
        <f aca="false">SUM(X161:Z161)</f>
        <v>0</v>
      </c>
      <c r="CM161" s="466" t="n">
        <f aca="false">SUM(X159:Z170)</f>
        <v>0</v>
      </c>
      <c r="CN161" s="466" t="n">
        <f aca="false">IF(MAX(CL161:CL172)=0,0,CM161/(MAX(CL161:CL172)*12))</f>
        <v>0</v>
      </c>
      <c r="CO161" s="466" t="n">
        <f aca="false">IF(BE161&lt;&gt;0,CN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0"/>
      <c r="P162" s="370"/>
      <c r="Q162" s="370"/>
      <c r="R162" s="370"/>
      <c r="S162" s="370"/>
      <c r="T162" s="370"/>
      <c r="U162" s="370"/>
      <c r="V162" s="370"/>
      <c r="W162" s="370"/>
      <c r="X162" s="370"/>
      <c r="Y162" s="370"/>
      <c r="Z162" s="370"/>
      <c r="AA162" s="376" t="str">
        <f aca="false">IF(AB162=0," ",AB162)</f>
        <v> </v>
      </c>
      <c r="AB162" s="372" t="n">
        <f aca="false">SUM(C162:Z162)</f>
        <v>0</v>
      </c>
      <c r="AC162" s="372" t="n">
        <f aca="false">IF(OR(AB159&lt;&gt;0,AB170&lt;&gt;0),SUM(AB159:AB170),0)</f>
        <v>0</v>
      </c>
      <c r="AD162" s="373" t="n">
        <f aca="false">IF(AND($AC162=$AC$172,$AC162&lt;&gt;0),+BD162,0)</f>
        <v>0</v>
      </c>
      <c r="AE162" s="464" t="n">
        <f aca="false">IF(AND($AC162=$AC$172,$BE162&lt;&gt;0),SUM(C162:C174),0)</f>
        <v>0</v>
      </c>
      <c r="AF162" s="464"/>
      <c r="AG162" s="464"/>
      <c r="AH162" s="464" t="n">
        <f aca="false">IF(AND($AC162=$AC$172,$BE162&lt;&gt;0),SUM(F162:F174),0)</f>
        <v>0</v>
      </c>
      <c r="AI162" s="464"/>
      <c r="AJ162" s="464"/>
      <c r="AK162" s="464" t="n">
        <f aca="false">IF(AND($AC162=$AC$172,$BE162&lt;&gt;0),SUM(I162:I174),0)</f>
        <v>0</v>
      </c>
      <c r="AL162" s="464"/>
      <c r="AM162" s="464"/>
      <c r="AN162" s="464" t="n">
        <f aca="false">IF(AND($AC162=$AC$172,$BE162&lt;&gt;0),SUM(L162:L174),0)</f>
        <v>0</v>
      </c>
      <c r="AO162" s="464"/>
      <c r="AP162" s="464"/>
      <c r="AQ162" s="464" t="n">
        <f aca="false">IF(AND($AC162=$AC$172,$BE162&lt;&gt;0),SUM(O162:O174),0)</f>
        <v>0</v>
      </c>
      <c r="AR162" s="464"/>
      <c r="AS162" s="464"/>
      <c r="AT162" s="464" t="n">
        <f aca="false">IF(AND($AC162=$AC$172,$BE162&lt;&gt;0),SUM(R162:R174),0)</f>
        <v>0</v>
      </c>
      <c r="AU162" s="464"/>
      <c r="AV162" s="464"/>
      <c r="AW162" s="464" t="n">
        <f aca="false">IF(AND($AC162=$AC$172,$BE162&lt;&gt;0),SUM(U162:U174),0)</f>
        <v>0</v>
      </c>
      <c r="AX162" s="464"/>
      <c r="AY162" s="464"/>
      <c r="AZ162" s="464" t="n">
        <f aca="false">IF(AND($AC162=$AC$172,$BE162&lt;&gt;0),SUM(X162:X174),0)</f>
        <v>0</v>
      </c>
      <c r="BA162" s="464"/>
      <c r="BB162" s="464"/>
      <c r="BC162" s="373" t="n">
        <f aca="false">IF(AD162=0,0,1)</f>
        <v>0</v>
      </c>
      <c r="BD162" s="373" t="n">
        <f aca="false">BD161+5</f>
        <v>1815</v>
      </c>
      <c r="BE162" s="373" t="n">
        <f aca="false">IF(AND(AD162&lt;&gt;0,SUM(AD163:$AD$170)=0),+BD162,0)</f>
        <v>0</v>
      </c>
      <c r="BF162" s="372" t="n">
        <f aca="false">MAX(AB159:AB170)</f>
        <v>0</v>
      </c>
      <c r="BG162" s="373" t="n">
        <f aca="false">BF162*12</f>
        <v>0</v>
      </c>
      <c r="BH162" s="373" t="n">
        <f aca="false">IF(BG162=0,0,AC162/BG162)</f>
        <v>0</v>
      </c>
      <c r="BI162" s="373" t="n">
        <f aca="false">IF(BE162&lt;&gt;0,BH162,0)</f>
        <v>0</v>
      </c>
      <c r="BJ162" s="465" t="n">
        <f aca="false">SUM(C162:E162)</f>
        <v>0</v>
      </c>
      <c r="BK162" s="465" t="n">
        <f aca="false">SUM(C159:E170)</f>
        <v>0</v>
      </c>
      <c r="BL162" s="465" t="n">
        <f aca="false">IF(MAX(BJ162:BJ173)=0,0,BK162/(MAX(BJ162:BJ173)*12))</f>
        <v>0</v>
      </c>
      <c r="BM162" s="465" t="n">
        <f aca="false">IF(BE162&lt;&gt;0,BL162,0)</f>
        <v>0</v>
      </c>
      <c r="BN162" s="466" t="n">
        <f aca="false">SUM(F162:H162)</f>
        <v>0</v>
      </c>
      <c r="BO162" s="466" t="n">
        <f aca="false">SUM(F159:H170)</f>
        <v>0</v>
      </c>
      <c r="BP162" s="466" t="n">
        <f aca="false">IF(MAX(BN162:BN173)=0,0,BO162/(MAX(BN162:BN173)*12))</f>
        <v>0</v>
      </c>
      <c r="BQ162" s="467" t="n">
        <f aca="false">IF(BE162&lt;&gt;0,BP162,0)</f>
        <v>0</v>
      </c>
      <c r="BR162" s="468" t="n">
        <f aca="false">SUM(I162:K162)</f>
        <v>0</v>
      </c>
      <c r="BS162" s="469" t="n">
        <f aca="false">SUM(I159:K170)</f>
        <v>0</v>
      </c>
      <c r="BT162" s="469" t="n">
        <f aca="false">IF(MAX(BR162:BR173)=0,0,BS162/(MAX(BR162:BR173)*12))</f>
        <v>0</v>
      </c>
      <c r="BU162" s="469" t="n">
        <f aca="false">IF(BE162&lt;&gt;0,BT162,0)</f>
        <v>0</v>
      </c>
      <c r="BV162" s="470" t="n">
        <f aca="false">SUM(L162:N162)</f>
        <v>0</v>
      </c>
      <c r="BW162" s="466" t="n">
        <f aca="false">SUM(L159:N170)</f>
        <v>0</v>
      </c>
      <c r="BX162" s="466" t="n">
        <f aca="false">IF(MAX(BV162:BV173)=0,0,BW162/(MAX(BV162:BV173)*12))</f>
        <v>0</v>
      </c>
      <c r="BY162" s="466" t="n">
        <f aca="false">IF(BE162&lt;&gt;0,BX162,0)</f>
        <v>0</v>
      </c>
      <c r="BZ162" s="450" t="n">
        <f aca="false">SUM(O162:Q162)</f>
        <v>0</v>
      </c>
      <c r="CA162" s="450" t="n">
        <f aca="false">SUM(O159:Q170)</f>
        <v>0</v>
      </c>
      <c r="CB162" s="450" t="n">
        <f aca="false">IF(MAX(BZ162:BZ173)=0,0,CA162/(MAX(BZ162:BZ173)*12))</f>
        <v>0</v>
      </c>
      <c r="CC162" s="450" t="n">
        <f aca="false">IF(BE162&lt;&gt;0,CB162,0)</f>
        <v>0</v>
      </c>
      <c r="CD162" s="466" t="n">
        <f aca="false">SUM(R162:T162)</f>
        <v>0</v>
      </c>
      <c r="CE162" s="466" t="n">
        <f aca="false">SUM(R159:T170)</f>
        <v>0</v>
      </c>
      <c r="CF162" s="466" t="n">
        <f aca="false">IF(MAX(CD162:CD173)=0,0,CE162/(MAX(CD162:CD173)*12))</f>
        <v>0</v>
      </c>
      <c r="CG162" s="466" t="n">
        <f aca="false">IF(BE162&lt;&gt;0,CF162,0)</f>
        <v>0</v>
      </c>
      <c r="CH162" s="449" t="n">
        <f aca="false">SUM(U162:W162)</f>
        <v>0</v>
      </c>
      <c r="CI162" s="449" t="n">
        <f aca="false">SUM(U159:W170)</f>
        <v>0</v>
      </c>
      <c r="CJ162" s="449" t="n">
        <f aca="false">IF(MAX(CH162:CH173)=0,0,CI162/(MAX(CH162:CH173)*12))</f>
        <v>0</v>
      </c>
      <c r="CK162" s="449" t="n">
        <f aca="false">IF(BE162&lt;&gt;0,CJ162,0)</f>
        <v>0</v>
      </c>
      <c r="CL162" s="466" t="n">
        <f aca="false">SUM(X162:Z162)</f>
        <v>0</v>
      </c>
      <c r="CM162" s="466" t="n">
        <f aca="false">SUM(X159:Z170)</f>
        <v>0</v>
      </c>
      <c r="CN162" s="466" t="n">
        <f aca="false">IF(MAX(CL162:CL173)=0,0,CM162/(MAX(CL162:CL173)*12))</f>
        <v>0</v>
      </c>
      <c r="CO162" s="466" t="n">
        <f aca="false">IF(BE162&lt;&gt;0,CN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0"/>
      <c r="P163" s="370"/>
      <c r="Q163" s="370"/>
      <c r="R163" s="370"/>
      <c r="S163" s="370"/>
      <c r="T163" s="370"/>
      <c r="U163" s="370"/>
      <c r="V163" s="370"/>
      <c r="W163" s="370"/>
      <c r="X163" s="370"/>
      <c r="Y163" s="370"/>
      <c r="Z163" s="370"/>
      <c r="AA163" s="371" t="str">
        <f aca="false">IF(AB163=0," ",AB163)</f>
        <v> </v>
      </c>
      <c r="AB163" s="372" t="n">
        <f aca="false">SUM(C163:Z163)</f>
        <v>0</v>
      </c>
      <c r="AC163" s="372" t="n">
        <f aca="false">IF(OR(AB159&lt;&gt;0,AB170&lt;&gt;0),SUM(AB159:AB170),0)</f>
        <v>0</v>
      </c>
      <c r="AD163" s="373" t="n">
        <f aca="false">IF(AND($AC163=$AC$172,$AC163&lt;&gt;0),+BD163,0)</f>
        <v>0</v>
      </c>
      <c r="AE163" s="464" t="n">
        <f aca="false">IF(AND($AC163=$AC$172,$BE163&lt;&gt;0),SUM(C163:C175),0)</f>
        <v>0</v>
      </c>
      <c r="AF163" s="464"/>
      <c r="AG163" s="464"/>
      <c r="AH163" s="464" t="n">
        <f aca="false">IF(AND($AC163=$AC$172,$BE163&lt;&gt;0),SUM(F163:F175),0)</f>
        <v>0</v>
      </c>
      <c r="AI163" s="464"/>
      <c r="AJ163" s="464"/>
      <c r="AK163" s="464" t="n">
        <f aca="false">IF(AND($AC163=$AC$172,$BE163&lt;&gt;0),SUM(I163:I175),0)</f>
        <v>0</v>
      </c>
      <c r="AL163" s="464"/>
      <c r="AM163" s="464"/>
      <c r="AN163" s="464" t="n">
        <f aca="false">IF(AND($AC163=$AC$172,$BE163&lt;&gt;0),SUM(L163:L175),0)</f>
        <v>0</v>
      </c>
      <c r="AO163" s="464"/>
      <c r="AP163" s="464"/>
      <c r="AQ163" s="464" t="n">
        <f aca="false">IF(AND($AC163=$AC$172,$BE163&lt;&gt;0),SUM(O163:O175),0)</f>
        <v>0</v>
      </c>
      <c r="AR163" s="464"/>
      <c r="AS163" s="464"/>
      <c r="AT163" s="464" t="n">
        <f aca="false">IF(AND($AC163=$AC$172,$BE163&lt;&gt;0),SUM(R163:R175),0)</f>
        <v>0</v>
      </c>
      <c r="AU163" s="464"/>
      <c r="AV163" s="464"/>
      <c r="AW163" s="464" t="n">
        <f aca="false">IF(AND($AC163=$AC$172,$BE163&lt;&gt;0),SUM(U163:U175),0)</f>
        <v>0</v>
      </c>
      <c r="AX163" s="464"/>
      <c r="AY163" s="464"/>
      <c r="AZ163" s="464" t="n">
        <f aca="false">IF(AND($AC163=$AC$172,$BE163&lt;&gt;0),SUM(X163:X175),0)</f>
        <v>0</v>
      </c>
      <c r="BA163" s="464"/>
      <c r="BB163" s="464"/>
      <c r="BC163" s="373" t="n">
        <f aca="false">IF(AD163=0,0,1)</f>
        <v>0</v>
      </c>
      <c r="BD163" s="373" t="n">
        <f aca="false">BD162+5</f>
        <v>1820</v>
      </c>
      <c r="BE163" s="373" t="n">
        <f aca="false">IF(AND(AD163&lt;&gt;0,SUM(AD164:$AD$170)=0),+BD163,0)</f>
        <v>0</v>
      </c>
      <c r="BF163" s="372" t="n">
        <f aca="false">MAX(AB159:AB170)</f>
        <v>0</v>
      </c>
      <c r="BG163" s="373" t="n">
        <f aca="false">BF163*12</f>
        <v>0</v>
      </c>
      <c r="BH163" s="373" t="n">
        <f aca="false">IF(BG163=0,0,AC163/BG163)</f>
        <v>0</v>
      </c>
      <c r="BI163" s="373" t="n">
        <f aca="false">IF(BE163&lt;&gt;0,BH163,0)</f>
        <v>0</v>
      </c>
      <c r="BJ163" s="465" t="n">
        <f aca="false">SUM(C163:E163)</f>
        <v>0</v>
      </c>
      <c r="BK163" s="465" t="n">
        <f aca="false">SUM(C159:E170)</f>
        <v>0</v>
      </c>
      <c r="BL163" s="465" t="n">
        <f aca="false">IF(MAX(BJ163:BJ174)=0,0,BK163/(MAX(BJ163:BJ174)*12))</f>
        <v>0</v>
      </c>
      <c r="BM163" s="465" t="n">
        <f aca="false">IF(BE163&lt;&gt;0,BL163,0)</f>
        <v>0</v>
      </c>
      <c r="BN163" s="466" t="n">
        <f aca="false">SUM(F163:H163)</f>
        <v>0</v>
      </c>
      <c r="BO163" s="466" t="n">
        <f aca="false">SUM(F159:H170)</f>
        <v>0</v>
      </c>
      <c r="BP163" s="466" t="n">
        <f aca="false">IF(MAX(BN163:BN174)=0,0,BO163/(MAX(BN163:BN174)*12))</f>
        <v>0</v>
      </c>
      <c r="BQ163" s="467" t="n">
        <f aca="false">IF(BE163&lt;&gt;0,BP163,0)</f>
        <v>0</v>
      </c>
      <c r="BR163" s="468" t="n">
        <f aca="false">SUM(I163:K163)</f>
        <v>0</v>
      </c>
      <c r="BS163" s="469" t="n">
        <f aca="false">SUM(I159:K170)</f>
        <v>0</v>
      </c>
      <c r="BT163" s="469" t="n">
        <f aca="false">IF(MAX(BR163:BR174)=0,0,BS163/(MAX(BR163:BR174)*12))</f>
        <v>0</v>
      </c>
      <c r="BU163" s="469" t="n">
        <f aca="false">IF(BE163&lt;&gt;0,BT163,0)</f>
        <v>0</v>
      </c>
      <c r="BV163" s="470" t="n">
        <f aca="false">SUM(L163:N163)</f>
        <v>0</v>
      </c>
      <c r="BW163" s="466" t="n">
        <f aca="false">SUM(L159:N170)</f>
        <v>0</v>
      </c>
      <c r="BX163" s="466" t="n">
        <f aca="false">IF(MAX(BV163:BV174)=0,0,BW163/(MAX(BV163:BV174)*12))</f>
        <v>0</v>
      </c>
      <c r="BY163" s="466" t="n">
        <f aca="false">IF(BE163&lt;&gt;0,BX163,0)</f>
        <v>0</v>
      </c>
      <c r="BZ163" s="450" t="n">
        <f aca="false">SUM(O163:Q163)</f>
        <v>0</v>
      </c>
      <c r="CA163" s="450" t="n">
        <f aca="false">SUM(O159:Q170)</f>
        <v>0</v>
      </c>
      <c r="CB163" s="450" t="n">
        <f aca="false">IF(MAX(BZ163:BZ174)=0,0,CA163/(MAX(BZ163:BZ174)*12))</f>
        <v>0</v>
      </c>
      <c r="CC163" s="450" t="n">
        <f aca="false">IF(BE163&lt;&gt;0,CB163,0)</f>
        <v>0</v>
      </c>
      <c r="CD163" s="466" t="n">
        <f aca="false">SUM(R163:T163)</f>
        <v>0</v>
      </c>
      <c r="CE163" s="466" t="n">
        <f aca="false">SUM(R159:T170)</f>
        <v>0</v>
      </c>
      <c r="CF163" s="466" t="n">
        <f aca="false">IF(MAX(CD163:CD174)=0,0,CE163/(MAX(CD163:CD174)*12))</f>
        <v>0</v>
      </c>
      <c r="CG163" s="466" t="n">
        <f aca="false">IF(BE163&lt;&gt;0,CF163,0)</f>
        <v>0</v>
      </c>
      <c r="CH163" s="449" t="n">
        <f aca="false">SUM(U163:W163)</f>
        <v>0</v>
      </c>
      <c r="CI163" s="449" t="n">
        <f aca="false">SUM(U159:W170)</f>
        <v>0</v>
      </c>
      <c r="CJ163" s="449" t="n">
        <f aca="false">IF(MAX(CH163:CH174)=0,0,CI163/(MAX(CH163:CH174)*12))</f>
        <v>0</v>
      </c>
      <c r="CK163" s="449" t="n">
        <f aca="false">IF(BE163&lt;&gt;0,CJ163,0)</f>
        <v>0</v>
      </c>
      <c r="CL163" s="466" t="n">
        <f aca="false">SUM(X163:Z163)</f>
        <v>0</v>
      </c>
      <c r="CM163" s="466" t="n">
        <f aca="false">SUM(X159:Z170)</f>
        <v>0</v>
      </c>
      <c r="CN163" s="466" t="n">
        <f aca="false">IF(MAX(CL163:CL174)=0,0,CM163/(MAX(CL163:CL174)*12))</f>
        <v>0</v>
      </c>
      <c r="CO163" s="466" t="n">
        <f aca="false">IF(BE163&lt;&gt;0,CN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0"/>
      <c r="P164" s="370"/>
      <c r="Q164" s="370"/>
      <c r="R164" s="370"/>
      <c r="S164" s="370"/>
      <c r="T164" s="370"/>
      <c r="U164" s="370"/>
      <c r="V164" s="370"/>
      <c r="W164" s="370"/>
      <c r="X164" s="370"/>
      <c r="Y164" s="370"/>
      <c r="Z164" s="370"/>
      <c r="AA164" s="376" t="str">
        <f aca="false">IF(AB164=0," ",AB164)</f>
        <v> </v>
      </c>
      <c r="AB164" s="372" t="n">
        <f aca="false">SUM(C164:Z164)</f>
        <v>0</v>
      </c>
      <c r="AC164" s="372" t="n">
        <f aca="false">IF(OR(AB159&lt;&gt;0,AB170&lt;&gt;0),SUM(AB159:AB170),0)</f>
        <v>0</v>
      </c>
      <c r="AD164" s="373" t="n">
        <f aca="false">IF(AND($AC164=$AC$172,$AC164&lt;&gt;0),+BD164,0)</f>
        <v>0</v>
      </c>
      <c r="AE164" s="464" t="n">
        <f aca="false">IF(AND($AC164=$AC$172,$BE164&lt;&gt;0),SUM(C164:C176),0)</f>
        <v>0</v>
      </c>
      <c r="AF164" s="464"/>
      <c r="AG164" s="464"/>
      <c r="AH164" s="464" t="n">
        <f aca="false">IF(AND($AC164=$AC$172,$BE164&lt;&gt;0),SUM(F164:F176),0)</f>
        <v>0</v>
      </c>
      <c r="AI164" s="464"/>
      <c r="AJ164" s="464"/>
      <c r="AK164" s="464" t="n">
        <f aca="false">IF(AND($AC164=$AC$172,$BE164&lt;&gt;0),SUM(I164:I176),0)</f>
        <v>0</v>
      </c>
      <c r="AL164" s="464"/>
      <c r="AM164" s="464"/>
      <c r="AN164" s="464" t="n">
        <f aca="false">IF(AND($AC164=$AC$172,$BE164&lt;&gt;0),SUM(L164:L176),0)</f>
        <v>0</v>
      </c>
      <c r="AO164" s="464"/>
      <c r="AP164" s="464"/>
      <c r="AQ164" s="464" t="n">
        <f aca="false">IF(AND($AC164=$AC$172,$BE164&lt;&gt;0),SUM(O164:O176),0)</f>
        <v>0</v>
      </c>
      <c r="AR164" s="464"/>
      <c r="AS164" s="464"/>
      <c r="AT164" s="464" t="n">
        <f aca="false">IF(AND($AC164=$AC$172,$BE164&lt;&gt;0),SUM(R164:R176),0)</f>
        <v>0</v>
      </c>
      <c r="AU164" s="464"/>
      <c r="AV164" s="464"/>
      <c r="AW164" s="464" t="n">
        <f aca="false">IF(AND($AC164=$AC$172,$BE164&lt;&gt;0),SUM(U164:U176),0)</f>
        <v>0</v>
      </c>
      <c r="AX164" s="464"/>
      <c r="AY164" s="464"/>
      <c r="AZ164" s="464" t="n">
        <f aca="false">IF(AND($AC164=$AC$172,$BE164&lt;&gt;0),SUM(X164:X176),0)</f>
        <v>0</v>
      </c>
      <c r="BA164" s="464"/>
      <c r="BB164" s="464"/>
      <c r="BC164" s="373" t="n">
        <f aca="false">IF(AD164=0,0,1)</f>
        <v>0</v>
      </c>
      <c r="BD164" s="373" t="n">
        <f aca="false">BD163+5</f>
        <v>1825</v>
      </c>
      <c r="BE164" s="373" t="n">
        <f aca="false">IF(AND(AD164&lt;&gt;0,SUM(AD165:$AD$170)=0),+BD164,0)</f>
        <v>0</v>
      </c>
      <c r="BF164" s="372" t="n">
        <f aca="false">MAX(AB159:AB170)</f>
        <v>0</v>
      </c>
      <c r="BG164" s="373" t="n">
        <f aca="false">BF164*12</f>
        <v>0</v>
      </c>
      <c r="BH164" s="373" t="n">
        <f aca="false">IF(BG164=0,0,AC164/BG164)</f>
        <v>0</v>
      </c>
      <c r="BI164" s="373" t="n">
        <f aca="false">IF(BE164&lt;&gt;0,BH164,0)</f>
        <v>0</v>
      </c>
      <c r="BJ164" s="465" t="n">
        <f aca="false">SUM(C164:E164)</f>
        <v>0</v>
      </c>
      <c r="BK164" s="465" t="n">
        <f aca="false">SUM(C159:E170)</f>
        <v>0</v>
      </c>
      <c r="BL164" s="465" t="n">
        <f aca="false">IF(MAX(BJ164:BJ175)=0,0,BK164/(MAX(BJ164:BJ175)*12))</f>
        <v>0</v>
      </c>
      <c r="BM164" s="465" t="n">
        <f aca="false">IF(BE164&lt;&gt;0,BL164,0)</f>
        <v>0</v>
      </c>
      <c r="BN164" s="466" t="n">
        <f aca="false">SUM(F164:H164)</f>
        <v>0</v>
      </c>
      <c r="BO164" s="466" t="n">
        <f aca="false">SUM(F159:H170)</f>
        <v>0</v>
      </c>
      <c r="BP164" s="466" t="n">
        <f aca="false">IF(MAX(BN164:BN175)=0,0,BO164/(MAX(BN164:BN175)*12))</f>
        <v>0</v>
      </c>
      <c r="BQ164" s="467" t="n">
        <f aca="false">IF(BE164&lt;&gt;0,BP164,0)</f>
        <v>0</v>
      </c>
      <c r="BR164" s="468" t="n">
        <f aca="false">SUM(I164:K164)</f>
        <v>0</v>
      </c>
      <c r="BS164" s="469" t="n">
        <f aca="false">SUM(I159:K170)</f>
        <v>0</v>
      </c>
      <c r="BT164" s="469" t="n">
        <f aca="false">IF(MAX(BR164:BR175)=0,0,BS164/(MAX(BR164:BR175)*12))</f>
        <v>0</v>
      </c>
      <c r="BU164" s="469" t="n">
        <f aca="false">IF(BE164&lt;&gt;0,BT164,0)</f>
        <v>0</v>
      </c>
      <c r="BV164" s="470" t="n">
        <f aca="false">SUM(L164:N164)</f>
        <v>0</v>
      </c>
      <c r="BW164" s="466" t="n">
        <f aca="false">SUM(L159:N170)</f>
        <v>0</v>
      </c>
      <c r="BX164" s="466" t="n">
        <f aca="false">IF(MAX(BV164:BV175)=0,0,BW164/(MAX(BV164:BV175)*12))</f>
        <v>0</v>
      </c>
      <c r="BY164" s="466" t="n">
        <f aca="false">IF(BE164&lt;&gt;0,BX164,0)</f>
        <v>0</v>
      </c>
      <c r="BZ164" s="450" t="n">
        <f aca="false">SUM(O164:Q164)</f>
        <v>0</v>
      </c>
      <c r="CA164" s="450" t="n">
        <f aca="false">SUM(O159:Q170)</f>
        <v>0</v>
      </c>
      <c r="CB164" s="450" t="n">
        <f aca="false">IF(MAX(BZ164:BZ175)=0,0,CA164/(MAX(BZ164:BZ175)*12))</f>
        <v>0</v>
      </c>
      <c r="CC164" s="450" t="n">
        <f aca="false">IF(BE164&lt;&gt;0,CB164,0)</f>
        <v>0</v>
      </c>
      <c r="CD164" s="466" t="n">
        <f aca="false">SUM(R164:T164)</f>
        <v>0</v>
      </c>
      <c r="CE164" s="466" t="n">
        <f aca="false">SUM(R159:T170)</f>
        <v>0</v>
      </c>
      <c r="CF164" s="466" t="n">
        <f aca="false">IF(MAX(CD164:CD175)=0,0,CE164/(MAX(CD164:CD175)*12))</f>
        <v>0</v>
      </c>
      <c r="CG164" s="466" t="n">
        <f aca="false">IF(BE164&lt;&gt;0,CF164,0)</f>
        <v>0</v>
      </c>
      <c r="CH164" s="449" t="n">
        <f aca="false">SUM(U164:W164)</f>
        <v>0</v>
      </c>
      <c r="CI164" s="449" t="n">
        <f aca="false">SUM(U159:W170)</f>
        <v>0</v>
      </c>
      <c r="CJ164" s="449" t="n">
        <f aca="false">IF(MAX(CH164:CH175)=0,0,CI164/(MAX(CH164:CH175)*12))</f>
        <v>0</v>
      </c>
      <c r="CK164" s="449" t="n">
        <f aca="false">IF(BE164&lt;&gt;0,CJ164,0)</f>
        <v>0</v>
      </c>
      <c r="CL164" s="466" t="n">
        <f aca="false">SUM(X164:Z164)</f>
        <v>0</v>
      </c>
      <c r="CM164" s="466" t="n">
        <f aca="false">SUM(X159:Z170)</f>
        <v>0</v>
      </c>
      <c r="CN164" s="466" t="n">
        <f aca="false">IF(MAX(CL164:CL175)=0,0,CM164/(MAX(CL164:CL175)*12))</f>
        <v>0</v>
      </c>
      <c r="CO164" s="466" t="n">
        <f aca="false">IF(BE164&lt;&gt;0,CN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0"/>
      <c r="P165" s="370"/>
      <c r="Q165" s="370"/>
      <c r="R165" s="370"/>
      <c r="S165" s="370"/>
      <c r="T165" s="370"/>
      <c r="U165" s="370"/>
      <c r="V165" s="370"/>
      <c r="W165" s="370"/>
      <c r="X165" s="370"/>
      <c r="Y165" s="370"/>
      <c r="Z165" s="370"/>
      <c r="AA165" s="371" t="str">
        <f aca="false">IF(AB165=0," ",AB165)</f>
        <v> </v>
      </c>
      <c r="AB165" s="372" t="n">
        <f aca="false">SUM(C165:Z165)</f>
        <v>0</v>
      </c>
      <c r="AC165" s="372" t="n">
        <f aca="false">IF(OR(AB159&lt;&gt;0,AB170&lt;&gt;0),SUM(AB159:AB170),0)</f>
        <v>0</v>
      </c>
      <c r="AD165" s="373" t="n">
        <f aca="false">IF(AND($AC165=$AC$172,$AC165&lt;&gt;0),+BD165,0)</f>
        <v>0</v>
      </c>
      <c r="AE165" s="464" t="n">
        <f aca="false">IF(AND($AC165=$AC$172,$BE165&lt;&gt;0),SUM(C165:C177),0)</f>
        <v>0</v>
      </c>
      <c r="AF165" s="464"/>
      <c r="AG165" s="464"/>
      <c r="AH165" s="464" t="n">
        <f aca="false">IF(AND($AC165=$AC$172,$BE165&lt;&gt;0),SUM(F165:F177),0)</f>
        <v>0</v>
      </c>
      <c r="AI165" s="464"/>
      <c r="AJ165" s="464"/>
      <c r="AK165" s="464" t="n">
        <f aca="false">IF(AND($AC165=$AC$172,$BE165&lt;&gt;0),SUM(I165:I177),0)</f>
        <v>0</v>
      </c>
      <c r="AL165" s="464"/>
      <c r="AM165" s="464"/>
      <c r="AN165" s="464" t="n">
        <f aca="false">IF(AND($AC165=$AC$172,$BE165&lt;&gt;0),SUM(L165:L177),0)</f>
        <v>0</v>
      </c>
      <c r="AO165" s="464"/>
      <c r="AP165" s="464"/>
      <c r="AQ165" s="464" t="n">
        <f aca="false">IF(AND($AC165=$AC$172,$BE165&lt;&gt;0),SUM(O165:O177),0)</f>
        <v>0</v>
      </c>
      <c r="AR165" s="464"/>
      <c r="AS165" s="464"/>
      <c r="AT165" s="464" t="n">
        <f aca="false">IF(AND($AC165=$AC$172,$BE165&lt;&gt;0),SUM(R165:R177),0)</f>
        <v>0</v>
      </c>
      <c r="AU165" s="464"/>
      <c r="AV165" s="464"/>
      <c r="AW165" s="464" t="n">
        <f aca="false">IF(AND($AC165=$AC$172,$BE165&lt;&gt;0),SUM(U165:U177),0)</f>
        <v>0</v>
      </c>
      <c r="AX165" s="464"/>
      <c r="AY165" s="464"/>
      <c r="AZ165" s="464" t="n">
        <f aca="false">IF(AND($AC165=$AC$172,$BE165&lt;&gt;0),SUM(X165:X177),0)</f>
        <v>0</v>
      </c>
      <c r="BA165" s="464"/>
      <c r="BB165" s="464"/>
      <c r="BC165" s="373" t="n">
        <f aca="false">IF(AD165=0,0,1)</f>
        <v>0</v>
      </c>
      <c r="BD165" s="373" t="n">
        <f aca="false">BD164+5</f>
        <v>1830</v>
      </c>
      <c r="BE165" s="373" t="n">
        <f aca="false">IF(AND(AD165&lt;&gt;0,SUM(AD166:$AD$170)=0),+BD165,0)</f>
        <v>0</v>
      </c>
      <c r="BF165" s="372" t="n">
        <f aca="false">MAX(AB159:AB170)</f>
        <v>0</v>
      </c>
      <c r="BG165" s="373" t="n">
        <f aca="false">BF165*12</f>
        <v>0</v>
      </c>
      <c r="BH165" s="373" t="n">
        <f aca="false">IF(BG165=0,0,AC165/BG165)</f>
        <v>0</v>
      </c>
      <c r="BI165" s="373" t="n">
        <f aca="false">IF(BE165&lt;&gt;0,BH165,0)</f>
        <v>0</v>
      </c>
      <c r="BJ165" s="465" t="n">
        <f aca="false">SUM(C165:E165)</f>
        <v>0</v>
      </c>
      <c r="BK165" s="465" t="n">
        <f aca="false">SUM(C159:E170)</f>
        <v>0</v>
      </c>
      <c r="BL165" s="465" t="n">
        <f aca="false">IF(MAX(BJ165:BJ176)=0,0,BK165/(MAX(BJ165:BJ176)*12))</f>
        <v>0</v>
      </c>
      <c r="BM165" s="465" t="n">
        <f aca="false">IF(BE165&lt;&gt;0,BL165,0)</f>
        <v>0</v>
      </c>
      <c r="BN165" s="466" t="n">
        <f aca="false">SUM(F165:H165)</f>
        <v>0</v>
      </c>
      <c r="BO165" s="466" t="n">
        <f aca="false">SUM(F159:H170)</f>
        <v>0</v>
      </c>
      <c r="BP165" s="466" t="n">
        <f aca="false">IF(MAX(BN165:BN176)=0,0,BO165/(MAX(BN165:BN176)*12))</f>
        <v>0</v>
      </c>
      <c r="BQ165" s="467" t="n">
        <f aca="false">IF(BE165&lt;&gt;0,BP165,0)</f>
        <v>0</v>
      </c>
      <c r="BR165" s="468" t="n">
        <f aca="false">SUM(I165:K165)</f>
        <v>0</v>
      </c>
      <c r="BS165" s="469" t="n">
        <f aca="false">SUM(I159:K170)</f>
        <v>0</v>
      </c>
      <c r="BT165" s="469" t="n">
        <f aca="false">IF(MAX(BR165:BR176)=0,0,BS165/(MAX(BR165:BR176)*12))</f>
        <v>0</v>
      </c>
      <c r="BU165" s="469" t="n">
        <f aca="false">IF(BE165&lt;&gt;0,BT165,0)</f>
        <v>0</v>
      </c>
      <c r="BV165" s="470" t="n">
        <f aca="false">SUM(L165:N165)</f>
        <v>0</v>
      </c>
      <c r="BW165" s="466" t="n">
        <f aca="false">SUM(L159:N170)</f>
        <v>0</v>
      </c>
      <c r="BX165" s="466" t="n">
        <f aca="false">IF(MAX(BV165:BV176)=0,0,BW165/(MAX(BV165:BV176)*12))</f>
        <v>0</v>
      </c>
      <c r="BY165" s="466" t="n">
        <f aca="false">IF(BE165&lt;&gt;0,BX165,0)</f>
        <v>0</v>
      </c>
      <c r="BZ165" s="450" t="n">
        <f aca="false">SUM(O165:Q165)</f>
        <v>0</v>
      </c>
      <c r="CA165" s="450" t="n">
        <f aca="false">SUM(O159:Q170)</f>
        <v>0</v>
      </c>
      <c r="CB165" s="450" t="n">
        <f aca="false">IF(MAX(BZ165:BZ176)=0,0,CA165/(MAX(BZ165:BZ176)*12))</f>
        <v>0</v>
      </c>
      <c r="CC165" s="450" t="n">
        <f aca="false">IF(BE165&lt;&gt;0,CB165,0)</f>
        <v>0</v>
      </c>
      <c r="CD165" s="466" t="n">
        <f aca="false">SUM(R165:T165)</f>
        <v>0</v>
      </c>
      <c r="CE165" s="466" t="n">
        <f aca="false">SUM(R159:T170)</f>
        <v>0</v>
      </c>
      <c r="CF165" s="466" t="n">
        <f aca="false">IF(MAX(CD165:CD176)=0,0,CE165/(MAX(CD165:CD176)*12))</f>
        <v>0</v>
      </c>
      <c r="CG165" s="466" t="n">
        <f aca="false">IF(BE165&lt;&gt;0,CF165,0)</f>
        <v>0</v>
      </c>
      <c r="CH165" s="449" t="n">
        <f aca="false">SUM(U165:W165)</f>
        <v>0</v>
      </c>
      <c r="CI165" s="449" t="n">
        <f aca="false">SUM(U159:W170)</f>
        <v>0</v>
      </c>
      <c r="CJ165" s="449" t="n">
        <f aca="false">IF(MAX(CH165:CH176)=0,0,CI165/(MAX(CH165:CH176)*12))</f>
        <v>0</v>
      </c>
      <c r="CK165" s="449" t="n">
        <f aca="false">IF(BE165&lt;&gt;0,CJ165,0)</f>
        <v>0</v>
      </c>
      <c r="CL165" s="466" t="n">
        <f aca="false">SUM(X165:Z165)</f>
        <v>0</v>
      </c>
      <c r="CM165" s="466" t="n">
        <f aca="false">SUM(X159:Z170)</f>
        <v>0</v>
      </c>
      <c r="CN165" s="466" t="n">
        <f aca="false">IF(MAX(CL165:CL176)=0,0,CM165/(MAX(CL165:CL176)*12))</f>
        <v>0</v>
      </c>
      <c r="CO165" s="466" t="n">
        <f aca="false">IF(BE165&lt;&gt;0,CN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0"/>
      <c r="P166" s="370"/>
      <c r="Q166" s="370"/>
      <c r="R166" s="370"/>
      <c r="S166" s="370"/>
      <c r="T166" s="370"/>
      <c r="U166" s="370"/>
      <c r="V166" s="370"/>
      <c r="W166" s="370"/>
      <c r="X166" s="370"/>
      <c r="Y166" s="370"/>
      <c r="Z166" s="370"/>
      <c r="AA166" s="376" t="str">
        <f aca="false">IF(AB166=0," ",AB166)</f>
        <v> </v>
      </c>
      <c r="AB166" s="372" t="n">
        <f aca="false">SUM(C166:Z166)</f>
        <v>0</v>
      </c>
      <c r="AC166" s="372" t="n">
        <f aca="false">IF(OR(AB159&lt;&gt;0,AB1171&lt;&gt;0),SUM(AB159:AB170),0)</f>
        <v>0</v>
      </c>
      <c r="AD166" s="373" t="n">
        <f aca="false">IF(AND($AC166=$AC$172,$AC166&lt;&gt;0),+BD166,0)</f>
        <v>0</v>
      </c>
      <c r="AE166" s="464" t="n">
        <f aca="false">IF(AND($AC166=$AC$172,$BE166&lt;&gt;0),SUM(C166:C178),0)</f>
        <v>0</v>
      </c>
      <c r="AF166" s="464"/>
      <c r="AG166" s="464"/>
      <c r="AH166" s="464" t="n">
        <f aca="false">IF(AND($AC166=$AC$172,$BE166&lt;&gt;0),SUM(F166:F178),0)</f>
        <v>0</v>
      </c>
      <c r="AI166" s="464"/>
      <c r="AJ166" s="464"/>
      <c r="AK166" s="464" t="n">
        <f aca="false">IF(AND($AC166=$AC$172,$BE166&lt;&gt;0),SUM(I166:I178),0)</f>
        <v>0</v>
      </c>
      <c r="AL166" s="464"/>
      <c r="AM166" s="464"/>
      <c r="AN166" s="464" t="n">
        <f aca="false">IF(AND($AC166=$AC$172,$BE166&lt;&gt;0),SUM(L166:L178),0)</f>
        <v>0</v>
      </c>
      <c r="AO166" s="464"/>
      <c r="AP166" s="464"/>
      <c r="AQ166" s="464" t="n">
        <f aca="false">IF(AND($AC166=$AC$172,$BE166&lt;&gt;0),SUM(O166:O178),0)</f>
        <v>0</v>
      </c>
      <c r="AR166" s="464"/>
      <c r="AS166" s="464"/>
      <c r="AT166" s="464" t="n">
        <f aca="false">IF(AND($AC166=$AC$172,$BE166&lt;&gt;0),SUM(R166:R178),0)</f>
        <v>0</v>
      </c>
      <c r="AU166" s="464"/>
      <c r="AV166" s="464"/>
      <c r="AW166" s="464" t="n">
        <f aca="false">IF(AND($AC166=$AC$172,$BE166&lt;&gt;0),SUM(U166:U178),0)</f>
        <v>0</v>
      </c>
      <c r="AX166" s="464"/>
      <c r="AY166" s="464"/>
      <c r="AZ166" s="464" t="n">
        <f aca="false">IF(AND($AC166=$AC$172,$BE166&lt;&gt;0),SUM(X166:X178),0)</f>
        <v>0</v>
      </c>
      <c r="BA166" s="464"/>
      <c r="BB166" s="464"/>
      <c r="BC166" s="373" t="n">
        <f aca="false">IF(AD166=0,0,1)</f>
        <v>0</v>
      </c>
      <c r="BD166" s="373" t="n">
        <f aca="false">BD165+5</f>
        <v>1835</v>
      </c>
      <c r="BE166" s="373" t="n">
        <f aca="false">IF(AND(AD166&lt;&gt;0,SUM(AD167:$AD$170)=0),+BD166,0)</f>
        <v>0</v>
      </c>
      <c r="BF166" s="372" t="n">
        <f aca="false">MAX(AB159:AB170)</f>
        <v>0</v>
      </c>
      <c r="BG166" s="373" t="n">
        <f aca="false">BF166*12</f>
        <v>0</v>
      </c>
      <c r="BH166" s="373" t="n">
        <f aca="false">IF(BG166=0,0,AC166/BG166)</f>
        <v>0</v>
      </c>
      <c r="BI166" s="373" t="n">
        <f aca="false">IF(BE166&lt;&gt;0,BH166,0)</f>
        <v>0</v>
      </c>
      <c r="BJ166" s="465" t="n">
        <f aca="false">SUM(C166:E166)</f>
        <v>0</v>
      </c>
      <c r="BK166" s="465" t="n">
        <f aca="false">SUM(C159:E170)</f>
        <v>0</v>
      </c>
      <c r="BL166" s="465" t="n">
        <f aca="false">IF(MAX(BJ166:BJ177)=0,0,BK166/(MAX(BJ166:BJ177)*12))</f>
        <v>0</v>
      </c>
      <c r="BM166" s="465" t="n">
        <f aca="false">IF(BE166&lt;&gt;0,BL166,0)</f>
        <v>0</v>
      </c>
      <c r="BN166" s="466" t="n">
        <f aca="false">SUM(F166:H166)</f>
        <v>0</v>
      </c>
      <c r="BO166" s="466" t="n">
        <f aca="false">SUM(F159:H170)</f>
        <v>0</v>
      </c>
      <c r="BP166" s="466" t="n">
        <f aca="false">IF(MAX(BN166:BN177)=0,0,BO166/(MAX(BN166:BN177)*12))</f>
        <v>0</v>
      </c>
      <c r="BQ166" s="467" t="n">
        <f aca="false">IF(BE166&lt;&gt;0,BP166,0)</f>
        <v>0</v>
      </c>
      <c r="BR166" s="468" t="n">
        <f aca="false">SUM(I166:K166)</f>
        <v>0</v>
      </c>
      <c r="BS166" s="469" t="n">
        <f aca="false">SUM(I159:K170)</f>
        <v>0</v>
      </c>
      <c r="BT166" s="469" t="n">
        <f aca="false">IF(MAX(BR166:BR177)=0,0,BS166/(MAX(BR166:BR177)*12))</f>
        <v>0</v>
      </c>
      <c r="BU166" s="469" t="n">
        <f aca="false">IF(BE166&lt;&gt;0,BT166,0)</f>
        <v>0</v>
      </c>
      <c r="BV166" s="470" t="n">
        <f aca="false">SUM(L166:N166)</f>
        <v>0</v>
      </c>
      <c r="BW166" s="466" t="n">
        <f aca="false">SUM(L159:N170)</f>
        <v>0</v>
      </c>
      <c r="BX166" s="466" t="n">
        <f aca="false">IF(MAX(BV166:BV177)=0,0,BW166/(MAX(BV166:BV177)*12))</f>
        <v>0</v>
      </c>
      <c r="BY166" s="466" t="n">
        <f aca="false">IF(BE166&lt;&gt;0,BX166,0)</f>
        <v>0</v>
      </c>
      <c r="BZ166" s="450" t="n">
        <f aca="false">SUM(O166:Q166)</f>
        <v>0</v>
      </c>
      <c r="CA166" s="450" t="n">
        <f aca="false">SUM(O159:Q170)</f>
        <v>0</v>
      </c>
      <c r="CB166" s="450" t="n">
        <f aca="false">IF(MAX(BZ166:BZ177)=0,0,CA166/(MAX(BZ166:BZ177)*12))</f>
        <v>0</v>
      </c>
      <c r="CC166" s="450" t="n">
        <f aca="false">IF(BE166&lt;&gt;0,CB166,0)</f>
        <v>0</v>
      </c>
      <c r="CD166" s="466" t="n">
        <f aca="false">SUM(R166:T166)</f>
        <v>0</v>
      </c>
      <c r="CE166" s="466" t="n">
        <f aca="false">SUM(R159:T170)</f>
        <v>0</v>
      </c>
      <c r="CF166" s="466" t="n">
        <f aca="false">IF(MAX(CD166:CD177)=0,0,CE166/(MAX(CD166:CD177)*12))</f>
        <v>0</v>
      </c>
      <c r="CG166" s="466" t="n">
        <f aca="false">IF(BE166&lt;&gt;0,CF166,0)</f>
        <v>0</v>
      </c>
      <c r="CH166" s="449" t="n">
        <f aca="false">SUM(U166:W166)</f>
        <v>0</v>
      </c>
      <c r="CI166" s="449" t="n">
        <f aca="false">SUM(U159:W170)</f>
        <v>0</v>
      </c>
      <c r="CJ166" s="449" t="n">
        <f aca="false">IF(MAX(CH166:CH177)=0,0,CI166/(MAX(CH166:CH177)*12))</f>
        <v>0</v>
      </c>
      <c r="CK166" s="449" t="n">
        <f aca="false">IF(BE166&lt;&gt;0,CJ166,0)</f>
        <v>0</v>
      </c>
      <c r="CL166" s="466" t="n">
        <f aca="false">SUM(X166:Z166)</f>
        <v>0</v>
      </c>
      <c r="CM166" s="466" t="n">
        <f aca="false">SUM(X159:Z170)</f>
        <v>0</v>
      </c>
      <c r="CN166" s="466" t="n">
        <f aca="false">IF(MAX(CL166:CL177)=0,0,CM166/(MAX(CL166:CL177)*12))</f>
        <v>0</v>
      </c>
      <c r="CO166" s="466" t="n">
        <f aca="false">IF(BE166&lt;&gt;0,CN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0"/>
      <c r="P167" s="370"/>
      <c r="Q167" s="370"/>
      <c r="R167" s="370"/>
      <c r="S167" s="370"/>
      <c r="T167" s="370"/>
      <c r="U167" s="370"/>
      <c r="V167" s="370"/>
      <c r="W167" s="370"/>
      <c r="X167" s="370"/>
      <c r="Y167" s="370"/>
      <c r="Z167" s="370"/>
      <c r="AA167" s="371" t="str">
        <f aca="false">IF(AB167=0," ",AB167)</f>
        <v> </v>
      </c>
      <c r="AB167" s="372" t="n">
        <f aca="false">SUM(C167:Z167)</f>
        <v>0</v>
      </c>
      <c r="AC167" s="372" t="n">
        <f aca="false">IF(OR(AB159&lt;&gt;0,AB170&lt;&gt;0),SUM(AB159:AB170),0)</f>
        <v>0</v>
      </c>
      <c r="AD167" s="373" t="n">
        <f aca="false">IF(AND($AC167=$AC$172,$AC167&lt;&gt;0),+BD167,0)</f>
        <v>0</v>
      </c>
      <c r="AE167" s="464" t="n">
        <f aca="false">IF(AND($AC167=$AC$172,$BE167&lt;&gt;0),SUM(C167:C179),0)</f>
        <v>0</v>
      </c>
      <c r="AF167" s="464"/>
      <c r="AG167" s="464"/>
      <c r="AH167" s="464" t="n">
        <f aca="false">IF(AND($AC167=$AC$172,$BE167&lt;&gt;0),SUM(F167:F179),0)</f>
        <v>0</v>
      </c>
      <c r="AI167" s="464"/>
      <c r="AJ167" s="464"/>
      <c r="AK167" s="464" t="n">
        <f aca="false">IF(AND($AC167=$AC$172,$BE167&lt;&gt;0),SUM(I167:I179),0)</f>
        <v>0</v>
      </c>
      <c r="AL167" s="464"/>
      <c r="AM167" s="464"/>
      <c r="AN167" s="464" t="n">
        <f aca="false">IF(AND($AC167=$AC$172,$BE167&lt;&gt;0),SUM(L167:L179),0)</f>
        <v>0</v>
      </c>
      <c r="AO167" s="464"/>
      <c r="AP167" s="464"/>
      <c r="AQ167" s="464" t="n">
        <f aca="false">IF(AND($AC167=$AC$172,$BE167&lt;&gt;0),SUM(O167:O179),0)</f>
        <v>0</v>
      </c>
      <c r="AR167" s="464"/>
      <c r="AS167" s="464"/>
      <c r="AT167" s="464" t="n">
        <f aca="false">IF(AND($AC167=$AC$172,$BE167&lt;&gt;0),SUM(R167:R179),0)</f>
        <v>0</v>
      </c>
      <c r="AU167" s="464"/>
      <c r="AV167" s="464"/>
      <c r="AW167" s="464" t="n">
        <f aca="false">IF(AND($AC167=$AC$172,$BE167&lt;&gt;0),SUM(U167:U179),0)</f>
        <v>0</v>
      </c>
      <c r="AX167" s="464"/>
      <c r="AY167" s="464"/>
      <c r="AZ167" s="464" t="n">
        <f aca="false">IF(AND($AC167=$AC$172,$BE167&lt;&gt;0),SUM(X167:X179),0)</f>
        <v>0</v>
      </c>
      <c r="BA167" s="464"/>
      <c r="BB167" s="464"/>
      <c r="BC167" s="373" t="n">
        <f aca="false">IF(AD167=0,0,1)</f>
        <v>0</v>
      </c>
      <c r="BD167" s="373" t="n">
        <f aca="false">BD166+5</f>
        <v>1840</v>
      </c>
      <c r="BE167" s="373" t="n">
        <f aca="false">IF(AND(AD167&lt;&gt;0,SUM(AD168:$AD$170)=0),+BD167,0)</f>
        <v>0</v>
      </c>
      <c r="BF167" s="372" t="n">
        <f aca="false">MAX(AB159:AB170)</f>
        <v>0</v>
      </c>
      <c r="BG167" s="373" t="n">
        <f aca="false">BF167*12</f>
        <v>0</v>
      </c>
      <c r="BH167" s="373" t="n">
        <f aca="false">IF(BG167=0,0,AC167/BG167)</f>
        <v>0</v>
      </c>
      <c r="BI167" s="373" t="n">
        <f aca="false">IF(BE167&lt;&gt;0,BH167,0)</f>
        <v>0</v>
      </c>
      <c r="BJ167" s="465" t="n">
        <f aca="false">SUM(C167:E167)</f>
        <v>0</v>
      </c>
      <c r="BK167" s="465" t="n">
        <f aca="false">SUM(C159:E170)</f>
        <v>0</v>
      </c>
      <c r="BL167" s="465" t="n">
        <f aca="false">IF(MAX(BJ167:BJ178)=0,0,BK167/(MAX(BJ167:BJ178)*12))</f>
        <v>0</v>
      </c>
      <c r="BM167" s="465" t="n">
        <f aca="false">IF(BE167&lt;&gt;0,BL167,0)</f>
        <v>0</v>
      </c>
      <c r="BN167" s="466" t="n">
        <f aca="false">SUM(F167:H167)</f>
        <v>0</v>
      </c>
      <c r="BO167" s="466" t="n">
        <f aca="false">SUM(F159:H170)</f>
        <v>0</v>
      </c>
      <c r="BP167" s="466" t="n">
        <f aca="false">IF(MAX(BN167:BN178)=0,0,BO167/(MAX(BN167:BN178)*12))</f>
        <v>0</v>
      </c>
      <c r="BQ167" s="467" t="n">
        <f aca="false">IF(BE167&lt;&gt;0,BP167,0)</f>
        <v>0</v>
      </c>
      <c r="BR167" s="468" t="n">
        <f aca="false">SUM(I167:K167)</f>
        <v>0</v>
      </c>
      <c r="BS167" s="469" t="n">
        <f aca="false">SUM(I159:K170)</f>
        <v>0</v>
      </c>
      <c r="BT167" s="469" t="n">
        <f aca="false">IF(MAX(BR167:BR178)=0,0,BS167/(MAX(BR167:BR178)*12))</f>
        <v>0</v>
      </c>
      <c r="BU167" s="469" t="n">
        <f aca="false">IF(BE167&lt;&gt;0,BT167,0)</f>
        <v>0</v>
      </c>
      <c r="BV167" s="470" t="n">
        <f aca="false">SUM(L167:N167)</f>
        <v>0</v>
      </c>
      <c r="BW167" s="466" t="n">
        <f aca="false">SUM(L159:N170)</f>
        <v>0</v>
      </c>
      <c r="BX167" s="466" t="n">
        <f aca="false">IF(MAX(BV167:BV178)=0,0,BW167/(MAX(BV167:BV178)*12))</f>
        <v>0</v>
      </c>
      <c r="BY167" s="466" t="n">
        <f aca="false">IF(BE167&lt;&gt;0,BX167,0)</f>
        <v>0</v>
      </c>
      <c r="BZ167" s="450" t="n">
        <f aca="false">SUM(O167:Q167)</f>
        <v>0</v>
      </c>
      <c r="CA167" s="450" t="n">
        <f aca="false">SUM(O159:Q170)</f>
        <v>0</v>
      </c>
      <c r="CB167" s="450" t="n">
        <f aca="false">IF(MAX(BZ167:BZ178)=0,0,CA167/(MAX(BZ167:BZ178)*12))</f>
        <v>0</v>
      </c>
      <c r="CC167" s="450" t="n">
        <f aca="false">IF(BE167&lt;&gt;0,CB167,0)</f>
        <v>0</v>
      </c>
      <c r="CD167" s="466" t="n">
        <f aca="false">SUM(R167:T167)</f>
        <v>0</v>
      </c>
      <c r="CE167" s="466" t="n">
        <f aca="false">SUM(R159:T170)</f>
        <v>0</v>
      </c>
      <c r="CF167" s="466" t="n">
        <f aca="false">IF(MAX(CD167:CD178)=0,0,CE167/(MAX(CD167:CD178)*12))</f>
        <v>0</v>
      </c>
      <c r="CG167" s="466" t="n">
        <f aca="false">IF(BE167&lt;&gt;0,CF167,0)</f>
        <v>0</v>
      </c>
      <c r="CH167" s="449" t="n">
        <f aca="false">SUM(U167:W167)</f>
        <v>0</v>
      </c>
      <c r="CI167" s="449" t="n">
        <f aca="false">SUM(U159:W170)</f>
        <v>0</v>
      </c>
      <c r="CJ167" s="449" t="n">
        <f aca="false">IF(MAX(CH167:CH178)=0,0,CI167/(MAX(CH167:CH178)*12))</f>
        <v>0</v>
      </c>
      <c r="CK167" s="449" t="n">
        <f aca="false">IF(BE167&lt;&gt;0,CJ167,0)</f>
        <v>0</v>
      </c>
      <c r="CL167" s="466" t="n">
        <f aca="false">SUM(X167:Z167)</f>
        <v>0</v>
      </c>
      <c r="CM167" s="466" t="n">
        <f aca="false">SUM(X159:Z170)</f>
        <v>0</v>
      </c>
      <c r="CN167" s="466" t="n">
        <f aca="false">IF(MAX(CL167:CL178)=0,0,CM167/(MAX(CL167:CL178)*12))</f>
        <v>0</v>
      </c>
      <c r="CO167" s="466" t="n">
        <f aca="false">IF(BE167&lt;&gt;0,CN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0"/>
      <c r="P168" s="370"/>
      <c r="Q168" s="370"/>
      <c r="R168" s="370"/>
      <c r="S168" s="370"/>
      <c r="T168" s="370"/>
      <c r="U168" s="370"/>
      <c r="V168" s="370"/>
      <c r="W168" s="370"/>
      <c r="X168" s="370"/>
      <c r="Y168" s="370"/>
      <c r="Z168" s="370"/>
      <c r="AA168" s="376" t="str">
        <f aca="false">IF(AB168=0," ",AB168)</f>
        <v> </v>
      </c>
      <c r="AB168" s="372" t="n">
        <f aca="false">SUM(C168:Z168)</f>
        <v>0</v>
      </c>
      <c r="AC168" s="372" t="n">
        <f aca="false">IF(OR(AB159&lt;&gt;0,AB170&lt;&gt;0),SUM(AB159:AB170),0)</f>
        <v>0</v>
      </c>
      <c r="AD168" s="373" t="n">
        <f aca="false">IF(AND($AC168=$AC$172,$AC168&lt;&gt;0),+BD168,0)</f>
        <v>0</v>
      </c>
      <c r="AE168" s="464" t="n">
        <f aca="false">IF(AND($AC168=$AC$172,$BE168&lt;&gt;0),SUM(C168:C180),0)</f>
        <v>0</v>
      </c>
      <c r="AF168" s="464"/>
      <c r="AG168" s="464"/>
      <c r="AH168" s="464" t="n">
        <f aca="false">IF(AND($AC168=$AC$172,$BE168&lt;&gt;0),SUM(F168:F180),0)</f>
        <v>0</v>
      </c>
      <c r="AI168" s="464"/>
      <c r="AJ168" s="464"/>
      <c r="AK168" s="464" t="n">
        <f aca="false">IF(AND($AC168=$AC$172,$BE168&lt;&gt;0),SUM(I168:I180),0)</f>
        <v>0</v>
      </c>
      <c r="AL168" s="464"/>
      <c r="AM168" s="464"/>
      <c r="AN168" s="464" t="n">
        <f aca="false">IF(AND($AC168=$AC$172,$BE168&lt;&gt;0),SUM(L168:L180),0)</f>
        <v>0</v>
      </c>
      <c r="AO168" s="464"/>
      <c r="AP168" s="464"/>
      <c r="AQ168" s="464" t="n">
        <f aca="false">IF(AND($AC168=$AC$172,$BE168&lt;&gt;0),SUM(O168:O180),0)</f>
        <v>0</v>
      </c>
      <c r="AR168" s="464"/>
      <c r="AS168" s="464"/>
      <c r="AT168" s="464" t="n">
        <f aca="false">IF(AND($AC168=$AC$172,$BE168&lt;&gt;0),SUM(R168:R180),0)</f>
        <v>0</v>
      </c>
      <c r="AU168" s="464"/>
      <c r="AV168" s="464"/>
      <c r="AW168" s="464" t="n">
        <f aca="false">IF(AND($AC168=$AC$172,$BE168&lt;&gt;0),SUM(U168:U180),0)</f>
        <v>0</v>
      </c>
      <c r="AX168" s="464"/>
      <c r="AY168" s="464"/>
      <c r="AZ168" s="464" t="n">
        <f aca="false">IF(AND($AC168=$AC$172,$BE168&lt;&gt;0),SUM(X168:X180),0)</f>
        <v>0</v>
      </c>
      <c r="BA168" s="464"/>
      <c r="BB168" s="464"/>
      <c r="BC168" s="373" t="n">
        <f aca="false">IF(AD168=0,0,1)</f>
        <v>0</v>
      </c>
      <c r="BD168" s="373" t="n">
        <f aca="false">BD167+5</f>
        <v>1845</v>
      </c>
      <c r="BE168" s="373" t="n">
        <f aca="false">IF(AND(AD168&lt;&gt;0,SUM(AD169:$AD$170)=0),+BD168,0)</f>
        <v>0</v>
      </c>
      <c r="BF168" s="372" t="n">
        <f aca="false">MAX(AB159:AB170)</f>
        <v>0</v>
      </c>
      <c r="BG168" s="373" t="n">
        <f aca="false">BF168*12</f>
        <v>0</v>
      </c>
      <c r="BH168" s="373" t="n">
        <f aca="false">IF(BG168=0,0,AC168/BG168)</f>
        <v>0</v>
      </c>
      <c r="BI168" s="373" t="n">
        <f aca="false">IF(BE168&lt;&gt;0,BH168,0)</f>
        <v>0</v>
      </c>
      <c r="BJ168" s="465" t="n">
        <f aca="false">SUM(C168:E168)</f>
        <v>0</v>
      </c>
      <c r="BK168" s="465" t="n">
        <f aca="false">SUM(C159:E170)</f>
        <v>0</v>
      </c>
      <c r="BL168" s="465" t="n">
        <f aca="false">IF(MAX(BJ168:BJ179)=0,0,BK168/(MAX(BJ168:BJ179)*12))</f>
        <v>0</v>
      </c>
      <c r="BM168" s="465" t="n">
        <f aca="false">IF(BE168&lt;&gt;0,BL168,0)</f>
        <v>0</v>
      </c>
      <c r="BN168" s="466" t="n">
        <f aca="false">SUM(F168:H168)</f>
        <v>0</v>
      </c>
      <c r="BO168" s="466" t="n">
        <f aca="false">SUM(F159:H170)</f>
        <v>0</v>
      </c>
      <c r="BP168" s="466" t="n">
        <f aca="false">IF(MAX(BN168:BN179)=0,0,BO168/(MAX(BN168:BN179)*12))</f>
        <v>0</v>
      </c>
      <c r="BQ168" s="467" t="n">
        <f aca="false">IF(BE168&lt;&gt;0,BP168,0)</f>
        <v>0</v>
      </c>
      <c r="BR168" s="468" t="n">
        <f aca="false">SUM(I168:K168)</f>
        <v>0</v>
      </c>
      <c r="BS168" s="469" t="n">
        <f aca="false">SUM(I159:K170)</f>
        <v>0</v>
      </c>
      <c r="BT168" s="469" t="n">
        <f aca="false">IF(MAX(BR168:BR179)=0,0,BS168/(MAX(BR168:BR179)*12))</f>
        <v>0</v>
      </c>
      <c r="BU168" s="469" t="n">
        <f aca="false">IF(BE168&lt;&gt;0,BT168,0)</f>
        <v>0</v>
      </c>
      <c r="BV168" s="470" t="n">
        <f aca="false">SUM(L168:N168)</f>
        <v>0</v>
      </c>
      <c r="BW168" s="466" t="n">
        <f aca="false">SUM(L159:N170)</f>
        <v>0</v>
      </c>
      <c r="BX168" s="466" t="n">
        <f aca="false">IF(MAX(BV168:BV179)=0,0,BW168/(MAX(BV168:BV179)*12))</f>
        <v>0</v>
      </c>
      <c r="BY168" s="466" t="n">
        <f aca="false">IF(BE168&lt;&gt;0,BX168,0)</f>
        <v>0</v>
      </c>
      <c r="BZ168" s="450" t="n">
        <f aca="false">SUM(O168:Q168)</f>
        <v>0</v>
      </c>
      <c r="CA168" s="450" t="n">
        <f aca="false">SUM(O159:Q170)</f>
        <v>0</v>
      </c>
      <c r="CB168" s="450" t="n">
        <f aca="false">IF(MAX(BZ168:BZ179)=0,0,CA168/(MAX(BZ168:BZ179)*12))</f>
        <v>0</v>
      </c>
      <c r="CC168" s="450" t="n">
        <f aca="false">IF(BE168&lt;&gt;0,CB168,0)</f>
        <v>0</v>
      </c>
      <c r="CD168" s="466" t="n">
        <f aca="false">SUM(R168:T168)</f>
        <v>0</v>
      </c>
      <c r="CE168" s="466" t="n">
        <f aca="false">SUM(R159:T170)</f>
        <v>0</v>
      </c>
      <c r="CF168" s="466" t="n">
        <f aca="false">IF(MAX(CD168:CD179)=0,0,CE168/(MAX(CD168:CD179)*12))</f>
        <v>0</v>
      </c>
      <c r="CG168" s="466" t="n">
        <f aca="false">IF(BE168&lt;&gt;0,CF168,0)</f>
        <v>0</v>
      </c>
      <c r="CH168" s="449" t="n">
        <f aca="false">SUM(U168:W168)</f>
        <v>0</v>
      </c>
      <c r="CI168" s="449" t="n">
        <f aca="false">SUM(U159:W170)</f>
        <v>0</v>
      </c>
      <c r="CJ168" s="449" t="n">
        <f aca="false">IF(MAX(CH168:CH179)=0,0,CI168/(MAX(CH168:CH179)*12))</f>
        <v>0</v>
      </c>
      <c r="CK168" s="449" t="n">
        <f aca="false">IF(BE168&lt;&gt;0,CJ168,0)</f>
        <v>0</v>
      </c>
      <c r="CL168" s="466" t="n">
        <f aca="false">SUM(X168:Z168)</f>
        <v>0</v>
      </c>
      <c r="CM168" s="466" t="n">
        <f aca="false">SUM(X159:Z170)</f>
        <v>0</v>
      </c>
      <c r="CN168" s="466" t="n">
        <f aca="false">IF(MAX(CL168:CL179)=0,0,CM168/(MAX(CL168:CL179)*12))</f>
        <v>0</v>
      </c>
      <c r="CO168" s="466" t="n">
        <f aca="false">IF(BE168&lt;&gt;0,CN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0"/>
      <c r="P169" s="370"/>
      <c r="Q169" s="370"/>
      <c r="R169" s="370"/>
      <c r="S169" s="370"/>
      <c r="T169" s="370"/>
      <c r="U169" s="370"/>
      <c r="V169" s="370"/>
      <c r="W169" s="370"/>
      <c r="X169" s="370"/>
      <c r="Y169" s="370"/>
      <c r="Z169" s="370"/>
      <c r="AA169" s="371" t="str">
        <f aca="false">IF(AB169=0," ",AB169)</f>
        <v> </v>
      </c>
      <c r="AB169" s="372" t="n">
        <f aca="false">SUM(C169:Z169)</f>
        <v>0</v>
      </c>
      <c r="AC169" s="372" t="n">
        <f aca="false">IF(OR(AB159&lt;&gt;0,AB170&lt;&gt;0),SUM(AB159:AB170),0)</f>
        <v>0</v>
      </c>
      <c r="AD169" s="373" t="n">
        <f aca="false">IF(AND($AC169=$AC$172,$AC169&lt;&gt;0),+BD169,0)</f>
        <v>0</v>
      </c>
      <c r="AE169" s="464" t="n">
        <f aca="false">IF(AND($AC169=$AC$172,$BE169&lt;&gt;0),SUM(C169:C181),0)</f>
        <v>0</v>
      </c>
      <c r="AF169" s="464"/>
      <c r="AG169" s="464"/>
      <c r="AH169" s="464" t="n">
        <f aca="false">IF(AND($AC169=$AC$172,$BE169&lt;&gt;0),SUM(F169:F181),0)</f>
        <v>0</v>
      </c>
      <c r="AI169" s="464"/>
      <c r="AJ169" s="464"/>
      <c r="AK169" s="464" t="n">
        <f aca="false">IF(AND($AC169=$AC$172,$BE169&lt;&gt;0),SUM(I169:I181),0)</f>
        <v>0</v>
      </c>
      <c r="AL169" s="464"/>
      <c r="AM169" s="464"/>
      <c r="AN169" s="464" t="n">
        <f aca="false">IF(AND($AC169=$AC$172,$BE169&lt;&gt;0),SUM(L169:L181),0)</f>
        <v>0</v>
      </c>
      <c r="AO169" s="464"/>
      <c r="AP169" s="464"/>
      <c r="AQ169" s="464" t="n">
        <f aca="false">IF(AND($AC169=$AC$172,$BE169&lt;&gt;0),SUM(O169:O181),0)</f>
        <v>0</v>
      </c>
      <c r="AR169" s="464"/>
      <c r="AS169" s="464"/>
      <c r="AT169" s="464" t="n">
        <f aca="false">IF(AND($AC169=$AC$172,$BE169&lt;&gt;0),SUM(R169:R181),0)</f>
        <v>0</v>
      </c>
      <c r="AU169" s="464"/>
      <c r="AV169" s="464"/>
      <c r="AW169" s="464" t="n">
        <f aca="false">IF(AND($AC169=$AC$172,$BE169&lt;&gt;0),SUM(U169:U181),0)</f>
        <v>0</v>
      </c>
      <c r="AX169" s="464"/>
      <c r="AY169" s="464"/>
      <c r="AZ169" s="464" t="n">
        <f aca="false">IF(AND($AC169=$AC$172,$BE169&lt;&gt;0),SUM(X169:X181),0)</f>
        <v>0</v>
      </c>
      <c r="BA169" s="464"/>
      <c r="BB169" s="464"/>
      <c r="BC169" s="373" t="n">
        <f aca="false">IF(AD169=0,0,1)</f>
        <v>0</v>
      </c>
      <c r="BD169" s="373" t="n">
        <f aca="false">BD168+5</f>
        <v>1850</v>
      </c>
      <c r="BE169" s="373" t="n">
        <f aca="false">IF(AND(AD169&lt;&gt;0,SUM(AD170:$AD$170)=0),+BD169,0)</f>
        <v>0</v>
      </c>
      <c r="BF169" s="372" t="n">
        <f aca="false">MAX(AB159:AB170)</f>
        <v>0</v>
      </c>
      <c r="BG169" s="373" t="n">
        <f aca="false">BF169*12</f>
        <v>0</v>
      </c>
      <c r="BH169" s="373" t="n">
        <f aca="false">IF(BG169=0,0,AC169/BG169)</f>
        <v>0</v>
      </c>
      <c r="BI169" s="373" t="n">
        <f aca="false">IF(BE169&lt;&gt;0,BH169,0)</f>
        <v>0</v>
      </c>
      <c r="BJ169" s="465" t="n">
        <f aca="false">SUM(C169:E169)</f>
        <v>0</v>
      </c>
      <c r="BK169" s="465" t="n">
        <f aca="false">SUM(C159:E170)</f>
        <v>0</v>
      </c>
      <c r="BL169" s="465" t="n">
        <f aca="false">IF(MAX(BJ169:BJ180)=0,0,BK169/(MAX(BJ169:BJ180)*12))</f>
        <v>0</v>
      </c>
      <c r="BM169" s="465" t="n">
        <f aca="false">IF(BE169&lt;&gt;0,BL169,0)</f>
        <v>0</v>
      </c>
      <c r="BN169" s="466" t="n">
        <f aca="false">SUM(F169:H169)</f>
        <v>0</v>
      </c>
      <c r="BO169" s="466" t="n">
        <f aca="false">SUM(F159:H170)</f>
        <v>0</v>
      </c>
      <c r="BP169" s="466" t="n">
        <f aca="false">IF(MAX(BN169:BN180)=0,0,BO169/(MAX(BN169:BN180)*12))</f>
        <v>0</v>
      </c>
      <c r="BQ169" s="467" t="n">
        <f aca="false">IF(BE169&lt;&gt;0,BP169,0)</f>
        <v>0</v>
      </c>
      <c r="BR169" s="468" t="n">
        <f aca="false">SUM(I169:K169)</f>
        <v>0</v>
      </c>
      <c r="BS169" s="469" t="n">
        <f aca="false">SUM(I159:K170)</f>
        <v>0</v>
      </c>
      <c r="BT169" s="469" t="n">
        <f aca="false">IF(MAX(BR169:BR180)=0,0,BS169/(MAX(BR169:BR180)*12))</f>
        <v>0</v>
      </c>
      <c r="BU169" s="469" t="n">
        <f aca="false">IF(BE169&lt;&gt;0,BT169,0)</f>
        <v>0</v>
      </c>
      <c r="BV169" s="470" t="n">
        <f aca="false">SUM(L169:N169)</f>
        <v>0</v>
      </c>
      <c r="BW169" s="466" t="n">
        <f aca="false">SUM(L159:N170)</f>
        <v>0</v>
      </c>
      <c r="BX169" s="466" t="n">
        <f aca="false">IF(MAX(BV169:BV180)=0,0,BW169/(MAX(BV169:BV180)*12))</f>
        <v>0</v>
      </c>
      <c r="BY169" s="466" t="n">
        <f aca="false">IF(BE169&lt;&gt;0,BX169,0)</f>
        <v>0</v>
      </c>
      <c r="BZ169" s="450" t="n">
        <f aca="false">SUM(O169:Q169)</f>
        <v>0</v>
      </c>
      <c r="CA169" s="450" t="n">
        <f aca="false">SUM(O159:Q170)</f>
        <v>0</v>
      </c>
      <c r="CB169" s="450" t="n">
        <f aca="false">IF(MAX(BZ169:BZ180)=0,0,CA169/(MAX(BZ169:BZ180)*12))</f>
        <v>0</v>
      </c>
      <c r="CC169" s="450" t="n">
        <f aca="false">IF(BE169&lt;&gt;0,CB169,0)</f>
        <v>0</v>
      </c>
      <c r="CD169" s="466" t="n">
        <f aca="false">SUM(R169:T169)</f>
        <v>0</v>
      </c>
      <c r="CE169" s="466" t="n">
        <f aca="false">SUM(R159:T170)</f>
        <v>0</v>
      </c>
      <c r="CF169" s="466" t="n">
        <f aca="false">IF(MAX(CD169:CD180)=0,0,CE169/(MAX(CD169:CD180)*12))</f>
        <v>0</v>
      </c>
      <c r="CG169" s="466" t="n">
        <f aca="false">IF(BE169&lt;&gt;0,CF169,0)</f>
        <v>0</v>
      </c>
      <c r="CH169" s="449" t="n">
        <f aca="false">SUM(U169:W169)</f>
        <v>0</v>
      </c>
      <c r="CI169" s="449" t="n">
        <f aca="false">SUM(U159:W170)</f>
        <v>0</v>
      </c>
      <c r="CJ169" s="449" t="n">
        <f aca="false">IF(MAX(CH169:CH180)=0,0,CI169/(MAX(CH169:CH180)*12))</f>
        <v>0</v>
      </c>
      <c r="CK169" s="449" t="n">
        <f aca="false">IF(BE169&lt;&gt;0,CJ169,0)</f>
        <v>0</v>
      </c>
      <c r="CL169" s="466" t="n">
        <f aca="false">SUM(X169:Z169)</f>
        <v>0</v>
      </c>
      <c r="CM169" s="466" t="n">
        <f aca="false">SUM(X159:Z170)</f>
        <v>0</v>
      </c>
      <c r="CN169" s="466" t="n">
        <f aca="false">IF(MAX(CL169:CL180)=0,0,CM169/(MAX(CL169:CL180)*12))</f>
        <v>0</v>
      </c>
      <c r="CO169" s="466" t="n">
        <f aca="false">IF(BE169&lt;&gt;0,CN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0"/>
      <c r="P170" s="370"/>
      <c r="Q170" s="370"/>
      <c r="R170" s="370"/>
      <c r="S170" s="370"/>
      <c r="T170" s="370"/>
      <c r="U170" s="370"/>
      <c r="V170" s="370"/>
      <c r="W170" s="370"/>
      <c r="X170" s="370"/>
      <c r="Y170" s="370"/>
      <c r="Z170" s="370"/>
      <c r="AA170" s="376" t="str">
        <f aca="false">IF(AB170=0," ",AB170)</f>
        <v> </v>
      </c>
      <c r="AB170" s="372" t="n">
        <f aca="false">SUM(C170:Z170)</f>
        <v>0</v>
      </c>
      <c r="AC170" s="372" t="n">
        <f aca="false">IF(OR(AB159&lt;&gt;0,AB170&lt;&gt;0),SUM(AB159:AB170),0)</f>
        <v>0</v>
      </c>
      <c r="AD170" s="373" t="n">
        <f aca="false">IF(AND($AC170=$AC$172,$AC170&lt;&gt;0),+BD170,0)</f>
        <v>0</v>
      </c>
      <c r="AE170" s="464" t="n">
        <f aca="false">IF(AND($AC170=$AC$172,$BE170&lt;&gt;0),SUM(C170:C182),0)</f>
        <v>0</v>
      </c>
      <c r="AF170" s="464"/>
      <c r="AG170" s="464"/>
      <c r="AH170" s="464" t="n">
        <f aca="false">IF(AND($AC170=$AC$172,$BE170&lt;&gt;0),SUM(F170:F182),0)</f>
        <v>0</v>
      </c>
      <c r="AI170" s="464"/>
      <c r="AJ170" s="464"/>
      <c r="AK170" s="464" t="n">
        <f aca="false">IF(AND($AC170=$AC$172,$BE170&lt;&gt;0),SUM(I170:I182),0)</f>
        <v>0</v>
      </c>
      <c r="AL170" s="464"/>
      <c r="AM170" s="464"/>
      <c r="AN170" s="464" t="n">
        <f aca="false">IF(AND($AC170=$AC$172,$BE170&lt;&gt;0),SUM(L170:L182),0)</f>
        <v>0</v>
      </c>
      <c r="AO170" s="464"/>
      <c r="AP170" s="464"/>
      <c r="AQ170" s="464" t="n">
        <f aca="false">IF(AND($AC170=$AC$172,$BE170&lt;&gt;0),SUM(O170:O182),0)</f>
        <v>0</v>
      </c>
      <c r="AR170" s="464"/>
      <c r="AS170" s="464"/>
      <c r="AT170" s="464" t="n">
        <f aca="false">IF(AND($AC170=$AC$172,$BE170&lt;&gt;0),SUM(R170:R182),0)</f>
        <v>0</v>
      </c>
      <c r="AU170" s="464"/>
      <c r="AV170" s="464"/>
      <c r="AW170" s="464" t="n">
        <f aca="false">IF(AND($AC170=$AC$172,$BE170&lt;&gt;0),SUM(U170:U182),0)</f>
        <v>0</v>
      </c>
      <c r="AX170" s="464"/>
      <c r="AY170" s="464"/>
      <c r="AZ170" s="464" t="n">
        <f aca="false">IF(AND($AC170=$AC$172,$BE170&lt;&gt;0),SUM(X170:X182),0)</f>
        <v>0</v>
      </c>
      <c r="BA170" s="464"/>
      <c r="BB170" s="464"/>
      <c r="BC170" s="373" t="n">
        <f aca="false">IF(AD170=0,0,1)</f>
        <v>0</v>
      </c>
      <c r="BD170" s="373" t="n">
        <f aca="false">BD169+5</f>
        <v>1855</v>
      </c>
      <c r="BE170" s="373" t="n">
        <f aca="false">IF(AND(AD170&lt;&gt;0,SUM(AD$170:$AD171)=0),+BD170,0)</f>
        <v>0</v>
      </c>
      <c r="BF170" s="372" t="n">
        <f aca="false">MAX(AB159:AB170)</f>
        <v>0</v>
      </c>
      <c r="BG170" s="373" t="n">
        <f aca="false">BF170*12</f>
        <v>0</v>
      </c>
      <c r="BH170" s="373" t="n">
        <f aca="false">IF(BG170=0,0,AC170/BG170)</f>
        <v>0</v>
      </c>
      <c r="BI170" s="373" t="n">
        <f aca="false">IF(BE170&lt;&gt;0,BH170,0)</f>
        <v>0</v>
      </c>
      <c r="BJ170" s="465" t="n">
        <f aca="false">SUM(C170:E170)</f>
        <v>0</v>
      </c>
      <c r="BK170" s="465" t="n">
        <f aca="false">SUM(C159:E170)</f>
        <v>0</v>
      </c>
      <c r="BL170" s="465" t="n">
        <f aca="false">IF(MAX(BJ170:BJ181)=0,0,BK170/(MAX(BJ170:BJ181)*12))</f>
        <v>0</v>
      </c>
      <c r="BM170" s="465" t="n">
        <f aca="false">IF(BE170&lt;&gt;0,BL170,0)</f>
        <v>0</v>
      </c>
      <c r="BN170" s="466" t="n">
        <f aca="false">SUM(F170:H170)</f>
        <v>0</v>
      </c>
      <c r="BO170" s="466" t="n">
        <f aca="false">SUM(F159:H170)</f>
        <v>0</v>
      </c>
      <c r="BP170" s="466" t="n">
        <f aca="false">IF(MAX(BN170:BN181)=0,0,BO170/(MAX(BN170:BN181)*12))</f>
        <v>0</v>
      </c>
      <c r="BQ170" s="467" t="n">
        <f aca="false">IF(BE170&lt;&gt;0,BP170,0)</f>
        <v>0</v>
      </c>
      <c r="BR170" s="468" t="n">
        <f aca="false">SUM(I170:K170)</f>
        <v>0</v>
      </c>
      <c r="BS170" s="469" t="n">
        <f aca="false">SUM(I159:K170)</f>
        <v>0</v>
      </c>
      <c r="BT170" s="469" t="n">
        <f aca="false">IF(MAX(BR170:BR181)=0,0,BS170/(MAX(BR170:BR181)*12))</f>
        <v>0</v>
      </c>
      <c r="BU170" s="469" t="n">
        <f aca="false">IF(BE170&lt;&gt;0,BT170,0)</f>
        <v>0</v>
      </c>
      <c r="BV170" s="470" t="n">
        <f aca="false">SUM(L170:N170)</f>
        <v>0</v>
      </c>
      <c r="BW170" s="466" t="n">
        <f aca="false">SUM(L159:N170)</f>
        <v>0</v>
      </c>
      <c r="BX170" s="466" t="n">
        <f aca="false">IF(MAX(BV170:BV181)=0,0,BW170/(MAX(BV170:BV181)*12))</f>
        <v>0</v>
      </c>
      <c r="BY170" s="466" t="n">
        <f aca="false">IF(BE170&lt;&gt;0,BX170,0)</f>
        <v>0</v>
      </c>
      <c r="BZ170" s="450" t="n">
        <f aca="false">SUM(O170:Q170)</f>
        <v>0</v>
      </c>
      <c r="CA170" s="450" t="n">
        <f aca="false">SUM(O159:Q170)</f>
        <v>0</v>
      </c>
      <c r="CB170" s="450" t="n">
        <f aca="false">IF(MAX(BZ170:BZ181)=0,0,CA170/(MAX(BZ170:BZ181)*12))</f>
        <v>0</v>
      </c>
      <c r="CC170" s="450" t="n">
        <f aca="false">IF(BE170&lt;&gt;0,CB170,0)</f>
        <v>0</v>
      </c>
      <c r="CD170" s="466" t="n">
        <f aca="false">SUM(R170:T170)</f>
        <v>0</v>
      </c>
      <c r="CE170" s="466" t="n">
        <f aca="false">SUM(R159:T170)</f>
        <v>0</v>
      </c>
      <c r="CF170" s="466" t="n">
        <f aca="false">IF(MAX(CD170:CD181)=0,0,CE170/(MAX(CD170:CD181)*12))</f>
        <v>0</v>
      </c>
      <c r="CG170" s="466" t="n">
        <f aca="false">IF(BE170&lt;&gt;0,CF170,0)</f>
        <v>0</v>
      </c>
      <c r="CH170" s="449" t="n">
        <f aca="false">SUM(U170:W170)</f>
        <v>0</v>
      </c>
      <c r="CI170" s="449" t="n">
        <f aca="false">SUM(U159:W170)</f>
        <v>0</v>
      </c>
      <c r="CJ170" s="449" t="n">
        <f aca="false">IF(MAX(CH170:CH181)=0,0,CI170/(MAX(CH170:CH181)*12))</f>
        <v>0</v>
      </c>
      <c r="CK170" s="449" t="n">
        <f aca="false">IF(BE170&lt;&gt;0,CJ170,0)</f>
        <v>0</v>
      </c>
      <c r="CL170" s="466" t="n">
        <f aca="false">SUM(X170:Z170)</f>
        <v>0</v>
      </c>
      <c r="CM170" s="466" t="n">
        <f aca="false">SUM(X159:Z170)</f>
        <v>0</v>
      </c>
      <c r="CN170" s="466" t="n">
        <f aca="false">IF(MAX(CL170:CL181)=0,0,CM170/(MAX(CL170:CL181)*12))</f>
        <v>0</v>
      </c>
      <c r="CO170" s="466" t="n">
        <f aca="false">IF(BE170&lt;&gt;0,CN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8"/>
      <c r="P171" s="378"/>
      <c r="Q171" s="378"/>
      <c r="R171" s="378"/>
      <c r="S171" s="378"/>
      <c r="T171" s="378"/>
      <c r="U171" s="378"/>
      <c r="V171" s="378"/>
      <c r="W171" s="378"/>
      <c r="X171" s="378"/>
      <c r="Y171" s="378"/>
      <c r="Z171" s="378"/>
      <c r="AA171" s="379"/>
      <c r="AB171" s="380"/>
      <c r="AC171" s="380"/>
      <c r="BD171" s="373"/>
    </row>
    <row r="172" customFormat="false" ht="23.25" hidden="false" customHeight="true" outlineLevel="0" collapsed="false">
      <c r="A172" s="471" t="s">
        <v>118</v>
      </c>
      <c r="B172" s="471"/>
      <c r="C172" s="472" t="s">
        <v>127</v>
      </c>
      <c r="D172" s="472"/>
      <c r="E172" s="472"/>
      <c r="F172" s="459" t="s">
        <v>127</v>
      </c>
      <c r="G172" s="459"/>
      <c r="H172" s="459"/>
      <c r="I172" s="458" t="s">
        <v>128</v>
      </c>
      <c r="J172" s="458"/>
      <c r="K172" s="458"/>
      <c r="L172" s="459" t="s">
        <v>128</v>
      </c>
      <c r="M172" s="459"/>
      <c r="N172" s="459"/>
      <c r="O172" s="458" t="s">
        <v>129</v>
      </c>
      <c r="P172" s="458"/>
      <c r="Q172" s="458"/>
      <c r="R172" s="459" t="s">
        <v>129</v>
      </c>
      <c r="S172" s="459"/>
      <c r="T172" s="459"/>
      <c r="U172" s="458" t="s">
        <v>130</v>
      </c>
      <c r="V172" s="458"/>
      <c r="W172" s="458"/>
      <c r="X172" s="458" t="s">
        <v>130</v>
      </c>
      <c r="Y172" s="458"/>
      <c r="Z172" s="458"/>
      <c r="AA172" s="386"/>
      <c r="AB172" s="372" t="n">
        <f aca="false">MAX(AB15:AB170)</f>
        <v>17</v>
      </c>
      <c r="AC172" s="372" t="n">
        <f aca="false">MAX(AC15:AC170)</f>
        <v>60</v>
      </c>
      <c r="AD172" s="373" t="n">
        <f aca="false">MAX(BE15:BE170)</f>
        <v>1600</v>
      </c>
      <c r="AE172" s="464" t="n">
        <f aca="false">ROUND(IF(SUM($BC$15:$BC$170)&lt;&gt;0,+SUM(AE15:AE170),0),0)</f>
        <v>20</v>
      </c>
      <c r="AF172" s="464"/>
      <c r="AG172" s="464"/>
      <c r="AH172" s="464" t="n">
        <f aca="false">ROUND(IF(SUM($BC$15:$BC$170)&lt;&gt;0,+SUM(AH15:AH170),0),0)</f>
        <v>0</v>
      </c>
      <c r="AI172" s="464"/>
      <c r="AJ172" s="464"/>
      <c r="AK172" s="464" t="n">
        <f aca="false">ROUND(IF(SUM($BC$15:$BC$170)&lt;&gt;0,+SUM(AK15:AK170),0),0)</f>
        <v>15</v>
      </c>
      <c r="AL172" s="464"/>
      <c r="AM172" s="464"/>
      <c r="AN172" s="464" t="n">
        <f aca="false">ROUND(IF(SUM($BC$15:$BC$170)&lt;&gt;0,+SUM(AN15:AN170),0),0)</f>
        <v>0</v>
      </c>
      <c r="AO172" s="464"/>
      <c r="AP172" s="464"/>
      <c r="AQ172" s="464" t="n">
        <f aca="false">ROUND(IF(SUM($BC$15:$BC$170)&lt;&gt;0,+SUM(AQ15:AQ170),0),0)</f>
        <v>14</v>
      </c>
      <c r="AR172" s="464"/>
      <c r="AS172" s="464"/>
      <c r="AT172" s="464" t="n">
        <f aca="false">ROUND(IF(SUM($BC$15:$BC$170)&lt;&gt;0,+SUM(AT15:AT170),0),0)</f>
        <v>0</v>
      </c>
      <c r="AU172" s="464"/>
      <c r="AV172" s="464"/>
      <c r="AW172" s="464" t="n">
        <f aca="false">ROUND(IF(SUM($BC$15:$BC$170)&lt;&gt;0,+SUM(AW15:AW170),0),0)</f>
        <v>11</v>
      </c>
      <c r="AX172" s="464"/>
      <c r="AY172" s="464"/>
      <c r="AZ172" s="464" t="n">
        <f aca="false">ROUND(IF(SUM($BC$15:$BC$170)&lt;&gt;0,+SUM(AZ15:AZ170),0),0)</f>
        <v>0</v>
      </c>
      <c r="BA172" s="464"/>
      <c r="BB172" s="464"/>
      <c r="BI172" s="373" t="n">
        <f aca="false">MAX(BI15:BI170)</f>
        <v>0.555555555555556</v>
      </c>
      <c r="BJ172" s="466"/>
      <c r="BK172" s="466"/>
      <c r="BL172" s="466"/>
      <c r="BM172" s="466" t="n">
        <f aca="false">MAX(BM15:BM170)</f>
        <v>0.416666666666667</v>
      </c>
      <c r="BN172" s="466"/>
      <c r="BO172" s="466"/>
      <c r="BP172" s="466"/>
      <c r="BQ172" s="466" t="n">
        <f aca="false">MAX(BQ15:BQ170)</f>
        <v>0</v>
      </c>
      <c r="BR172" s="466"/>
      <c r="BS172" s="466"/>
      <c r="BT172" s="466"/>
      <c r="BU172" s="466" t="n">
        <f aca="false">MAX(BU15:BU170)</f>
        <v>0.3125</v>
      </c>
      <c r="BV172" s="466"/>
      <c r="BW172" s="466"/>
      <c r="BX172" s="466"/>
      <c r="BY172" s="466" t="n">
        <f aca="false">MAX(BY15:BY170)</f>
        <v>0</v>
      </c>
      <c r="CC172" s="450" t="n">
        <f aca="false">MAX(CC15:CC170)</f>
        <v>0.291666666666667</v>
      </c>
      <c r="CD172" s="373"/>
      <c r="CE172" s="373"/>
      <c r="CF172" s="373"/>
      <c r="CG172" s="466" t="n">
        <f aca="false">MAX(CG15:CG170)</f>
        <v>0</v>
      </c>
      <c r="CH172" s="466"/>
      <c r="CI172" s="466"/>
      <c r="CJ172" s="466"/>
      <c r="CK172" s="466" t="n">
        <f aca="false">MAX(CK15:CK170)</f>
        <v>0.458333333333333</v>
      </c>
      <c r="CO172" s="466" t="n">
        <f aca="false">MAX(CO15:CO170)</f>
        <v>0</v>
      </c>
    </row>
    <row r="173" customFormat="false" ht="23.25" hidden="true" customHeight="true" outlineLevel="0" collapsed="false">
      <c r="A173" s="471"/>
      <c r="B173" s="471"/>
      <c r="C173" s="473"/>
      <c r="D173" s="473"/>
      <c r="E173" s="473"/>
      <c r="F173" s="463"/>
      <c r="G173" s="463"/>
      <c r="H173" s="463"/>
      <c r="I173" s="462"/>
      <c r="J173" s="462"/>
      <c r="K173" s="462"/>
      <c r="L173" s="463"/>
      <c r="M173" s="463"/>
      <c r="N173" s="463"/>
      <c r="O173" s="462"/>
      <c r="P173" s="462"/>
      <c r="Q173" s="462"/>
      <c r="R173" s="463"/>
      <c r="S173" s="463"/>
      <c r="T173" s="463"/>
      <c r="U173" s="462"/>
      <c r="V173" s="462"/>
      <c r="W173" s="462"/>
      <c r="X173" s="462" t="s">
        <v>64</v>
      </c>
      <c r="Y173" s="462"/>
      <c r="Z173" s="462"/>
      <c r="AA173" s="474"/>
      <c r="AB173" s="372"/>
      <c r="AC173" s="372"/>
      <c r="AD173" s="373"/>
      <c r="AE173" s="466"/>
      <c r="AF173" s="466"/>
      <c r="AG173" s="466"/>
      <c r="AH173" s="466"/>
      <c r="AI173" s="466"/>
      <c r="AJ173" s="466"/>
      <c r="AK173" s="466"/>
      <c r="AL173" s="466"/>
      <c r="AM173" s="466"/>
      <c r="AN173" s="466"/>
      <c r="AO173" s="466"/>
      <c r="AP173" s="466"/>
      <c r="AQ173" s="466"/>
      <c r="AR173" s="466"/>
      <c r="AS173" s="466"/>
      <c r="AT173" s="466"/>
      <c r="AU173" s="466"/>
      <c r="AV173" s="466"/>
      <c r="AW173" s="466"/>
      <c r="AX173" s="466"/>
      <c r="AY173" s="466"/>
      <c r="AZ173" s="466"/>
      <c r="BA173" s="466"/>
      <c r="BB173" s="466"/>
      <c r="BI173" s="373"/>
      <c r="BJ173" s="466"/>
      <c r="BK173" s="466"/>
      <c r="BL173" s="466"/>
      <c r="BM173" s="466"/>
      <c r="BN173" s="466"/>
      <c r="BO173" s="466"/>
      <c r="BP173" s="466"/>
      <c r="BQ173" s="466"/>
      <c r="BR173" s="466"/>
      <c r="BS173" s="466"/>
      <c r="BT173" s="466"/>
      <c r="BU173" s="466"/>
      <c r="BV173" s="466"/>
      <c r="BW173" s="466"/>
      <c r="BX173" s="466"/>
      <c r="BY173" s="466"/>
      <c r="CD173" s="373"/>
      <c r="CE173" s="373"/>
      <c r="CF173" s="373"/>
      <c r="CG173" s="373"/>
      <c r="CH173" s="466"/>
      <c r="CI173" s="466"/>
      <c r="CJ173" s="466"/>
      <c r="CK173" s="466"/>
    </row>
    <row r="174" s="330" customFormat="true" ht="18.75" hidden="false" customHeight="true" outlineLevel="0" collapsed="false">
      <c r="A174" s="422" t="s">
        <v>119</v>
      </c>
      <c r="B174" s="422"/>
      <c r="C174" s="392" t="n">
        <f aca="false">SUM(C15:E170)</f>
        <v>40</v>
      </c>
      <c r="D174" s="392"/>
      <c r="E174" s="392"/>
      <c r="F174" s="475" t="n">
        <f aca="false">SUM(F15:H170)</f>
        <v>0</v>
      </c>
      <c r="G174" s="475"/>
      <c r="H174" s="475"/>
      <c r="I174" s="392" t="n">
        <f aca="false">SUM(I15:K170)</f>
        <v>24</v>
      </c>
      <c r="J174" s="392"/>
      <c r="K174" s="392"/>
      <c r="L174" s="475" t="n">
        <f aca="false">SUM(L15:N170)</f>
        <v>0</v>
      </c>
      <c r="M174" s="475"/>
      <c r="N174" s="475"/>
      <c r="O174" s="392" t="n">
        <f aca="false">SUM(O15:Q170)</f>
        <v>20</v>
      </c>
      <c r="P174" s="392"/>
      <c r="Q174" s="392"/>
      <c r="R174" s="475" t="n">
        <f aca="false">SUM(R15:T170)</f>
        <v>0</v>
      </c>
      <c r="S174" s="475"/>
      <c r="T174" s="475"/>
      <c r="U174" s="392" t="n">
        <f aca="false">SUM(U15:W170)</f>
        <v>27</v>
      </c>
      <c r="V174" s="392"/>
      <c r="W174" s="392"/>
      <c r="X174" s="475" t="n">
        <f aca="false">SUM(X15:Z170)</f>
        <v>0</v>
      </c>
      <c r="Y174" s="475"/>
      <c r="Z174" s="475"/>
      <c r="AA174" s="393" t="n">
        <f aca="false">SUM(C174:Z174)</f>
        <v>111</v>
      </c>
      <c r="AE174" s="394"/>
      <c r="AF174" s="394"/>
      <c r="AG174" s="394"/>
      <c r="AH174" s="394"/>
      <c r="AI174" s="394"/>
      <c r="AJ174" s="394"/>
      <c r="AK174" s="394"/>
      <c r="AL174" s="394"/>
      <c r="AM174" s="394"/>
      <c r="AN174" s="394"/>
      <c r="AO174" s="394"/>
      <c r="AP174" s="394"/>
      <c r="AQ174" s="394"/>
      <c r="BJ174" s="449"/>
      <c r="BK174" s="449"/>
      <c r="BL174" s="449"/>
      <c r="BM174" s="449"/>
      <c r="BN174" s="449"/>
      <c r="BO174" s="449"/>
      <c r="BP174" s="449"/>
      <c r="BQ174" s="449"/>
      <c r="BR174" s="449"/>
      <c r="BS174" s="449"/>
      <c r="BT174" s="449"/>
      <c r="BU174" s="449"/>
      <c r="BV174" s="449"/>
      <c r="BW174" s="449"/>
      <c r="BX174" s="449"/>
      <c r="BY174" s="449"/>
      <c r="BZ174" s="450"/>
      <c r="CA174" s="450"/>
      <c r="CB174" s="450"/>
      <c r="CC174" s="450"/>
      <c r="CH174" s="449"/>
      <c r="CI174" s="449"/>
      <c r="CJ174" s="449"/>
      <c r="CK174" s="449"/>
      <c r="CL174" s="449"/>
      <c r="CM174" s="449"/>
      <c r="CN174" s="449"/>
      <c r="CO174" s="449"/>
    </row>
    <row r="175" s="330" customFormat="true" ht="15" hidden="true" customHeight="false" outlineLevel="0" collapsed="false">
      <c r="A175" s="395"/>
      <c r="B175" s="396"/>
      <c r="C175" s="397"/>
      <c r="D175" s="398"/>
      <c r="E175" s="398"/>
      <c r="F175" s="397"/>
      <c r="G175" s="398"/>
      <c r="H175" s="398"/>
      <c r="I175" s="397"/>
      <c r="J175" s="398"/>
      <c r="K175" s="398"/>
      <c r="L175" s="397"/>
      <c r="M175" s="398"/>
      <c r="N175" s="398"/>
      <c r="O175" s="397"/>
      <c r="P175" s="398"/>
      <c r="Q175" s="398"/>
      <c r="R175" s="397"/>
      <c r="S175" s="398"/>
      <c r="T175" s="398"/>
      <c r="U175" s="397"/>
      <c r="V175" s="398"/>
      <c r="W175" s="398"/>
      <c r="X175" s="397"/>
      <c r="Y175" s="398"/>
      <c r="Z175" s="398"/>
      <c r="AA175" s="400"/>
      <c r="AE175" s="394"/>
      <c r="AF175" s="394"/>
      <c r="AG175" s="394"/>
      <c r="AH175" s="394"/>
      <c r="AI175" s="394"/>
      <c r="AJ175" s="394"/>
      <c r="AK175" s="394"/>
      <c r="AL175" s="394"/>
      <c r="AM175" s="394"/>
      <c r="AN175" s="394"/>
      <c r="AO175" s="394"/>
      <c r="AP175" s="394"/>
      <c r="AQ175" s="394"/>
      <c r="BJ175" s="449"/>
      <c r="BK175" s="449"/>
      <c r="BL175" s="449"/>
      <c r="BM175" s="449"/>
      <c r="BN175" s="449"/>
      <c r="BO175" s="449"/>
      <c r="BP175" s="449"/>
      <c r="BQ175" s="449"/>
      <c r="BR175" s="449"/>
      <c r="BS175" s="449"/>
      <c r="BT175" s="449"/>
      <c r="BU175" s="449"/>
      <c r="BV175" s="449"/>
      <c r="BW175" s="449"/>
      <c r="BX175" s="449"/>
      <c r="BY175" s="449"/>
      <c r="BZ175" s="450"/>
      <c r="CA175" s="450"/>
      <c r="CB175" s="450"/>
      <c r="CC175" s="450"/>
      <c r="CH175" s="449"/>
      <c r="CI175" s="449"/>
      <c r="CJ175" s="449"/>
      <c r="CK175" s="449"/>
      <c r="CL175" s="449"/>
      <c r="CM175" s="449"/>
      <c r="CN175" s="449"/>
      <c r="CO175" s="449"/>
    </row>
    <row r="176" s="330" customFormat="true" ht="15" hidden="true" customHeight="false" outlineLevel="0" collapsed="false">
      <c r="A176" s="406"/>
      <c r="B176" s="406"/>
      <c r="C176" s="405" t="s">
        <v>199</v>
      </c>
      <c r="D176" s="405" t="s">
        <v>200</v>
      </c>
      <c r="E176" s="405"/>
      <c r="F176" s="476"/>
      <c r="G176" s="403"/>
      <c r="H176" s="403"/>
      <c r="I176" s="405" t="s">
        <v>201</v>
      </c>
      <c r="J176" s="405" t="s">
        <v>202</v>
      </c>
      <c r="K176" s="405"/>
      <c r="L176" s="476"/>
      <c r="M176" s="403"/>
      <c r="N176" s="403"/>
      <c r="O176" s="405" t="s">
        <v>203</v>
      </c>
      <c r="P176" s="405" t="s">
        <v>204</v>
      </c>
      <c r="Q176" s="405"/>
      <c r="R176" s="476"/>
      <c r="S176" s="403"/>
      <c r="T176" s="403"/>
      <c r="U176" s="405" t="s">
        <v>205</v>
      </c>
      <c r="V176" s="405" t="s">
        <v>200</v>
      </c>
      <c r="W176" s="406"/>
      <c r="X176" s="401"/>
      <c r="Y176" s="402"/>
      <c r="Z176" s="402"/>
      <c r="AA176" s="435"/>
      <c r="AE176" s="394"/>
      <c r="AF176" s="394"/>
      <c r="AG176" s="394"/>
      <c r="AH176" s="394"/>
      <c r="AI176" s="394"/>
      <c r="AJ176" s="394"/>
      <c r="AK176" s="394"/>
      <c r="AL176" s="394"/>
      <c r="AM176" s="394"/>
      <c r="AN176" s="394"/>
      <c r="AO176" s="394"/>
      <c r="AP176" s="394"/>
      <c r="AQ176" s="394"/>
      <c r="BJ176" s="449"/>
      <c r="BK176" s="449"/>
      <c r="BL176" s="449"/>
      <c r="BM176" s="449"/>
      <c r="BN176" s="449"/>
      <c r="BO176" s="449"/>
      <c r="BP176" s="449"/>
      <c r="BQ176" s="449"/>
      <c r="BR176" s="449"/>
      <c r="BS176" s="449"/>
      <c r="BT176" s="449"/>
      <c r="BU176" s="449"/>
      <c r="BV176" s="449"/>
      <c r="BW176" s="449"/>
      <c r="BX176" s="449"/>
      <c r="BY176" s="449"/>
      <c r="BZ176" s="450"/>
      <c r="CA176" s="450"/>
      <c r="CB176" s="450"/>
      <c r="CC176" s="450"/>
      <c r="CH176" s="449"/>
      <c r="CI176" s="449"/>
      <c r="CJ176" s="449"/>
      <c r="CK176" s="449"/>
      <c r="CL176" s="449"/>
      <c r="CM176" s="449"/>
      <c r="CN176" s="449"/>
      <c r="CO176" s="449"/>
    </row>
    <row r="177" customFormat="false" ht="15" hidden="true" customHeight="false" outlineLevel="0" collapsed="false">
      <c r="A177" s="406"/>
      <c r="B177" s="406"/>
      <c r="C177" s="405" t="n">
        <f aca="false">SUM(C174:E174)</f>
        <v>40</v>
      </c>
      <c r="D177" s="405" t="n">
        <f aca="false">SUM(O174+W174+D174)</f>
        <v>20</v>
      </c>
      <c r="E177" s="405"/>
      <c r="F177" s="476"/>
      <c r="G177" s="403"/>
      <c r="H177" s="403"/>
      <c r="I177" s="405" t="n">
        <f aca="false">SUM(I174:K174)</f>
        <v>24</v>
      </c>
      <c r="J177" s="405" t="n">
        <f aca="false">SUM(Q174+U174+J174)</f>
        <v>27</v>
      </c>
      <c r="K177" s="405"/>
      <c r="L177" s="476"/>
      <c r="M177" s="403"/>
      <c r="N177" s="403"/>
      <c r="O177" s="405" t="n">
        <f aca="false">SUM(O174:Q174)</f>
        <v>20</v>
      </c>
      <c r="P177" s="405" t="n">
        <f aca="false">SUM(E174+I174+P174)</f>
        <v>24</v>
      </c>
      <c r="Q177" s="405"/>
      <c r="R177" s="476"/>
      <c r="S177" s="403"/>
      <c r="T177" s="403"/>
      <c r="U177" s="405" t="n">
        <f aca="false">SUM(U174:W174)</f>
        <v>27</v>
      </c>
      <c r="V177" s="405" t="n">
        <f aca="false">SUM(C174+K174+V174)</f>
        <v>40</v>
      </c>
      <c r="W177" s="406"/>
      <c r="X177" s="401"/>
      <c r="Y177" s="402"/>
      <c r="Z177" s="402"/>
      <c r="AA177" s="435"/>
      <c r="AE177" s="332"/>
      <c r="AF177" s="332"/>
      <c r="AG177" s="332"/>
      <c r="AH177" s="332"/>
      <c r="AI177" s="332"/>
      <c r="AJ177" s="332"/>
      <c r="AK177" s="332"/>
      <c r="AL177" s="332"/>
      <c r="AM177" s="332"/>
      <c r="AN177" s="332"/>
      <c r="AO177" s="332"/>
      <c r="AP177" s="332"/>
      <c r="AQ177" s="332"/>
    </row>
    <row r="178" customFormat="false" ht="15" hidden="true" customHeight="false" outlineLevel="0" collapsed="false">
      <c r="A178" s="436" t="str">
        <f aca="false">IF(AD1="AM","AM Peak Hour begins at:",IF(AD1="PM","PM Peak Hour begins at:","Noon Peak Hour begins at:"))</f>
        <v>Noon Peak Hour begins at:</v>
      </c>
      <c r="B178" s="436"/>
      <c r="C178" s="436"/>
      <c r="D178" s="436"/>
      <c r="E178" s="410" t="n">
        <f aca="false">IF(AD172&gt;1245,+AD172-1200,+AD172)</f>
        <v>400</v>
      </c>
      <c r="F178" s="477"/>
      <c r="G178" s="478"/>
      <c r="H178" s="478"/>
      <c r="I178" s="410" t="str">
        <f aca="false">IF(AD172&lt;1200,"AM","PM")</f>
        <v>PM</v>
      </c>
      <c r="J178" s="406"/>
      <c r="K178" s="406"/>
      <c r="L178" s="401"/>
      <c r="M178" s="402"/>
      <c r="N178" s="402"/>
      <c r="O178" s="406"/>
      <c r="P178" s="406"/>
      <c r="Q178" s="406"/>
      <c r="R178" s="401"/>
      <c r="S178" s="402"/>
      <c r="T178" s="402"/>
      <c r="U178" s="406"/>
      <c r="V178" s="406"/>
      <c r="W178" s="406"/>
      <c r="X178" s="401"/>
      <c r="Y178" s="402"/>
      <c r="Z178" s="402"/>
      <c r="AA178" s="435"/>
      <c r="AE178" s="332"/>
      <c r="AF178" s="332"/>
      <c r="AG178" s="332"/>
      <c r="AH178" s="332"/>
      <c r="AI178" s="332"/>
      <c r="AJ178" s="332"/>
      <c r="AK178" s="332"/>
      <c r="AL178" s="332"/>
      <c r="AM178" s="332"/>
      <c r="AN178" s="332"/>
      <c r="AO178" s="332"/>
      <c r="AP178" s="332"/>
      <c r="AQ178" s="332"/>
    </row>
    <row r="179" customFormat="false" ht="15" hidden="true" customHeight="false" outlineLevel="0" collapsed="false">
      <c r="A179" s="406"/>
      <c r="B179" s="406"/>
      <c r="C179" s="406"/>
      <c r="D179" s="406"/>
      <c r="E179" s="406"/>
      <c r="F179" s="401"/>
      <c r="G179" s="402"/>
      <c r="H179" s="402"/>
      <c r="I179" s="406"/>
      <c r="J179" s="406"/>
      <c r="K179" s="406"/>
      <c r="L179" s="401"/>
      <c r="M179" s="402"/>
      <c r="N179" s="402"/>
      <c r="O179" s="406"/>
      <c r="P179" s="406"/>
      <c r="Q179" s="406"/>
      <c r="R179" s="401"/>
      <c r="S179" s="402"/>
      <c r="T179" s="402"/>
      <c r="U179" s="406"/>
      <c r="V179" s="406"/>
      <c r="W179" s="406"/>
      <c r="X179" s="401"/>
      <c r="Y179" s="402"/>
      <c r="Z179" s="402"/>
      <c r="AA179" s="435"/>
      <c r="AE179" s="332"/>
      <c r="AF179" s="332"/>
      <c r="AG179" s="332"/>
      <c r="AH179" s="332"/>
      <c r="AI179" s="332"/>
      <c r="AJ179" s="332"/>
      <c r="AK179" s="332"/>
      <c r="AL179" s="332"/>
      <c r="AM179" s="332"/>
      <c r="AN179" s="332"/>
      <c r="AO179" s="332"/>
      <c r="AP179" s="332"/>
      <c r="AQ179" s="332"/>
    </row>
    <row r="180" customFormat="false" ht="15" hidden="true" customHeight="false" outlineLevel="0" collapsed="false">
      <c r="A180" s="412"/>
      <c r="B180" s="412"/>
      <c r="C180" s="413"/>
      <c r="D180" s="414"/>
      <c r="E180" s="414"/>
      <c r="F180" s="413"/>
      <c r="G180" s="414"/>
      <c r="H180" s="414"/>
      <c r="I180" s="413"/>
      <c r="J180" s="414"/>
      <c r="K180" s="414"/>
      <c r="L180" s="413"/>
      <c r="M180" s="414"/>
      <c r="N180" s="414"/>
      <c r="O180" s="413"/>
      <c r="P180" s="414"/>
      <c r="Q180" s="414"/>
      <c r="R180" s="413"/>
      <c r="S180" s="414"/>
      <c r="T180" s="414"/>
      <c r="U180" s="413"/>
      <c r="V180" s="414"/>
      <c r="W180" s="414"/>
      <c r="X180" s="413"/>
      <c r="Y180" s="414"/>
      <c r="Z180" s="414"/>
      <c r="AA180" s="437"/>
      <c r="AE180" s="332"/>
      <c r="AF180" s="332"/>
      <c r="AG180" s="332"/>
      <c r="AH180" s="332"/>
      <c r="AI180" s="332"/>
      <c r="AJ180" s="332"/>
      <c r="AK180" s="332"/>
      <c r="AL180" s="332"/>
      <c r="AM180" s="332"/>
      <c r="AN180" s="332"/>
      <c r="AO180" s="332"/>
      <c r="AP180" s="332"/>
      <c r="AQ180" s="332"/>
    </row>
    <row r="181" customFormat="false" ht="18.75" hidden="false" customHeight="true" outlineLevel="0" collapsed="false">
      <c r="A181" s="417" t="s">
        <v>206</v>
      </c>
      <c r="B181" s="417"/>
      <c r="C181" s="438"/>
      <c r="D181" s="439" t="n">
        <f aca="false">AE172</f>
        <v>20</v>
      </c>
      <c r="E181" s="439"/>
      <c r="F181" s="438"/>
      <c r="G181" s="439" t="n">
        <f aca="false">AH172</f>
        <v>0</v>
      </c>
      <c r="H181" s="439"/>
      <c r="I181" s="438"/>
      <c r="J181" s="439" t="n">
        <f aca="false">AK172</f>
        <v>15</v>
      </c>
      <c r="K181" s="439"/>
      <c r="L181" s="438"/>
      <c r="M181" s="439" t="n">
        <f aca="false">AN172</f>
        <v>0</v>
      </c>
      <c r="N181" s="439"/>
      <c r="O181" s="438"/>
      <c r="P181" s="439" t="n">
        <f aca="false">AQ172</f>
        <v>14</v>
      </c>
      <c r="Q181" s="439"/>
      <c r="R181" s="438"/>
      <c r="S181" s="439" t="n">
        <f aca="false">AT172</f>
        <v>0</v>
      </c>
      <c r="T181" s="439"/>
      <c r="U181" s="438"/>
      <c r="V181" s="439" t="n">
        <f aca="false">AW172</f>
        <v>11</v>
      </c>
      <c r="W181" s="439"/>
      <c r="X181" s="438"/>
      <c r="Y181" s="439" t="n">
        <f aca="false">AZ172</f>
        <v>0</v>
      </c>
      <c r="Z181" s="439"/>
      <c r="AA181" s="440" t="n">
        <f aca="false">SUM(C181:W181)</f>
        <v>60</v>
      </c>
    </row>
    <row r="182" customFormat="false" ht="15" hidden="true" customHeight="false" outlineLevel="0" collapsed="false">
      <c r="A182" s="401"/>
      <c r="B182" s="411"/>
      <c r="C182" s="401"/>
      <c r="D182" s="402"/>
      <c r="E182" s="402"/>
      <c r="F182" s="401"/>
      <c r="G182" s="402"/>
      <c r="H182" s="402"/>
      <c r="I182" s="401"/>
      <c r="J182" s="402"/>
      <c r="K182" s="402"/>
      <c r="L182" s="401"/>
      <c r="M182" s="402"/>
      <c r="N182" s="402"/>
      <c r="O182" s="401"/>
      <c r="P182" s="402"/>
      <c r="Q182" s="402"/>
      <c r="R182" s="401"/>
      <c r="S182" s="402"/>
      <c r="T182" s="402"/>
      <c r="U182" s="401"/>
      <c r="V182" s="402"/>
      <c r="W182" s="402"/>
      <c r="X182" s="401"/>
      <c r="Y182" s="402"/>
      <c r="Z182" s="402"/>
      <c r="AA182" s="441"/>
    </row>
    <row r="183" customFormat="false" ht="15" hidden="true" customHeight="false" outlineLevel="0" collapsed="false">
      <c r="A183" s="401"/>
      <c r="B183" s="411"/>
      <c r="C183" s="401"/>
      <c r="D183" s="402"/>
      <c r="E183" s="402"/>
      <c r="F183" s="401"/>
      <c r="G183" s="402"/>
      <c r="H183" s="402"/>
      <c r="I183" s="401"/>
      <c r="J183" s="402"/>
      <c r="K183" s="402"/>
      <c r="L183" s="401"/>
      <c r="M183" s="402"/>
      <c r="N183" s="402"/>
      <c r="O183" s="401"/>
      <c r="P183" s="402"/>
      <c r="Q183" s="402"/>
      <c r="R183" s="401"/>
      <c r="S183" s="402"/>
      <c r="T183" s="402"/>
      <c r="U183" s="401"/>
      <c r="V183" s="402"/>
      <c r="W183" s="402"/>
      <c r="X183" s="401"/>
      <c r="Y183" s="402"/>
      <c r="Z183" s="402"/>
      <c r="AA183" s="441"/>
      <c r="AE183" s="332"/>
      <c r="AF183" s="332"/>
      <c r="AG183" s="332"/>
      <c r="AH183" s="332"/>
      <c r="AI183" s="332"/>
      <c r="AJ183" s="332"/>
      <c r="AK183" s="332"/>
      <c r="AL183" s="332"/>
      <c r="AM183" s="332"/>
      <c r="AN183" s="332"/>
      <c r="AO183" s="332"/>
      <c r="AP183" s="332"/>
      <c r="AQ183" s="332"/>
    </row>
    <row r="184" customFormat="false" ht="18" hidden="false" customHeight="true" outlineLevel="0" collapsed="false">
      <c r="A184" s="442" t="s">
        <v>207</v>
      </c>
      <c r="B184" s="442"/>
      <c r="C184" s="443" t="n">
        <f aca="false">BM172</f>
        <v>0.416666666666667</v>
      </c>
      <c r="D184" s="443"/>
      <c r="E184" s="443"/>
      <c r="F184" s="443"/>
      <c r="G184" s="479" t="n">
        <f aca="false">BQ172</f>
        <v>0</v>
      </c>
      <c r="H184" s="479"/>
      <c r="I184" s="443" t="n">
        <f aca="false">BU172</f>
        <v>0.3125</v>
      </c>
      <c r="J184" s="443"/>
      <c r="K184" s="443"/>
      <c r="L184" s="443"/>
      <c r="M184" s="479" t="n">
        <f aca="false">BY172</f>
        <v>0</v>
      </c>
      <c r="N184" s="479"/>
      <c r="O184" s="443" t="n">
        <f aca="false">CC172</f>
        <v>0.291666666666667</v>
      </c>
      <c r="P184" s="443"/>
      <c r="Q184" s="443"/>
      <c r="R184" s="443"/>
      <c r="S184" s="479" t="n">
        <f aca="false">CG172</f>
        <v>0</v>
      </c>
      <c r="T184" s="479"/>
      <c r="U184" s="443" t="n">
        <f aca="false">CK172</f>
        <v>0.458333333333333</v>
      </c>
      <c r="V184" s="443"/>
      <c r="W184" s="443"/>
      <c r="X184" s="443"/>
      <c r="Y184" s="479" t="n">
        <f aca="false">CO172</f>
        <v>0</v>
      </c>
      <c r="Z184" s="479"/>
      <c r="AA184" s="444" t="n">
        <f aca="false">BI172</f>
        <v>0.555555555555556</v>
      </c>
      <c r="AF184" s="332"/>
      <c r="AG184" s="332"/>
      <c r="AH184" s="332"/>
      <c r="AI184" s="332"/>
      <c r="AJ184" s="332"/>
      <c r="AK184" s="332"/>
      <c r="AL184" s="332"/>
      <c r="AM184" s="332"/>
      <c r="AN184" s="332"/>
      <c r="AO184" s="332"/>
      <c r="AP184" s="332"/>
      <c r="AQ184" s="332"/>
    </row>
    <row r="185" customFormat="false" ht="15" hidden="false" customHeight="false" outlineLevel="0" collapsed="false">
      <c r="B185" s="353"/>
      <c r="C185" s="353"/>
      <c r="D185" s="353"/>
      <c r="E185" s="353"/>
      <c r="F185" s="353"/>
      <c r="G185" s="353"/>
      <c r="H185" s="353"/>
      <c r="I185" s="353"/>
      <c r="J185" s="353"/>
      <c r="K185" s="353"/>
      <c r="L185" s="353"/>
      <c r="M185" s="353"/>
      <c r="N185" s="353"/>
      <c r="O185" s="353"/>
      <c r="P185" s="353"/>
      <c r="Q185" s="353"/>
      <c r="R185" s="353"/>
      <c r="S185" s="353"/>
      <c r="T185" s="353"/>
      <c r="U185" s="353"/>
      <c r="V185" s="353"/>
      <c r="W185" s="353"/>
      <c r="X185" s="353"/>
      <c r="Y185" s="353"/>
      <c r="Z185" s="353"/>
      <c r="AA185" s="431"/>
      <c r="AF185" s="332"/>
      <c r="AG185" s="332"/>
      <c r="AH185" s="332"/>
      <c r="AI185" s="332"/>
      <c r="AJ185" s="332"/>
      <c r="AK185" s="332"/>
      <c r="AL185" s="332"/>
      <c r="AM185" s="332"/>
      <c r="AN185" s="332"/>
      <c r="AO185" s="332"/>
      <c r="AP185" s="332"/>
      <c r="AQ185" s="332"/>
    </row>
    <row r="186" customFormat="false" ht="15" hidden="false" customHeight="false" outlineLevel="0" collapsed="false">
      <c r="A186" s="432" t="str">
        <f aca="false">"  (1) Peak Hour Volume (Peak Hour Begins At  "&amp;E178&amp;" "&amp;I178&amp;")"</f>
        <v>  (1) Peak Hour Volume (Peak Hour Begins At  400 PM)</v>
      </c>
      <c r="B186" s="432"/>
      <c r="C186" s="355"/>
      <c r="D186" s="354"/>
      <c r="E186" s="354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P186" s="354"/>
      <c r="Q186" s="354"/>
      <c r="R186" s="354"/>
      <c r="S186" s="354"/>
      <c r="T186" s="354"/>
      <c r="U186" s="354"/>
      <c r="V186" s="354"/>
      <c r="W186" s="354"/>
      <c r="X186" s="354"/>
      <c r="Y186" s="354"/>
      <c r="Z186" s="354"/>
      <c r="AA186" s="354"/>
      <c r="AE186" s="332"/>
      <c r="AF186" s="332"/>
      <c r="AG186" s="332"/>
      <c r="AH186" s="332"/>
      <c r="AI186" s="332"/>
      <c r="AJ186" s="332"/>
      <c r="AK186" s="332"/>
      <c r="AL186" s="332"/>
      <c r="AM186" s="332"/>
      <c r="AN186" s="332"/>
      <c r="AO186" s="332"/>
      <c r="AP186" s="332"/>
      <c r="AQ186" s="332"/>
    </row>
    <row r="187" customFormat="false" ht="15" hidden="false" customHeight="false" outlineLevel="0" collapsed="false">
      <c r="A187" s="432" t="s">
        <v>212</v>
      </c>
      <c r="B187" s="432"/>
      <c r="C187" s="433"/>
      <c r="D187" s="433"/>
      <c r="E187" s="433"/>
      <c r="F187" s="433"/>
      <c r="G187" s="433"/>
      <c r="H187" s="433"/>
      <c r="I187" s="354"/>
      <c r="J187" s="354"/>
      <c r="K187" s="354"/>
      <c r="L187" s="354"/>
      <c r="M187" s="354"/>
      <c r="N187" s="354"/>
      <c r="O187" s="354"/>
      <c r="P187" s="354"/>
      <c r="Q187" s="354"/>
      <c r="R187" s="354"/>
      <c r="S187" s="354"/>
      <c r="T187" s="354"/>
      <c r="U187" s="354"/>
      <c r="V187" s="354"/>
      <c r="W187" s="354"/>
      <c r="X187" s="354"/>
      <c r="Y187" s="354"/>
      <c r="Z187" s="354"/>
      <c r="AA187" s="354"/>
      <c r="AE187" s="332"/>
      <c r="AF187" s="332"/>
      <c r="AG187" s="332"/>
      <c r="AH187" s="332"/>
      <c r="AI187" s="332"/>
      <c r="AJ187" s="332"/>
      <c r="AK187" s="332"/>
      <c r="AL187" s="332"/>
      <c r="AM187" s="332"/>
      <c r="AN187" s="332"/>
      <c r="AO187" s="332"/>
      <c r="AP187" s="332"/>
      <c r="AQ187" s="332"/>
    </row>
    <row r="188" customFormat="false" ht="15" hidden="false" customHeight="false" outlineLevel="0" collapsed="false">
      <c r="A188" s="353"/>
      <c r="C188" s="354"/>
      <c r="D188" s="354"/>
      <c r="E188" s="354"/>
      <c r="F188" s="354"/>
      <c r="G188" s="354"/>
      <c r="H188" s="354"/>
      <c r="I188" s="354"/>
      <c r="J188" s="354"/>
      <c r="K188" s="354"/>
      <c r="L188" s="354"/>
      <c r="M188" s="354"/>
      <c r="N188" s="354"/>
      <c r="O188" s="354"/>
      <c r="P188" s="354"/>
      <c r="Q188" s="354"/>
      <c r="R188" s="354"/>
      <c r="S188" s="354"/>
      <c r="T188" s="354"/>
      <c r="U188" s="354"/>
      <c r="V188" s="354"/>
      <c r="W188" s="354"/>
      <c r="X188" s="354"/>
      <c r="Y188" s="354"/>
      <c r="Z188" s="354"/>
      <c r="AA188" s="354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P189" s="353"/>
      <c r="Q189" s="353"/>
      <c r="R189" s="353"/>
      <c r="S189" s="353"/>
      <c r="T189" s="353"/>
      <c r="U189" s="353"/>
      <c r="V189" s="353"/>
      <c r="W189" s="353"/>
      <c r="X189" s="353"/>
      <c r="Y189" s="353"/>
      <c r="Z189" s="353"/>
      <c r="AA189" s="353"/>
      <c r="AE189" s="332"/>
      <c r="AF189" s="332"/>
      <c r="AG189" s="332"/>
      <c r="AH189" s="332"/>
      <c r="AI189" s="332"/>
      <c r="AJ189" s="332"/>
      <c r="AK189" s="332"/>
      <c r="AL189" s="332"/>
      <c r="AM189" s="332"/>
      <c r="AN189" s="332"/>
      <c r="AO189" s="332"/>
      <c r="AP189" s="332"/>
      <c r="AQ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P190" s="353"/>
      <c r="Q190" s="353"/>
      <c r="R190" s="353"/>
      <c r="S190" s="353"/>
      <c r="T190" s="353"/>
      <c r="U190" s="353"/>
      <c r="V190" s="353"/>
      <c r="W190" s="353"/>
      <c r="X190" s="353"/>
      <c r="Y190" s="353"/>
      <c r="Z190" s="353"/>
      <c r="AA190" s="353"/>
      <c r="AF190" s="332"/>
      <c r="AG190" s="332"/>
      <c r="AH190" s="332"/>
      <c r="AI190" s="332"/>
      <c r="AJ190" s="332"/>
      <c r="AK190" s="332"/>
      <c r="AL190" s="332"/>
      <c r="AM190" s="332"/>
      <c r="AN190" s="332"/>
      <c r="AO190" s="332"/>
      <c r="AP190" s="332"/>
      <c r="AQ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3"/>
      <c r="G191" s="353"/>
      <c r="H191" s="353"/>
      <c r="I191" s="353"/>
      <c r="J191" s="353"/>
      <c r="K191" s="353"/>
      <c r="L191" s="353"/>
      <c r="M191" s="353"/>
      <c r="N191" s="353"/>
      <c r="O191" s="353"/>
      <c r="P191" s="353"/>
      <c r="Q191" s="353"/>
      <c r="R191" s="353"/>
      <c r="S191" s="353"/>
      <c r="T191" s="353"/>
      <c r="U191" s="353"/>
      <c r="V191" s="353"/>
      <c r="W191" s="353"/>
      <c r="X191" s="353"/>
      <c r="Y191" s="353"/>
      <c r="Z191" s="353"/>
      <c r="AA191" s="353"/>
      <c r="AF191" s="332"/>
      <c r="AG191" s="332"/>
      <c r="AH191" s="332"/>
      <c r="AI191" s="332"/>
      <c r="AJ191" s="332"/>
      <c r="AK191" s="332"/>
      <c r="AL191" s="332"/>
      <c r="AM191" s="332"/>
      <c r="AN191" s="332"/>
      <c r="AO191" s="332"/>
      <c r="AP191" s="332"/>
      <c r="AQ191" s="332"/>
    </row>
    <row r="192" customFormat="false" ht="15" hidden="false" customHeight="false" outlineLevel="0" collapsed="false">
      <c r="A192" s="353"/>
      <c r="B192" s="353"/>
      <c r="C192" s="353"/>
      <c r="D192" s="353"/>
      <c r="E192" s="353"/>
      <c r="F192" s="353"/>
      <c r="G192" s="353"/>
      <c r="H192" s="353"/>
      <c r="I192" s="354"/>
      <c r="J192" s="354"/>
      <c r="K192" s="354"/>
      <c r="L192" s="354"/>
      <c r="M192" s="354"/>
      <c r="N192" s="354"/>
      <c r="O192" s="354"/>
      <c r="P192" s="354"/>
      <c r="Q192" s="354"/>
      <c r="R192" s="354"/>
      <c r="S192" s="354"/>
      <c r="T192" s="354"/>
      <c r="U192" s="353"/>
      <c r="V192" s="353"/>
      <c r="W192" s="353"/>
      <c r="X192" s="353"/>
      <c r="Y192" s="353"/>
      <c r="Z192" s="353"/>
      <c r="AA192" s="353"/>
    </row>
    <row r="193" customFormat="false" ht="15" hidden="false" customHeight="false" outlineLevel="0" collapsed="false">
      <c r="A193" s="434"/>
      <c r="B193" s="353"/>
      <c r="C193" s="353"/>
      <c r="D193" s="353"/>
      <c r="E193" s="353"/>
      <c r="F193" s="353"/>
      <c r="G193" s="353"/>
      <c r="H193" s="353"/>
      <c r="I193" s="354"/>
      <c r="J193" s="354"/>
      <c r="K193" s="354"/>
      <c r="L193" s="354"/>
      <c r="M193" s="354"/>
      <c r="N193" s="354"/>
      <c r="O193" s="354"/>
      <c r="P193" s="354"/>
      <c r="Q193" s="354"/>
      <c r="R193" s="354"/>
      <c r="S193" s="354"/>
      <c r="T193" s="354"/>
      <c r="U193" s="353"/>
      <c r="V193" s="353"/>
      <c r="W193" s="353"/>
      <c r="X193" s="353"/>
      <c r="Y193" s="353"/>
      <c r="Z193" s="353"/>
      <c r="AA193" s="353"/>
    </row>
    <row r="194" customFormat="false" ht="15" hidden="false" customHeight="false" outlineLevel="0" collapsed="false">
      <c r="A194" s="353"/>
      <c r="B194" s="353"/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3"/>
      <c r="O194" s="353"/>
      <c r="P194" s="353"/>
      <c r="Q194" s="353"/>
      <c r="R194" s="353"/>
      <c r="S194" s="353"/>
      <c r="T194" s="353"/>
      <c r="U194" s="353"/>
      <c r="V194" s="353"/>
      <c r="W194" s="353"/>
      <c r="X194" s="353"/>
      <c r="Y194" s="353"/>
      <c r="Z194" s="353"/>
      <c r="AA194" s="353"/>
    </row>
    <row r="195" customFormat="false" ht="15" hidden="false" customHeight="false" outlineLevel="0" collapsed="false">
      <c r="A195" s="353"/>
      <c r="B195" s="353"/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  <c r="N195" s="353"/>
      <c r="O195" s="353"/>
      <c r="P195" s="353"/>
      <c r="Q195" s="353"/>
      <c r="R195" s="353"/>
      <c r="S195" s="353"/>
      <c r="T195" s="353"/>
      <c r="U195" s="353"/>
      <c r="V195" s="353"/>
      <c r="W195" s="353"/>
      <c r="X195" s="353"/>
      <c r="Y195" s="353"/>
      <c r="Z195" s="353"/>
      <c r="AA195" s="353"/>
    </row>
    <row r="196" customFormat="false" ht="15" hidden="false" customHeight="false" outlineLevel="0" collapsed="false">
      <c r="A196" s="353"/>
      <c r="B196" s="353"/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  <c r="N196" s="353"/>
      <c r="O196" s="353"/>
      <c r="P196" s="353"/>
      <c r="Q196" s="353"/>
      <c r="R196" s="353"/>
      <c r="S196" s="353"/>
      <c r="T196" s="353"/>
      <c r="U196" s="353"/>
      <c r="V196" s="353"/>
      <c r="W196" s="353"/>
      <c r="X196" s="353"/>
      <c r="Y196" s="353"/>
      <c r="Z196" s="353"/>
      <c r="AA196" s="353"/>
    </row>
    <row r="197" customFormat="false" ht="15" hidden="false" customHeight="false" outlineLevel="0" collapsed="false">
      <c r="A197" s="353"/>
      <c r="B197" s="353"/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  <c r="N197" s="353"/>
      <c r="O197" s="353"/>
      <c r="P197" s="353"/>
      <c r="Q197" s="353"/>
      <c r="R197" s="353"/>
      <c r="S197" s="353"/>
      <c r="T197" s="353"/>
      <c r="U197" s="353"/>
      <c r="V197" s="353"/>
      <c r="W197" s="353"/>
      <c r="X197" s="353"/>
      <c r="Y197" s="353"/>
      <c r="Z197" s="353"/>
      <c r="AA197" s="353"/>
    </row>
    <row r="198" customFormat="false" ht="15" hidden="false" customHeight="false" outlineLevel="0" collapsed="false">
      <c r="A198" s="353"/>
      <c r="B198" s="353"/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  <c r="N198" s="353"/>
      <c r="O198" s="353"/>
      <c r="P198" s="353"/>
      <c r="Q198" s="353"/>
      <c r="R198" s="353"/>
      <c r="S198" s="353"/>
      <c r="T198" s="353"/>
      <c r="U198" s="353"/>
      <c r="V198" s="353"/>
      <c r="W198" s="353"/>
      <c r="X198" s="353"/>
      <c r="Y198" s="353"/>
      <c r="Z198" s="353"/>
      <c r="AA198" s="353"/>
    </row>
    <row r="199" customFormat="false" ht="15" hidden="false" customHeight="false" outlineLevel="0" collapsed="false">
      <c r="A199" s="353"/>
      <c r="B199" s="353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  <c r="N199" s="353"/>
      <c r="O199" s="353"/>
      <c r="P199" s="353"/>
      <c r="Q199" s="353"/>
      <c r="R199" s="353"/>
      <c r="S199" s="353"/>
      <c r="T199" s="353"/>
      <c r="U199" s="353"/>
      <c r="V199" s="353"/>
      <c r="W199" s="353"/>
      <c r="X199" s="353"/>
      <c r="Y199" s="353"/>
      <c r="Z199" s="353"/>
      <c r="AA199" s="353"/>
    </row>
    <row r="200" customFormat="false" ht="15" hidden="false" customHeight="false" outlineLevel="0" collapsed="false">
      <c r="A200" s="353"/>
      <c r="B200" s="353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  <c r="N200" s="353"/>
      <c r="O200" s="353"/>
      <c r="P200" s="353"/>
      <c r="Q200" s="353"/>
      <c r="R200" s="353"/>
      <c r="S200" s="353"/>
      <c r="T200" s="353"/>
      <c r="U200" s="353"/>
      <c r="V200" s="353"/>
      <c r="W200" s="353"/>
      <c r="X200" s="353"/>
      <c r="Y200" s="353"/>
      <c r="Z200" s="353"/>
      <c r="AA200" s="353"/>
    </row>
    <row r="201" customFormat="false" ht="15" hidden="false" customHeight="false" outlineLevel="0" collapsed="false">
      <c r="A201" s="353"/>
      <c r="B201" s="353"/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  <c r="N201" s="353"/>
      <c r="O201" s="353"/>
      <c r="P201" s="353"/>
      <c r="Q201" s="353"/>
      <c r="R201" s="353"/>
      <c r="S201" s="353"/>
      <c r="T201" s="353"/>
      <c r="U201" s="353"/>
      <c r="V201" s="353"/>
      <c r="W201" s="353"/>
      <c r="X201" s="353"/>
      <c r="Y201" s="353"/>
      <c r="Z201" s="353"/>
      <c r="AA201" s="353"/>
    </row>
    <row r="202" customFormat="false" ht="15" hidden="false" customHeight="false" outlineLevel="0" collapsed="false">
      <c r="A202" s="353"/>
      <c r="B202" s="353"/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  <c r="N202" s="353"/>
      <c r="O202" s="353"/>
      <c r="P202" s="353"/>
      <c r="Q202" s="353"/>
      <c r="R202" s="353"/>
      <c r="S202" s="353"/>
      <c r="T202" s="353"/>
      <c r="U202" s="353"/>
      <c r="V202" s="353"/>
      <c r="W202" s="353"/>
      <c r="X202" s="353"/>
      <c r="Y202" s="353"/>
      <c r="Z202" s="353"/>
      <c r="AA202" s="353"/>
    </row>
    <row r="203" customFormat="false" ht="15" hidden="false" customHeight="false" outlineLevel="0" collapsed="false">
      <c r="A203" s="353"/>
      <c r="B203" s="353"/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  <c r="N203" s="353"/>
      <c r="O203" s="353"/>
      <c r="P203" s="353"/>
      <c r="Q203" s="353"/>
      <c r="R203" s="353"/>
      <c r="S203" s="353"/>
      <c r="T203" s="353"/>
      <c r="U203" s="353"/>
      <c r="V203" s="353"/>
      <c r="W203" s="353"/>
      <c r="X203" s="353"/>
      <c r="Y203" s="353"/>
      <c r="Z203" s="353"/>
      <c r="AA203" s="353"/>
    </row>
    <row r="204" customFormat="false" ht="15" hidden="false" customHeight="false" outlineLevel="0" collapsed="false">
      <c r="A204" s="353"/>
      <c r="B204" s="353"/>
      <c r="C204" s="353"/>
      <c r="D204" s="353"/>
      <c r="E204" s="353"/>
      <c r="F204" s="353"/>
      <c r="G204" s="353"/>
      <c r="H204" s="353"/>
      <c r="I204" s="353"/>
      <c r="J204" s="353"/>
      <c r="K204" s="353"/>
      <c r="L204" s="353"/>
      <c r="M204" s="353"/>
      <c r="N204" s="353"/>
      <c r="O204" s="353"/>
      <c r="P204" s="353"/>
      <c r="Q204" s="353"/>
      <c r="R204" s="353"/>
      <c r="S204" s="353"/>
      <c r="T204" s="353"/>
      <c r="U204" s="353"/>
      <c r="V204" s="353"/>
      <c r="W204" s="353"/>
      <c r="X204" s="353"/>
      <c r="Y204" s="353"/>
      <c r="Z204" s="353"/>
      <c r="AA204" s="353"/>
    </row>
    <row r="205" customFormat="false" ht="15.75" hidden="false" customHeight="false" outlineLevel="0" collapsed="false">
      <c r="A205" s="353"/>
      <c r="B205" s="353"/>
      <c r="C205" s="353"/>
      <c r="D205" s="353"/>
      <c r="E205" s="353"/>
      <c r="F205" s="353"/>
      <c r="G205" s="353"/>
      <c r="H205" s="353"/>
      <c r="I205" s="353"/>
      <c r="J205" s="353"/>
      <c r="K205" s="445"/>
      <c r="L205" s="445"/>
      <c r="M205" s="445"/>
      <c r="N205" s="445"/>
      <c r="O205" s="164"/>
      <c r="P205" s="353"/>
      <c r="Q205" s="353"/>
      <c r="R205" s="353"/>
      <c r="S205" s="353"/>
      <c r="T205" s="353"/>
      <c r="U205" s="353"/>
      <c r="V205" s="353"/>
      <c r="W205" s="353"/>
      <c r="X205" s="353"/>
      <c r="Y205" s="353"/>
      <c r="Z205" s="353"/>
      <c r="AA205" s="353"/>
    </row>
    <row r="206" customFormat="false" ht="15" hidden="false" customHeight="true" outlineLevel="0" collapsed="false">
      <c r="K206" s="446"/>
      <c r="L206" s="480"/>
      <c r="M206" s="480"/>
      <c r="N206" s="480"/>
      <c r="O206" s="447"/>
    </row>
    <row r="207" customFormat="false" ht="15" hidden="false" customHeight="true" outlineLevel="0" collapsed="false">
      <c r="K207" s="446"/>
      <c r="L207" s="480"/>
      <c r="M207" s="480"/>
      <c r="N207" s="480"/>
      <c r="O207" s="447"/>
    </row>
    <row r="208" customFormat="false" ht="15" hidden="false" customHeight="true" outlineLevel="0" collapsed="false">
      <c r="K208" s="446"/>
      <c r="L208" s="480"/>
      <c r="M208" s="480"/>
      <c r="N208" s="480"/>
      <c r="O208" s="447"/>
    </row>
    <row r="209" customFormat="false" ht="15" hidden="false" customHeight="true" outlineLevel="0" collapsed="false">
      <c r="K209" s="446"/>
      <c r="L209" s="480"/>
      <c r="M209" s="480"/>
      <c r="N209" s="480"/>
      <c r="O209" s="447"/>
    </row>
    <row r="210" customFormat="false" ht="15" hidden="false" customHeight="true" outlineLevel="0" collapsed="false">
      <c r="K210" s="446"/>
      <c r="L210" s="480"/>
      <c r="M210" s="480"/>
      <c r="N210" s="480"/>
      <c r="O210" s="447"/>
    </row>
    <row r="211" customFormat="false" ht="15.75" hidden="false" customHeight="false" outlineLevel="0" collapsed="false">
      <c r="K211" s="448"/>
      <c r="L211" s="448"/>
      <c r="M211" s="448"/>
      <c r="N211" s="448"/>
      <c r="O211" s="70"/>
    </row>
    <row r="212" customFormat="false" ht="15.75" hidden="false" customHeight="false" outlineLevel="0" collapsed="false">
      <c r="K212" s="448"/>
      <c r="L212" s="448"/>
      <c r="M212" s="448"/>
      <c r="N212" s="448"/>
      <c r="O212" s="70"/>
    </row>
  </sheetData>
  <mergeCells count="2611">
    <mergeCell ref="A1:AW1"/>
    <mergeCell ref="A2:AW2"/>
    <mergeCell ref="A3:AW3"/>
    <mergeCell ref="A4:B4"/>
    <mergeCell ref="C4:K4"/>
    <mergeCell ref="O4:P4"/>
    <mergeCell ref="Q4:AA4"/>
    <mergeCell ref="AF4:AK4"/>
    <mergeCell ref="AL4:AS4"/>
    <mergeCell ref="A5:B5"/>
    <mergeCell ref="C5:K5"/>
    <mergeCell ref="O5:P5"/>
    <mergeCell ref="Q5:AA5"/>
    <mergeCell ref="AF5:AK5"/>
    <mergeCell ref="AL5:AS5"/>
    <mergeCell ref="A6:B6"/>
    <mergeCell ref="C6:K6"/>
    <mergeCell ref="O6:P6"/>
    <mergeCell ref="Q6:AA6"/>
    <mergeCell ref="AF6:AK6"/>
    <mergeCell ref="AL6:AS6"/>
    <mergeCell ref="A7:B7"/>
    <mergeCell ref="C7:I7"/>
    <mergeCell ref="K7:Q7"/>
    <mergeCell ref="U7:V7"/>
    <mergeCell ref="C10:E10"/>
    <mergeCell ref="I10:K10"/>
    <mergeCell ref="O10:Q10"/>
    <mergeCell ref="U10:W10"/>
    <mergeCell ref="A12:B12"/>
    <mergeCell ref="C12:E12"/>
    <mergeCell ref="F12:H12"/>
    <mergeCell ref="I12:K12"/>
    <mergeCell ref="L12:N12"/>
    <mergeCell ref="O12:Q12"/>
    <mergeCell ref="R12:T12"/>
    <mergeCell ref="U12:W12"/>
    <mergeCell ref="X12:Z12"/>
    <mergeCell ref="AA12:AA13"/>
    <mergeCell ref="AE12:AG12"/>
    <mergeCell ref="AH12:AJ12"/>
    <mergeCell ref="AK12:AM12"/>
    <mergeCell ref="AN12:AP12"/>
    <mergeCell ref="AQ12:AS12"/>
    <mergeCell ref="AT12:AV12"/>
    <mergeCell ref="AW12:AY12"/>
    <mergeCell ref="AZ12:BB12"/>
    <mergeCell ref="BJ12:BM12"/>
    <mergeCell ref="BN12:BQ12"/>
    <mergeCell ref="BR12:BU12"/>
    <mergeCell ref="BV12:BY12"/>
    <mergeCell ref="BZ12:CC12"/>
    <mergeCell ref="CD12:CG12"/>
    <mergeCell ref="CH12:CK12"/>
    <mergeCell ref="CL12:CO12"/>
    <mergeCell ref="A13:B13"/>
    <mergeCell ref="C13:E13"/>
    <mergeCell ref="F13:H13"/>
    <mergeCell ref="I13:K13"/>
    <mergeCell ref="L13:N13"/>
    <mergeCell ref="O13:Q13"/>
    <mergeCell ref="R13:T13"/>
    <mergeCell ref="U13:W13"/>
    <mergeCell ref="X13:Z13"/>
    <mergeCell ref="AE13:AG13"/>
    <mergeCell ref="AH13:AJ13"/>
    <mergeCell ref="AK13:AM13"/>
    <mergeCell ref="AN13:AP13"/>
    <mergeCell ref="AQ13:AS13"/>
    <mergeCell ref="AT13:AV13"/>
    <mergeCell ref="AW13:AY13"/>
    <mergeCell ref="AZ13:BB13"/>
    <mergeCell ref="C15:E15"/>
    <mergeCell ref="F15:H15"/>
    <mergeCell ref="I15:K15"/>
    <mergeCell ref="L15:N15"/>
    <mergeCell ref="O15:Q15"/>
    <mergeCell ref="R15:T15"/>
    <mergeCell ref="U15:W15"/>
    <mergeCell ref="X15:Z15"/>
    <mergeCell ref="AE15:AG15"/>
    <mergeCell ref="AH15:AJ15"/>
    <mergeCell ref="AK15:AM15"/>
    <mergeCell ref="AN15:AP15"/>
    <mergeCell ref="AQ15:AS15"/>
    <mergeCell ref="AT15:AV15"/>
    <mergeCell ref="AW15:AY15"/>
    <mergeCell ref="AZ15:BB15"/>
    <mergeCell ref="C16:E16"/>
    <mergeCell ref="F16:H16"/>
    <mergeCell ref="I16:K16"/>
    <mergeCell ref="L16:N16"/>
    <mergeCell ref="O16:Q16"/>
    <mergeCell ref="R16:T16"/>
    <mergeCell ref="U16:W16"/>
    <mergeCell ref="X16:Z16"/>
    <mergeCell ref="AE16:AG16"/>
    <mergeCell ref="AH16:AJ16"/>
    <mergeCell ref="AK16:AM16"/>
    <mergeCell ref="AN16:AP16"/>
    <mergeCell ref="AQ16:AS16"/>
    <mergeCell ref="AT16:AV16"/>
    <mergeCell ref="AW16:AY16"/>
    <mergeCell ref="AZ16:BB16"/>
    <mergeCell ref="C17:E17"/>
    <mergeCell ref="F17:H17"/>
    <mergeCell ref="I17:K17"/>
    <mergeCell ref="L17:N17"/>
    <mergeCell ref="O17:Q17"/>
    <mergeCell ref="R17:T17"/>
    <mergeCell ref="U17:W17"/>
    <mergeCell ref="X17:Z17"/>
    <mergeCell ref="AE17:AG17"/>
    <mergeCell ref="AH17:AJ17"/>
    <mergeCell ref="AK17:AM17"/>
    <mergeCell ref="AN17:AP17"/>
    <mergeCell ref="AQ17:AS17"/>
    <mergeCell ref="AT17:AV17"/>
    <mergeCell ref="AW17:AY17"/>
    <mergeCell ref="AZ17:BB17"/>
    <mergeCell ref="C18:E18"/>
    <mergeCell ref="F18:H18"/>
    <mergeCell ref="I18:K18"/>
    <mergeCell ref="L18:N18"/>
    <mergeCell ref="O18:Q18"/>
    <mergeCell ref="R18:T18"/>
    <mergeCell ref="U18:W18"/>
    <mergeCell ref="X18:Z18"/>
    <mergeCell ref="AE18:AG18"/>
    <mergeCell ref="AH18:AJ18"/>
    <mergeCell ref="AK18:AM18"/>
    <mergeCell ref="AN18:AP18"/>
    <mergeCell ref="AQ18:AS18"/>
    <mergeCell ref="AT18:AV18"/>
    <mergeCell ref="AW18:AY18"/>
    <mergeCell ref="AZ18:BB18"/>
    <mergeCell ref="C19:E19"/>
    <mergeCell ref="F19:H19"/>
    <mergeCell ref="I19:K19"/>
    <mergeCell ref="L19:N19"/>
    <mergeCell ref="O19:Q19"/>
    <mergeCell ref="R19:T19"/>
    <mergeCell ref="U19:W19"/>
    <mergeCell ref="X19:Z19"/>
    <mergeCell ref="AE19:AG19"/>
    <mergeCell ref="AH19:AJ19"/>
    <mergeCell ref="AK19:AM19"/>
    <mergeCell ref="AN19:AP19"/>
    <mergeCell ref="AQ19:AS19"/>
    <mergeCell ref="AT19:AV19"/>
    <mergeCell ref="AW19:AY19"/>
    <mergeCell ref="AZ19:BB19"/>
    <mergeCell ref="C20:E20"/>
    <mergeCell ref="F20:H20"/>
    <mergeCell ref="I20:K20"/>
    <mergeCell ref="L20:N20"/>
    <mergeCell ref="O20:Q20"/>
    <mergeCell ref="R20:T20"/>
    <mergeCell ref="U20:W20"/>
    <mergeCell ref="X20:Z20"/>
    <mergeCell ref="AE20:AG20"/>
    <mergeCell ref="AH20:AJ20"/>
    <mergeCell ref="AK20:AM20"/>
    <mergeCell ref="AN20:AP20"/>
    <mergeCell ref="AQ20:AS20"/>
    <mergeCell ref="AT20:AV20"/>
    <mergeCell ref="AW20:AY20"/>
    <mergeCell ref="AZ20:BB20"/>
    <mergeCell ref="C21:E21"/>
    <mergeCell ref="F21:H21"/>
    <mergeCell ref="I21:K21"/>
    <mergeCell ref="L21:N21"/>
    <mergeCell ref="O21:Q21"/>
    <mergeCell ref="R21:T21"/>
    <mergeCell ref="U21:W21"/>
    <mergeCell ref="X21:Z21"/>
    <mergeCell ref="AE21:AG21"/>
    <mergeCell ref="AH21:AJ21"/>
    <mergeCell ref="AK21:AM21"/>
    <mergeCell ref="AN21:AP21"/>
    <mergeCell ref="AQ21:AS21"/>
    <mergeCell ref="AT21:AV21"/>
    <mergeCell ref="AW21:AY21"/>
    <mergeCell ref="AZ21:BB21"/>
    <mergeCell ref="C22:E22"/>
    <mergeCell ref="F22:H22"/>
    <mergeCell ref="I22:K22"/>
    <mergeCell ref="L22:N22"/>
    <mergeCell ref="O22:Q22"/>
    <mergeCell ref="R22:T22"/>
    <mergeCell ref="U22:W22"/>
    <mergeCell ref="X22:Z22"/>
    <mergeCell ref="AE22:AG22"/>
    <mergeCell ref="AH22:AJ22"/>
    <mergeCell ref="AK22:AM22"/>
    <mergeCell ref="AN22:AP22"/>
    <mergeCell ref="AQ22:AS22"/>
    <mergeCell ref="AT22:AV22"/>
    <mergeCell ref="AW22:AY22"/>
    <mergeCell ref="AZ22:BB22"/>
    <mergeCell ref="C23:E23"/>
    <mergeCell ref="F23:H23"/>
    <mergeCell ref="I23:K23"/>
    <mergeCell ref="L23:N23"/>
    <mergeCell ref="O23:Q23"/>
    <mergeCell ref="R23:T23"/>
    <mergeCell ref="U23:W23"/>
    <mergeCell ref="X23:Z23"/>
    <mergeCell ref="AE23:AG23"/>
    <mergeCell ref="AH23:AJ23"/>
    <mergeCell ref="AK23:AM23"/>
    <mergeCell ref="AN23:AP23"/>
    <mergeCell ref="AQ23:AS23"/>
    <mergeCell ref="AT23:AV23"/>
    <mergeCell ref="AW23:AY23"/>
    <mergeCell ref="AZ23:BB23"/>
    <mergeCell ref="C24:E24"/>
    <mergeCell ref="F24:H24"/>
    <mergeCell ref="I24:K24"/>
    <mergeCell ref="L24:N24"/>
    <mergeCell ref="O24:Q24"/>
    <mergeCell ref="R24:T24"/>
    <mergeCell ref="U24:W24"/>
    <mergeCell ref="X24:Z24"/>
    <mergeCell ref="AE24:AG24"/>
    <mergeCell ref="AH24:AJ24"/>
    <mergeCell ref="AK24:AM24"/>
    <mergeCell ref="AN24:AP24"/>
    <mergeCell ref="AQ24:AS24"/>
    <mergeCell ref="AT24:AV24"/>
    <mergeCell ref="AW24:AY24"/>
    <mergeCell ref="AZ24:BB24"/>
    <mergeCell ref="C25:E25"/>
    <mergeCell ref="F25:H25"/>
    <mergeCell ref="I25:K25"/>
    <mergeCell ref="L25:N25"/>
    <mergeCell ref="O25:Q25"/>
    <mergeCell ref="R25:T25"/>
    <mergeCell ref="U25:W25"/>
    <mergeCell ref="X25:Z25"/>
    <mergeCell ref="AE25:AG25"/>
    <mergeCell ref="AH25:AJ25"/>
    <mergeCell ref="AK25:AM25"/>
    <mergeCell ref="AN25:AP25"/>
    <mergeCell ref="AQ25:AS25"/>
    <mergeCell ref="AT25:AV25"/>
    <mergeCell ref="AW25:AY25"/>
    <mergeCell ref="AZ25:BB25"/>
    <mergeCell ref="C26:E26"/>
    <mergeCell ref="F26:H26"/>
    <mergeCell ref="I26:K26"/>
    <mergeCell ref="L26:N26"/>
    <mergeCell ref="O26:Q26"/>
    <mergeCell ref="R26:T26"/>
    <mergeCell ref="U26:W26"/>
    <mergeCell ref="X26:Z26"/>
    <mergeCell ref="AE26:AG26"/>
    <mergeCell ref="AH26:AJ26"/>
    <mergeCell ref="AK26:AM26"/>
    <mergeCell ref="AN26:AP26"/>
    <mergeCell ref="AQ26:AS26"/>
    <mergeCell ref="AT26:AV26"/>
    <mergeCell ref="AW26:AY26"/>
    <mergeCell ref="AZ26:BB26"/>
    <mergeCell ref="C27:E27"/>
    <mergeCell ref="F27:H27"/>
    <mergeCell ref="I27:K27"/>
    <mergeCell ref="L27:N27"/>
    <mergeCell ref="O27:Q27"/>
    <mergeCell ref="R27:T27"/>
    <mergeCell ref="U27:W27"/>
    <mergeCell ref="X27:Z27"/>
    <mergeCell ref="AE27:AG27"/>
    <mergeCell ref="AH27:AJ27"/>
    <mergeCell ref="AK27:AM27"/>
    <mergeCell ref="AN27:AP27"/>
    <mergeCell ref="AQ27:AS27"/>
    <mergeCell ref="AT27:AV27"/>
    <mergeCell ref="AW27:AY27"/>
    <mergeCell ref="AZ27:BB27"/>
    <mergeCell ref="C28:E28"/>
    <mergeCell ref="F28:H28"/>
    <mergeCell ref="I28:K28"/>
    <mergeCell ref="L28:N28"/>
    <mergeCell ref="O28:Q28"/>
    <mergeCell ref="R28:T28"/>
    <mergeCell ref="U28:W28"/>
    <mergeCell ref="X28:Z28"/>
    <mergeCell ref="AE28:AG28"/>
    <mergeCell ref="AH28:AJ28"/>
    <mergeCell ref="AK28:AM28"/>
    <mergeCell ref="AN28:AP28"/>
    <mergeCell ref="AQ28:AS28"/>
    <mergeCell ref="AT28:AV28"/>
    <mergeCell ref="AW28:AY28"/>
    <mergeCell ref="AZ28:BB28"/>
    <mergeCell ref="C29:E29"/>
    <mergeCell ref="F29:H29"/>
    <mergeCell ref="I29:K29"/>
    <mergeCell ref="L29:N29"/>
    <mergeCell ref="O29:Q29"/>
    <mergeCell ref="R29:T29"/>
    <mergeCell ref="U29:W29"/>
    <mergeCell ref="X29:Z29"/>
    <mergeCell ref="AE29:AG29"/>
    <mergeCell ref="AH29:AJ29"/>
    <mergeCell ref="AK29:AM29"/>
    <mergeCell ref="AN29:AP29"/>
    <mergeCell ref="AQ29:AS29"/>
    <mergeCell ref="AT29:AV29"/>
    <mergeCell ref="AW29:AY29"/>
    <mergeCell ref="AZ29:BB29"/>
    <mergeCell ref="C30:E30"/>
    <mergeCell ref="F30:H30"/>
    <mergeCell ref="I30:K30"/>
    <mergeCell ref="L30:N30"/>
    <mergeCell ref="O30:Q30"/>
    <mergeCell ref="R30:T30"/>
    <mergeCell ref="U30:W30"/>
    <mergeCell ref="X30:Z30"/>
    <mergeCell ref="AE30:AG30"/>
    <mergeCell ref="AH30:AJ30"/>
    <mergeCell ref="AK30:AM30"/>
    <mergeCell ref="AN30:AP30"/>
    <mergeCell ref="AQ30:AS30"/>
    <mergeCell ref="AT30:AV30"/>
    <mergeCell ref="AW30:AY30"/>
    <mergeCell ref="AZ30:BB30"/>
    <mergeCell ref="C31:E31"/>
    <mergeCell ref="F31:H31"/>
    <mergeCell ref="I31:K31"/>
    <mergeCell ref="L31:N31"/>
    <mergeCell ref="O31:Q31"/>
    <mergeCell ref="R31:T31"/>
    <mergeCell ref="U31:W31"/>
    <mergeCell ref="X31:Z31"/>
    <mergeCell ref="AE31:AG31"/>
    <mergeCell ref="AH31:AJ31"/>
    <mergeCell ref="AK31:AM31"/>
    <mergeCell ref="AN31:AP31"/>
    <mergeCell ref="AQ31:AS31"/>
    <mergeCell ref="AT31:AV31"/>
    <mergeCell ref="AW31:AY31"/>
    <mergeCell ref="AZ31:BB31"/>
    <mergeCell ref="C32:E32"/>
    <mergeCell ref="F32:H32"/>
    <mergeCell ref="I32:K32"/>
    <mergeCell ref="L32:N32"/>
    <mergeCell ref="O32:Q32"/>
    <mergeCell ref="R32:T32"/>
    <mergeCell ref="U32:W32"/>
    <mergeCell ref="X32:Z32"/>
    <mergeCell ref="AE32:AG32"/>
    <mergeCell ref="AH32:AJ32"/>
    <mergeCell ref="AK32:AM32"/>
    <mergeCell ref="AN32:AP32"/>
    <mergeCell ref="AQ32:AS32"/>
    <mergeCell ref="AT32:AV32"/>
    <mergeCell ref="AW32:AY32"/>
    <mergeCell ref="AZ32:BB32"/>
    <mergeCell ref="C33:E33"/>
    <mergeCell ref="F33:H33"/>
    <mergeCell ref="I33:K33"/>
    <mergeCell ref="L33:N33"/>
    <mergeCell ref="O33:Q33"/>
    <mergeCell ref="R33:T33"/>
    <mergeCell ref="U33:W33"/>
    <mergeCell ref="X33:Z33"/>
    <mergeCell ref="AE33:AG33"/>
    <mergeCell ref="AH33:AJ33"/>
    <mergeCell ref="AK33:AM33"/>
    <mergeCell ref="AN33:AP33"/>
    <mergeCell ref="AQ33:AS33"/>
    <mergeCell ref="AT33:AV33"/>
    <mergeCell ref="AW33:AY33"/>
    <mergeCell ref="AZ33:BB33"/>
    <mergeCell ref="C34:E34"/>
    <mergeCell ref="F34:H34"/>
    <mergeCell ref="I34:K34"/>
    <mergeCell ref="L34:N34"/>
    <mergeCell ref="O34:Q34"/>
    <mergeCell ref="R34:T34"/>
    <mergeCell ref="U34:W34"/>
    <mergeCell ref="X34:Z34"/>
    <mergeCell ref="AE34:AG34"/>
    <mergeCell ref="AH34:AJ34"/>
    <mergeCell ref="AK34:AM34"/>
    <mergeCell ref="AN34:AP34"/>
    <mergeCell ref="AQ34:AS34"/>
    <mergeCell ref="AT34:AV34"/>
    <mergeCell ref="AW34:AY34"/>
    <mergeCell ref="AZ34:BB34"/>
    <mergeCell ref="C35:E35"/>
    <mergeCell ref="F35:H35"/>
    <mergeCell ref="I35:K35"/>
    <mergeCell ref="L35:N35"/>
    <mergeCell ref="O35:Q35"/>
    <mergeCell ref="R35:T35"/>
    <mergeCell ref="U35:W35"/>
    <mergeCell ref="X35:Z35"/>
    <mergeCell ref="AE35:AG35"/>
    <mergeCell ref="AH35:AJ35"/>
    <mergeCell ref="AK35:AM35"/>
    <mergeCell ref="AN35:AP35"/>
    <mergeCell ref="AQ35:AS35"/>
    <mergeCell ref="AT35:AV35"/>
    <mergeCell ref="AW35:AY35"/>
    <mergeCell ref="AZ35:BB35"/>
    <mergeCell ref="C36:E36"/>
    <mergeCell ref="F36:H36"/>
    <mergeCell ref="I36:K36"/>
    <mergeCell ref="L36:N36"/>
    <mergeCell ref="O36:Q36"/>
    <mergeCell ref="R36:T36"/>
    <mergeCell ref="U36:W36"/>
    <mergeCell ref="X36:Z36"/>
    <mergeCell ref="AE36:AG36"/>
    <mergeCell ref="AH36:AJ36"/>
    <mergeCell ref="AK36:AM36"/>
    <mergeCell ref="AN36:AP36"/>
    <mergeCell ref="AQ36:AS36"/>
    <mergeCell ref="AT36:AV36"/>
    <mergeCell ref="AW36:AY36"/>
    <mergeCell ref="AZ36:BB36"/>
    <mergeCell ref="C37:E37"/>
    <mergeCell ref="F37:H37"/>
    <mergeCell ref="I37:K37"/>
    <mergeCell ref="L37:N37"/>
    <mergeCell ref="O37:Q37"/>
    <mergeCell ref="R37:T37"/>
    <mergeCell ref="U37:W37"/>
    <mergeCell ref="X37:Z37"/>
    <mergeCell ref="AE37:AG37"/>
    <mergeCell ref="AH37:AJ37"/>
    <mergeCell ref="AK37:AM37"/>
    <mergeCell ref="AN37:AP37"/>
    <mergeCell ref="AQ37:AS37"/>
    <mergeCell ref="AT37:AV37"/>
    <mergeCell ref="AW37:AY37"/>
    <mergeCell ref="AZ37:BB37"/>
    <mergeCell ref="C38:E38"/>
    <mergeCell ref="F38:H38"/>
    <mergeCell ref="I38:K38"/>
    <mergeCell ref="L38:N38"/>
    <mergeCell ref="O38:Q38"/>
    <mergeCell ref="R38:T38"/>
    <mergeCell ref="U38:W38"/>
    <mergeCell ref="X38:Z38"/>
    <mergeCell ref="AE38:AG38"/>
    <mergeCell ref="AH38:AJ38"/>
    <mergeCell ref="AK38:AM38"/>
    <mergeCell ref="AN38:AP38"/>
    <mergeCell ref="AQ38:AS38"/>
    <mergeCell ref="AT38:AV38"/>
    <mergeCell ref="AW38:AY38"/>
    <mergeCell ref="AZ38:BB38"/>
    <mergeCell ref="C39:E39"/>
    <mergeCell ref="F39:H39"/>
    <mergeCell ref="I39:K39"/>
    <mergeCell ref="L39:N39"/>
    <mergeCell ref="O39:Q39"/>
    <mergeCell ref="R39:T39"/>
    <mergeCell ref="U39:W39"/>
    <mergeCell ref="X39:Z39"/>
    <mergeCell ref="AE39:AG39"/>
    <mergeCell ref="AH39:AJ39"/>
    <mergeCell ref="AK39:AM39"/>
    <mergeCell ref="AN39:AP39"/>
    <mergeCell ref="AQ39:AS39"/>
    <mergeCell ref="AT39:AV39"/>
    <mergeCell ref="AW39:AY39"/>
    <mergeCell ref="AZ39:BB39"/>
    <mergeCell ref="C40:E40"/>
    <mergeCell ref="F40:H40"/>
    <mergeCell ref="I40:K40"/>
    <mergeCell ref="L40:N40"/>
    <mergeCell ref="O40:Q40"/>
    <mergeCell ref="R40:T40"/>
    <mergeCell ref="U40:W40"/>
    <mergeCell ref="X40:Z40"/>
    <mergeCell ref="AE40:AG40"/>
    <mergeCell ref="AH40:AJ40"/>
    <mergeCell ref="AK40:AM40"/>
    <mergeCell ref="AN40:AP40"/>
    <mergeCell ref="AQ40:AS40"/>
    <mergeCell ref="AT40:AV40"/>
    <mergeCell ref="AW40:AY40"/>
    <mergeCell ref="AZ40:BB40"/>
    <mergeCell ref="C41:E41"/>
    <mergeCell ref="F41:H41"/>
    <mergeCell ref="I41:K41"/>
    <mergeCell ref="L41:N41"/>
    <mergeCell ref="O41:Q41"/>
    <mergeCell ref="R41:T41"/>
    <mergeCell ref="U41:W41"/>
    <mergeCell ref="X41:Z41"/>
    <mergeCell ref="AE41:AG41"/>
    <mergeCell ref="AH41:AJ41"/>
    <mergeCell ref="AK41:AM41"/>
    <mergeCell ref="AN41:AP41"/>
    <mergeCell ref="AQ41:AS41"/>
    <mergeCell ref="AT41:AV41"/>
    <mergeCell ref="AW41:AY41"/>
    <mergeCell ref="AZ41:BB41"/>
    <mergeCell ref="C42:E42"/>
    <mergeCell ref="F42:H42"/>
    <mergeCell ref="I42:K42"/>
    <mergeCell ref="L42:N42"/>
    <mergeCell ref="O42:Q42"/>
    <mergeCell ref="R42:T42"/>
    <mergeCell ref="U42:W42"/>
    <mergeCell ref="X42:Z42"/>
    <mergeCell ref="AE42:AG42"/>
    <mergeCell ref="AH42:AJ42"/>
    <mergeCell ref="AK42:AM42"/>
    <mergeCell ref="AN42:AP42"/>
    <mergeCell ref="AQ42:AS42"/>
    <mergeCell ref="AT42:AV42"/>
    <mergeCell ref="AW42:AY42"/>
    <mergeCell ref="AZ42:BB42"/>
    <mergeCell ref="C43:E43"/>
    <mergeCell ref="F43:H43"/>
    <mergeCell ref="I43:K43"/>
    <mergeCell ref="L43:N43"/>
    <mergeCell ref="O43:Q43"/>
    <mergeCell ref="R43:T43"/>
    <mergeCell ref="U43:W43"/>
    <mergeCell ref="X43:Z43"/>
    <mergeCell ref="AE43:AG43"/>
    <mergeCell ref="AH43:AJ43"/>
    <mergeCell ref="AK43:AM43"/>
    <mergeCell ref="AN43:AP43"/>
    <mergeCell ref="AQ43:AS43"/>
    <mergeCell ref="AT43:AV43"/>
    <mergeCell ref="AW43:AY43"/>
    <mergeCell ref="AZ43:BB43"/>
    <mergeCell ref="C44:E44"/>
    <mergeCell ref="F44:H44"/>
    <mergeCell ref="I44:K44"/>
    <mergeCell ref="L44:N44"/>
    <mergeCell ref="O44:Q44"/>
    <mergeCell ref="R44:T44"/>
    <mergeCell ref="U44:W44"/>
    <mergeCell ref="X44:Z44"/>
    <mergeCell ref="AE44:AG44"/>
    <mergeCell ref="AH44:AJ44"/>
    <mergeCell ref="AK44:AM44"/>
    <mergeCell ref="AN44:AP44"/>
    <mergeCell ref="AQ44:AS44"/>
    <mergeCell ref="AT44:AV44"/>
    <mergeCell ref="AW44:AY44"/>
    <mergeCell ref="AZ44:BB44"/>
    <mergeCell ref="C45:E45"/>
    <mergeCell ref="F45:H45"/>
    <mergeCell ref="I45:K45"/>
    <mergeCell ref="L45:N45"/>
    <mergeCell ref="O45:Q45"/>
    <mergeCell ref="R45:T45"/>
    <mergeCell ref="U45:W45"/>
    <mergeCell ref="X45:Z45"/>
    <mergeCell ref="AE45:AG45"/>
    <mergeCell ref="AH45:AJ45"/>
    <mergeCell ref="AK45:AM45"/>
    <mergeCell ref="AN45:AP45"/>
    <mergeCell ref="AQ45:AS45"/>
    <mergeCell ref="AT45:AV45"/>
    <mergeCell ref="AW45:AY45"/>
    <mergeCell ref="AZ45:BB45"/>
    <mergeCell ref="C46:E46"/>
    <mergeCell ref="F46:H46"/>
    <mergeCell ref="I46:K46"/>
    <mergeCell ref="L46:N46"/>
    <mergeCell ref="O46:Q46"/>
    <mergeCell ref="R46:T46"/>
    <mergeCell ref="U46:W46"/>
    <mergeCell ref="X46:Z46"/>
    <mergeCell ref="AE46:AG46"/>
    <mergeCell ref="AH46:AJ46"/>
    <mergeCell ref="AK46:AM46"/>
    <mergeCell ref="AN46:AP46"/>
    <mergeCell ref="AQ46:AS46"/>
    <mergeCell ref="AT46:AV46"/>
    <mergeCell ref="AW46:AY46"/>
    <mergeCell ref="AZ46:BB46"/>
    <mergeCell ref="C47:E47"/>
    <mergeCell ref="F47:H47"/>
    <mergeCell ref="I47:K47"/>
    <mergeCell ref="L47:N47"/>
    <mergeCell ref="O47:Q47"/>
    <mergeCell ref="R47:T47"/>
    <mergeCell ref="U47:W47"/>
    <mergeCell ref="X47:Z47"/>
    <mergeCell ref="AE47:AG47"/>
    <mergeCell ref="AH47:AJ47"/>
    <mergeCell ref="AK47:AM47"/>
    <mergeCell ref="AN47:AP47"/>
    <mergeCell ref="AQ47:AS47"/>
    <mergeCell ref="AT47:AV47"/>
    <mergeCell ref="AW47:AY47"/>
    <mergeCell ref="AZ47:BB47"/>
    <mergeCell ref="C48:E48"/>
    <mergeCell ref="F48:H48"/>
    <mergeCell ref="I48:K48"/>
    <mergeCell ref="L48:N48"/>
    <mergeCell ref="O48:Q48"/>
    <mergeCell ref="R48:T48"/>
    <mergeCell ref="U48:W48"/>
    <mergeCell ref="X48:Z48"/>
    <mergeCell ref="AE48:AG48"/>
    <mergeCell ref="AH48:AJ48"/>
    <mergeCell ref="AK48:AM48"/>
    <mergeCell ref="AN48:AP48"/>
    <mergeCell ref="AQ48:AS48"/>
    <mergeCell ref="AT48:AV48"/>
    <mergeCell ref="AW48:AY48"/>
    <mergeCell ref="AZ48:BB48"/>
    <mergeCell ref="C49:E49"/>
    <mergeCell ref="F49:H49"/>
    <mergeCell ref="I49:K49"/>
    <mergeCell ref="L49:N49"/>
    <mergeCell ref="O49:Q49"/>
    <mergeCell ref="R49:T49"/>
    <mergeCell ref="U49:W49"/>
    <mergeCell ref="X49:Z49"/>
    <mergeCell ref="AE49:AG49"/>
    <mergeCell ref="AH49:AJ49"/>
    <mergeCell ref="AK49:AM49"/>
    <mergeCell ref="AN49:AP49"/>
    <mergeCell ref="AQ49:AS49"/>
    <mergeCell ref="AT49:AV49"/>
    <mergeCell ref="AW49:AY49"/>
    <mergeCell ref="AZ49:BB49"/>
    <mergeCell ref="C50:E50"/>
    <mergeCell ref="F50:H50"/>
    <mergeCell ref="I50:K50"/>
    <mergeCell ref="L50:N50"/>
    <mergeCell ref="O50:Q50"/>
    <mergeCell ref="R50:T50"/>
    <mergeCell ref="U50:W50"/>
    <mergeCell ref="X50:Z50"/>
    <mergeCell ref="AE50:AG50"/>
    <mergeCell ref="AH50:AJ50"/>
    <mergeCell ref="AK50:AM50"/>
    <mergeCell ref="AN50:AP50"/>
    <mergeCell ref="AQ50:AS50"/>
    <mergeCell ref="AT50:AV50"/>
    <mergeCell ref="AW50:AY50"/>
    <mergeCell ref="AZ50:BB50"/>
    <mergeCell ref="C51:E51"/>
    <mergeCell ref="F51:H51"/>
    <mergeCell ref="I51:K51"/>
    <mergeCell ref="L51:N51"/>
    <mergeCell ref="O51:Q51"/>
    <mergeCell ref="R51:T51"/>
    <mergeCell ref="U51:W51"/>
    <mergeCell ref="X51:Z51"/>
    <mergeCell ref="AE51:AG51"/>
    <mergeCell ref="AH51:AJ51"/>
    <mergeCell ref="AK51:AM51"/>
    <mergeCell ref="AN51:AP51"/>
    <mergeCell ref="AQ51:AS51"/>
    <mergeCell ref="AT51:AV51"/>
    <mergeCell ref="AW51:AY51"/>
    <mergeCell ref="AZ51:BB51"/>
    <mergeCell ref="C52:E52"/>
    <mergeCell ref="F52:H52"/>
    <mergeCell ref="I52:K52"/>
    <mergeCell ref="L52:N52"/>
    <mergeCell ref="O52:Q52"/>
    <mergeCell ref="R52:T52"/>
    <mergeCell ref="U52:W52"/>
    <mergeCell ref="X52:Z52"/>
    <mergeCell ref="AE52:AG52"/>
    <mergeCell ref="AH52:AJ52"/>
    <mergeCell ref="AK52:AM52"/>
    <mergeCell ref="AN52:AP52"/>
    <mergeCell ref="AQ52:AS52"/>
    <mergeCell ref="AT52:AV52"/>
    <mergeCell ref="AW52:AY52"/>
    <mergeCell ref="AZ52:BB52"/>
    <mergeCell ref="C53:E53"/>
    <mergeCell ref="F53:H53"/>
    <mergeCell ref="I53:K53"/>
    <mergeCell ref="L53:N53"/>
    <mergeCell ref="O53:Q53"/>
    <mergeCell ref="R53:T53"/>
    <mergeCell ref="U53:W53"/>
    <mergeCell ref="X53:Z53"/>
    <mergeCell ref="AE53:AG53"/>
    <mergeCell ref="AH53:AJ53"/>
    <mergeCell ref="AK53:AM53"/>
    <mergeCell ref="AN53:AP53"/>
    <mergeCell ref="AQ53:AS53"/>
    <mergeCell ref="AT53:AV53"/>
    <mergeCell ref="AW53:AY53"/>
    <mergeCell ref="AZ53:BB53"/>
    <mergeCell ref="C54:E54"/>
    <mergeCell ref="F54:H54"/>
    <mergeCell ref="I54:K54"/>
    <mergeCell ref="L54:N54"/>
    <mergeCell ref="O54:Q54"/>
    <mergeCell ref="R54:T54"/>
    <mergeCell ref="U54:W54"/>
    <mergeCell ref="X54:Z54"/>
    <mergeCell ref="AE54:AG54"/>
    <mergeCell ref="AH54:AJ54"/>
    <mergeCell ref="AK54:AM54"/>
    <mergeCell ref="AN54:AP54"/>
    <mergeCell ref="AQ54:AS54"/>
    <mergeCell ref="AT54:AV54"/>
    <mergeCell ref="AW54:AY54"/>
    <mergeCell ref="AZ54:BB54"/>
    <mergeCell ref="C55:E55"/>
    <mergeCell ref="F55:H55"/>
    <mergeCell ref="I55:K55"/>
    <mergeCell ref="L55:N55"/>
    <mergeCell ref="O55:Q55"/>
    <mergeCell ref="R55:T55"/>
    <mergeCell ref="U55:W55"/>
    <mergeCell ref="X55:Z55"/>
    <mergeCell ref="AE55:AG55"/>
    <mergeCell ref="AH55:AJ55"/>
    <mergeCell ref="AK55:AM55"/>
    <mergeCell ref="AN55:AP55"/>
    <mergeCell ref="AQ55:AS55"/>
    <mergeCell ref="AT55:AV55"/>
    <mergeCell ref="AW55:AY55"/>
    <mergeCell ref="AZ55:BB55"/>
    <mergeCell ref="C56:E56"/>
    <mergeCell ref="F56:H56"/>
    <mergeCell ref="I56:K56"/>
    <mergeCell ref="L56:N56"/>
    <mergeCell ref="O56:Q56"/>
    <mergeCell ref="R56:T56"/>
    <mergeCell ref="U56:W56"/>
    <mergeCell ref="X56:Z56"/>
    <mergeCell ref="AE56:AG56"/>
    <mergeCell ref="AH56:AJ56"/>
    <mergeCell ref="AK56:AM56"/>
    <mergeCell ref="AN56:AP56"/>
    <mergeCell ref="AQ56:AS56"/>
    <mergeCell ref="AT56:AV56"/>
    <mergeCell ref="AW56:AY56"/>
    <mergeCell ref="AZ56:BB56"/>
    <mergeCell ref="C57:E57"/>
    <mergeCell ref="F57:H57"/>
    <mergeCell ref="I57:K57"/>
    <mergeCell ref="L57:N57"/>
    <mergeCell ref="O57:Q57"/>
    <mergeCell ref="R57:T57"/>
    <mergeCell ref="U57:W57"/>
    <mergeCell ref="X57:Z57"/>
    <mergeCell ref="AE57:AG57"/>
    <mergeCell ref="AH57:AJ57"/>
    <mergeCell ref="AK57:AM57"/>
    <mergeCell ref="AN57:AP57"/>
    <mergeCell ref="AQ57:AS57"/>
    <mergeCell ref="AT57:AV57"/>
    <mergeCell ref="AW57:AY57"/>
    <mergeCell ref="AZ57:BB57"/>
    <mergeCell ref="C58:E58"/>
    <mergeCell ref="F58:H58"/>
    <mergeCell ref="I58:K58"/>
    <mergeCell ref="L58:N58"/>
    <mergeCell ref="O58:Q58"/>
    <mergeCell ref="R58:T58"/>
    <mergeCell ref="U58:W58"/>
    <mergeCell ref="X58:Z58"/>
    <mergeCell ref="AE58:AG58"/>
    <mergeCell ref="AH58:AJ58"/>
    <mergeCell ref="AK58:AM58"/>
    <mergeCell ref="AN58:AP58"/>
    <mergeCell ref="AQ58:AS58"/>
    <mergeCell ref="AT58:AV58"/>
    <mergeCell ref="AW58:AY58"/>
    <mergeCell ref="AZ58:BB58"/>
    <mergeCell ref="C59:E59"/>
    <mergeCell ref="F59:H59"/>
    <mergeCell ref="I59:K59"/>
    <mergeCell ref="L59:N59"/>
    <mergeCell ref="O59:Q59"/>
    <mergeCell ref="R59:T59"/>
    <mergeCell ref="U59:W59"/>
    <mergeCell ref="X59:Z59"/>
    <mergeCell ref="AE59:AG59"/>
    <mergeCell ref="AH59:AJ59"/>
    <mergeCell ref="AK59:AM59"/>
    <mergeCell ref="AN59:AP59"/>
    <mergeCell ref="AQ59:AS59"/>
    <mergeCell ref="AT59:AV59"/>
    <mergeCell ref="AW59:AY59"/>
    <mergeCell ref="AZ59:BB59"/>
    <mergeCell ref="C60:E60"/>
    <mergeCell ref="F60:H60"/>
    <mergeCell ref="I60:K60"/>
    <mergeCell ref="L60:N60"/>
    <mergeCell ref="O60:Q60"/>
    <mergeCell ref="R60:T60"/>
    <mergeCell ref="U60:W60"/>
    <mergeCell ref="X60:Z60"/>
    <mergeCell ref="AE60:AG60"/>
    <mergeCell ref="AH60:AJ60"/>
    <mergeCell ref="AK60:AM60"/>
    <mergeCell ref="AN60:AP60"/>
    <mergeCell ref="AQ60:AS60"/>
    <mergeCell ref="AT60:AV60"/>
    <mergeCell ref="AW60:AY60"/>
    <mergeCell ref="AZ60:BB60"/>
    <mergeCell ref="C61:E61"/>
    <mergeCell ref="F61:H61"/>
    <mergeCell ref="I61:K61"/>
    <mergeCell ref="L61:N61"/>
    <mergeCell ref="O61:Q61"/>
    <mergeCell ref="R61:T61"/>
    <mergeCell ref="U61:W61"/>
    <mergeCell ref="X61:Z61"/>
    <mergeCell ref="AE61:AG61"/>
    <mergeCell ref="AH61:AJ61"/>
    <mergeCell ref="AK61:AM61"/>
    <mergeCell ref="AN61:AP61"/>
    <mergeCell ref="AQ61:AS61"/>
    <mergeCell ref="AT61:AV61"/>
    <mergeCell ref="AW61:AY61"/>
    <mergeCell ref="AZ61:BB61"/>
    <mergeCell ref="C62:E62"/>
    <mergeCell ref="F62:H62"/>
    <mergeCell ref="I62:K62"/>
    <mergeCell ref="L62:N62"/>
    <mergeCell ref="O62:Q62"/>
    <mergeCell ref="R62:T62"/>
    <mergeCell ref="U62:W62"/>
    <mergeCell ref="X62:Z62"/>
    <mergeCell ref="AE62:AG62"/>
    <mergeCell ref="AH62:AJ62"/>
    <mergeCell ref="AK62:AM62"/>
    <mergeCell ref="AN62:AP62"/>
    <mergeCell ref="AQ62:AS62"/>
    <mergeCell ref="AT62:AV62"/>
    <mergeCell ref="AW62:AY62"/>
    <mergeCell ref="AZ62:BB62"/>
    <mergeCell ref="C63:E63"/>
    <mergeCell ref="F63:H63"/>
    <mergeCell ref="I63:K63"/>
    <mergeCell ref="L63:N63"/>
    <mergeCell ref="O63:Q63"/>
    <mergeCell ref="R63:T63"/>
    <mergeCell ref="U63:W63"/>
    <mergeCell ref="X63:Z63"/>
    <mergeCell ref="AE63:AG63"/>
    <mergeCell ref="AH63:AJ63"/>
    <mergeCell ref="AK63:AM63"/>
    <mergeCell ref="AN63:AP63"/>
    <mergeCell ref="AQ63:AS63"/>
    <mergeCell ref="AT63:AV63"/>
    <mergeCell ref="AW63:AY63"/>
    <mergeCell ref="AZ63:BB63"/>
    <mergeCell ref="C64:E64"/>
    <mergeCell ref="F64:H64"/>
    <mergeCell ref="I64:K64"/>
    <mergeCell ref="L64:N64"/>
    <mergeCell ref="O64:Q64"/>
    <mergeCell ref="R64:T64"/>
    <mergeCell ref="U64:W64"/>
    <mergeCell ref="X64:Z64"/>
    <mergeCell ref="AE64:AG64"/>
    <mergeCell ref="AH64:AJ64"/>
    <mergeCell ref="AK64:AM64"/>
    <mergeCell ref="AN64:AP64"/>
    <mergeCell ref="AQ64:AS64"/>
    <mergeCell ref="AT64:AV64"/>
    <mergeCell ref="AW64:AY64"/>
    <mergeCell ref="AZ64:BB64"/>
    <mergeCell ref="C65:E65"/>
    <mergeCell ref="F65:H65"/>
    <mergeCell ref="I65:K65"/>
    <mergeCell ref="L65:N65"/>
    <mergeCell ref="O65:Q65"/>
    <mergeCell ref="R65:T65"/>
    <mergeCell ref="U65:W65"/>
    <mergeCell ref="X65:Z65"/>
    <mergeCell ref="AE65:AG65"/>
    <mergeCell ref="AH65:AJ65"/>
    <mergeCell ref="AK65:AM65"/>
    <mergeCell ref="AN65:AP65"/>
    <mergeCell ref="AQ65:AS65"/>
    <mergeCell ref="AT65:AV65"/>
    <mergeCell ref="AW65:AY65"/>
    <mergeCell ref="AZ65:BB65"/>
    <mergeCell ref="C66:E66"/>
    <mergeCell ref="F66:H66"/>
    <mergeCell ref="I66:K66"/>
    <mergeCell ref="L66:N66"/>
    <mergeCell ref="O66:Q66"/>
    <mergeCell ref="R66:T66"/>
    <mergeCell ref="U66:W66"/>
    <mergeCell ref="X66:Z66"/>
    <mergeCell ref="AE66:AG66"/>
    <mergeCell ref="AH66:AJ66"/>
    <mergeCell ref="AK66:AM66"/>
    <mergeCell ref="AN66:AP66"/>
    <mergeCell ref="AQ66:AS66"/>
    <mergeCell ref="AT66:AV66"/>
    <mergeCell ref="AW66:AY66"/>
    <mergeCell ref="AZ66:BB66"/>
    <mergeCell ref="C67:E67"/>
    <mergeCell ref="F67:H67"/>
    <mergeCell ref="I67:K67"/>
    <mergeCell ref="L67:N67"/>
    <mergeCell ref="O67:Q67"/>
    <mergeCell ref="R67:T67"/>
    <mergeCell ref="U67:W67"/>
    <mergeCell ref="X67:Z67"/>
    <mergeCell ref="AE67:AG67"/>
    <mergeCell ref="AH67:AJ67"/>
    <mergeCell ref="AK67:AM67"/>
    <mergeCell ref="AN67:AP67"/>
    <mergeCell ref="AQ67:AS67"/>
    <mergeCell ref="AT67:AV67"/>
    <mergeCell ref="AW67:AY67"/>
    <mergeCell ref="AZ67:BB67"/>
    <mergeCell ref="C68:E68"/>
    <mergeCell ref="F68:H68"/>
    <mergeCell ref="I68:K68"/>
    <mergeCell ref="L68:N68"/>
    <mergeCell ref="O68:Q68"/>
    <mergeCell ref="R68:T68"/>
    <mergeCell ref="U68:W68"/>
    <mergeCell ref="X68:Z68"/>
    <mergeCell ref="AE68:AG68"/>
    <mergeCell ref="AH68:AJ68"/>
    <mergeCell ref="AK68:AM68"/>
    <mergeCell ref="AN68:AP68"/>
    <mergeCell ref="AQ68:AS68"/>
    <mergeCell ref="AT68:AV68"/>
    <mergeCell ref="AW68:AY68"/>
    <mergeCell ref="AZ68:BB68"/>
    <mergeCell ref="C69:E69"/>
    <mergeCell ref="F69:H69"/>
    <mergeCell ref="I69:K69"/>
    <mergeCell ref="L69:N69"/>
    <mergeCell ref="O69:Q69"/>
    <mergeCell ref="R69:T69"/>
    <mergeCell ref="U69:W69"/>
    <mergeCell ref="X69:Z69"/>
    <mergeCell ref="AE69:AG69"/>
    <mergeCell ref="AH69:AJ69"/>
    <mergeCell ref="AK69:AM69"/>
    <mergeCell ref="AN69:AP69"/>
    <mergeCell ref="AQ69:AS69"/>
    <mergeCell ref="AT69:AV69"/>
    <mergeCell ref="AW69:AY69"/>
    <mergeCell ref="AZ69:BB69"/>
    <mergeCell ref="C70:E70"/>
    <mergeCell ref="F70:H70"/>
    <mergeCell ref="I70:K70"/>
    <mergeCell ref="L70:N70"/>
    <mergeCell ref="O70:Q70"/>
    <mergeCell ref="R70:T70"/>
    <mergeCell ref="U70:W70"/>
    <mergeCell ref="X70:Z70"/>
    <mergeCell ref="AE70:AG70"/>
    <mergeCell ref="AH70:AJ70"/>
    <mergeCell ref="AK70:AM70"/>
    <mergeCell ref="AN70:AP70"/>
    <mergeCell ref="AQ70:AS70"/>
    <mergeCell ref="AT70:AV70"/>
    <mergeCell ref="AW70:AY70"/>
    <mergeCell ref="AZ70:BB70"/>
    <mergeCell ref="C71:E71"/>
    <mergeCell ref="F71:H71"/>
    <mergeCell ref="I71:K71"/>
    <mergeCell ref="L71:N71"/>
    <mergeCell ref="O71:Q71"/>
    <mergeCell ref="R71:T71"/>
    <mergeCell ref="U71:W71"/>
    <mergeCell ref="X71:Z71"/>
    <mergeCell ref="AE71:AG71"/>
    <mergeCell ref="AH71:AJ71"/>
    <mergeCell ref="AK71:AM71"/>
    <mergeCell ref="AN71:AP71"/>
    <mergeCell ref="AQ71:AS71"/>
    <mergeCell ref="AT71:AV71"/>
    <mergeCell ref="AW71:AY71"/>
    <mergeCell ref="AZ71:BB71"/>
    <mergeCell ref="C72:E72"/>
    <mergeCell ref="F72:H72"/>
    <mergeCell ref="I72:K72"/>
    <mergeCell ref="L72:N72"/>
    <mergeCell ref="O72:Q72"/>
    <mergeCell ref="R72:T72"/>
    <mergeCell ref="U72:W72"/>
    <mergeCell ref="X72:Z72"/>
    <mergeCell ref="AE72:AG72"/>
    <mergeCell ref="AH72:AJ72"/>
    <mergeCell ref="AK72:AM72"/>
    <mergeCell ref="AN72:AP72"/>
    <mergeCell ref="AQ72:AS72"/>
    <mergeCell ref="AT72:AV72"/>
    <mergeCell ref="AW72:AY72"/>
    <mergeCell ref="AZ72:BB72"/>
    <mergeCell ref="C73:E73"/>
    <mergeCell ref="F73:H73"/>
    <mergeCell ref="I73:K73"/>
    <mergeCell ref="L73:N73"/>
    <mergeCell ref="O73:Q73"/>
    <mergeCell ref="R73:T73"/>
    <mergeCell ref="U73:W73"/>
    <mergeCell ref="X73:Z73"/>
    <mergeCell ref="AE73:AG73"/>
    <mergeCell ref="AH73:AJ73"/>
    <mergeCell ref="AK73:AM73"/>
    <mergeCell ref="AN73:AP73"/>
    <mergeCell ref="AQ73:AS73"/>
    <mergeCell ref="AT73:AV73"/>
    <mergeCell ref="AW73:AY73"/>
    <mergeCell ref="AZ73:BB73"/>
    <mergeCell ref="C74:E74"/>
    <mergeCell ref="F74:H74"/>
    <mergeCell ref="I74:K74"/>
    <mergeCell ref="L74:N74"/>
    <mergeCell ref="O74:Q74"/>
    <mergeCell ref="R74:T74"/>
    <mergeCell ref="U74:W74"/>
    <mergeCell ref="X74:Z74"/>
    <mergeCell ref="AE74:AG74"/>
    <mergeCell ref="AH74:AJ74"/>
    <mergeCell ref="AK74:AM74"/>
    <mergeCell ref="AN74:AP74"/>
    <mergeCell ref="AQ74:AS74"/>
    <mergeCell ref="AT74:AV74"/>
    <mergeCell ref="AW74:AY74"/>
    <mergeCell ref="AZ74:BB74"/>
    <mergeCell ref="C75:E75"/>
    <mergeCell ref="F75:H75"/>
    <mergeCell ref="I75:K75"/>
    <mergeCell ref="L75:N75"/>
    <mergeCell ref="O75:Q75"/>
    <mergeCell ref="R75:T75"/>
    <mergeCell ref="U75:W75"/>
    <mergeCell ref="X75:Z75"/>
    <mergeCell ref="AE75:AG75"/>
    <mergeCell ref="AH75:AJ75"/>
    <mergeCell ref="AK75:AM75"/>
    <mergeCell ref="AN75:AP75"/>
    <mergeCell ref="AQ75:AS75"/>
    <mergeCell ref="AT75:AV75"/>
    <mergeCell ref="AW75:AY75"/>
    <mergeCell ref="AZ75:BB75"/>
    <mergeCell ref="C76:E76"/>
    <mergeCell ref="F76:H76"/>
    <mergeCell ref="I76:K76"/>
    <mergeCell ref="L76:N76"/>
    <mergeCell ref="O76:Q76"/>
    <mergeCell ref="R76:T76"/>
    <mergeCell ref="U76:W76"/>
    <mergeCell ref="X76:Z76"/>
    <mergeCell ref="AE76:AG76"/>
    <mergeCell ref="AH76:AJ76"/>
    <mergeCell ref="AK76:AM76"/>
    <mergeCell ref="AN76:AP76"/>
    <mergeCell ref="AQ76:AS76"/>
    <mergeCell ref="AT76:AV76"/>
    <mergeCell ref="AW76:AY76"/>
    <mergeCell ref="AZ76:BB76"/>
    <mergeCell ref="C77:E77"/>
    <mergeCell ref="F77:H77"/>
    <mergeCell ref="I77:K77"/>
    <mergeCell ref="L77:N77"/>
    <mergeCell ref="O77:Q77"/>
    <mergeCell ref="R77:T77"/>
    <mergeCell ref="U77:W77"/>
    <mergeCell ref="X77:Z77"/>
    <mergeCell ref="AE77:AG77"/>
    <mergeCell ref="AH77:AJ77"/>
    <mergeCell ref="AK77:AM77"/>
    <mergeCell ref="AN77:AP77"/>
    <mergeCell ref="AQ77:AS77"/>
    <mergeCell ref="AT77:AV77"/>
    <mergeCell ref="AW77:AY77"/>
    <mergeCell ref="AZ77:BB77"/>
    <mergeCell ref="C78:E78"/>
    <mergeCell ref="F78:H78"/>
    <mergeCell ref="I78:K78"/>
    <mergeCell ref="L78:N78"/>
    <mergeCell ref="O78:Q78"/>
    <mergeCell ref="R78:T78"/>
    <mergeCell ref="U78:W78"/>
    <mergeCell ref="X78:Z78"/>
    <mergeCell ref="AE78:AG78"/>
    <mergeCell ref="AH78:AJ78"/>
    <mergeCell ref="AK78:AM78"/>
    <mergeCell ref="AN78:AP78"/>
    <mergeCell ref="AQ78:AS78"/>
    <mergeCell ref="AT78:AV78"/>
    <mergeCell ref="AW78:AY78"/>
    <mergeCell ref="AZ78:BB78"/>
    <mergeCell ref="C79:E79"/>
    <mergeCell ref="F79:H79"/>
    <mergeCell ref="I79:K79"/>
    <mergeCell ref="L79:N79"/>
    <mergeCell ref="O79:Q79"/>
    <mergeCell ref="R79:T79"/>
    <mergeCell ref="U79:W79"/>
    <mergeCell ref="X79:Z79"/>
    <mergeCell ref="AE79:AG79"/>
    <mergeCell ref="AH79:AJ79"/>
    <mergeCell ref="AK79:AM79"/>
    <mergeCell ref="AN79:AP79"/>
    <mergeCell ref="AQ79:AS79"/>
    <mergeCell ref="AT79:AV79"/>
    <mergeCell ref="AW79:AY79"/>
    <mergeCell ref="AZ79:BB79"/>
    <mergeCell ref="C80:E80"/>
    <mergeCell ref="F80:H80"/>
    <mergeCell ref="I80:K80"/>
    <mergeCell ref="L80:N80"/>
    <mergeCell ref="O80:Q80"/>
    <mergeCell ref="R80:T80"/>
    <mergeCell ref="U80:W80"/>
    <mergeCell ref="X80:Z80"/>
    <mergeCell ref="AE80:AG80"/>
    <mergeCell ref="AH80:AJ80"/>
    <mergeCell ref="AK80:AM80"/>
    <mergeCell ref="AN80:AP80"/>
    <mergeCell ref="AQ80:AS80"/>
    <mergeCell ref="AT80:AV80"/>
    <mergeCell ref="AW80:AY80"/>
    <mergeCell ref="AZ80:BB80"/>
    <mergeCell ref="C81:E81"/>
    <mergeCell ref="F81:H81"/>
    <mergeCell ref="I81:K81"/>
    <mergeCell ref="L81:N81"/>
    <mergeCell ref="O81:Q81"/>
    <mergeCell ref="R81:T81"/>
    <mergeCell ref="U81:W81"/>
    <mergeCell ref="X81:Z81"/>
    <mergeCell ref="AE81:AG81"/>
    <mergeCell ref="AH81:AJ81"/>
    <mergeCell ref="AK81:AM81"/>
    <mergeCell ref="AN81:AP81"/>
    <mergeCell ref="AQ81:AS81"/>
    <mergeCell ref="AT81:AV81"/>
    <mergeCell ref="AW81:AY81"/>
    <mergeCell ref="AZ81:BB81"/>
    <mergeCell ref="C82:E82"/>
    <mergeCell ref="F82:H82"/>
    <mergeCell ref="I82:K82"/>
    <mergeCell ref="L82:N82"/>
    <mergeCell ref="O82:Q82"/>
    <mergeCell ref="R82:T82"/>
    <mergeCell ref="U82:W82"/>
    <mergeCell ref="X82:Z82"/>
    <mergeCell ref="AE82:AG82"/>
    <mergeCell ref="AH82:AJ82"/>
    <mergeCell ref="AK82:AM82"/>
    <mergeCell ref="AN82:AP82"/>
    <mergeCell ref="AQ82:AS82"/>
    <mergeCell ref="AT82:AV82"/>
    <mergeCell ref="AW82:AY82"/>
    <mergeCell ref="AZ82:BB82"/>
    <mergeCell ref="C83:E83"/>
    <mergeCell ref="F83:H83"/>
    <mergeCell ref="I83:K83"/>
    <mergeCell ref="L83:N83"/>
    <mergeCell ref="O83:Q83"/>
    <mergeCell ref="R83:T83"/>
    <mergeCell ref="U83:W83"/>
    <mergeCell ref="X83:Z83"/>
    <mergeCell ref="AE83:AG83"/>
    <mergeCell ref="AH83:AJ83"/>
    <mergeCell ref="AK83:AM83"/>
    <mergeCell ref="AN83:AP83"/>
    <mergeCell ref="AQ83:AS83"/>
    <mergeCell ref="AT83:AV83"/>
    <mergeCell ref="AW83:AY83"/>
    <mergeCell ref="AZ83:BB83"/>
    <mergeCell ref="C84:E84"/>
    <mergeCell ref="F84:H84"/>
    <mergeCell ref="I84:K84"/>
    <mergeCell ref="L84:N84"/>
    <mergeCell ref="O84:Q84"/>
    <mergeCell ref="R84:T84"/>
    <mergeCell ref="U84:W84"/>
    <mergeCell ref="X84:Z84"/>
    <mergeCell ref="AE84:AG84"/>
    <mergeCell ref="AH84:AJ84"/>
    <mergeCell ref="AK84:AM84"/>
    <mergeCell ref="AN84:AP84"/>
    <mergeCell ref="AQ84:AS84"/>
    <mergeCell ref="AT84:AV84"/>
    <mergeCell ref="AW84:AY84"/>
    <mergeCell ref="AZ84:BB84"/>
    <mergeCell ref="C85:E85"/>
    <mergeCell ref="F85:H85"/>
    <mergeCell ref="I85:K85"/>
    <mergeCell ref="L85:N85"/>
    <mergeCell ref="O85:Q85"/>
    <mergeCell ref="R85:T85"/>
    <mergeCell ref="U85:W85"/>
    <mergeCell ref="X85:Z85"/>
    <mergeCell ref="AE85:AG85"/>
    <mergeCell ref="AH85:AJ85"/>
    <mergeCell ref="AK85:AM85"/>
    <mergeCell ref="AN85:AP85"/>
    <mergeCell ref="AQ85:AS85"/>
    <mergeCell ref="AT85:AV85"/>
    <mergeCell ref="AW85:AY85"/>
    <mergeCell ref="AZ85:BB85"/>
    <mergeCell ref="C86:E86"/>
    <mergeCell ref="F86:H86"/>
    <mergeCell ref="I86:K86"/>
    <mergeCell ref="L86:N86"/>
    <mergeCell ref="O86:Q86"/>
    <mergeCell ref="R86:T86"/>
    <mergeCell ref="U86:W86"/>
    <mergeCell ref="X86:Z86"/>
    <mergeCell ref="AE86:AG86"/>
    <mergeCell ref="AH86:AJ86"/>
    <mergeCell ref="AK86:AM86"/>
    <mergeCell ref="AN86:AP86"/>
    <mergeCell ref="AQ86:AS86"/>
    <mergeCell ref="AT86:AV86"/>
    <mergeCell ref="AW86:AY86"/>
    <mergeCell ref="AZ86:BB86"/>
    <mergeCell ref="C87:E87"/>
    <mergeCell ref="F87:H87"/>
    <mergeCell ref="I87:K87"/>
    <mergeCell ref="L87:N87"/>
    <mergeCell ref="O87:Q87"/>
    <mergeCell ref="R87:T87"/>
    <mergeCell ref="U87:W87"/>
    <mergeCell ref="X87:Z87"/>
    <mergeCell ref="AE87:AG87"/>
    <mergeCell ref="AH87:AJ87"/>
    <mergeCell ref="AK87:AM87"/>
    <mergeCell ref="AN87:AP87"/>
    <mergeCell ref="AQ87:AS87"/>
    <mergeCell ref="AT87:AV87"/>
    <mergeCell ref="AW87:AY87"/>
    <mergeCell ref="AZ87:BB87"/>
    <mergeCell ref="C88:E88"/>
    <mergeCell ref="F88:H88"/>
    <mergeCell ref="I88:K88"/>
    <mergeCell ref="L88:N88"/>
    <mergeCell ref="O88:Q88"/>
    <mergeCell ref="R88:T88"/>
    <mergeCell ref="U88:W88"/>
    <mergeCell ref="X88:Z88"/>
    <mergeCell ref="AE88:AG88"/>
    <mergeCell ref="AH88:AJ88"/>
    <mergeCell ref="AK88:AM88"/>
    <mergeCell ref="AN88:AP88"/>
    <mergeCell ref="AQ88:AS88"/>
    <mergeCell ref="AT88:AV88"/>
    <mergeCell ref="AW88:AY88"/>
    <mergeCell ref="AZ88:BB88"/>
    <mergeCell ref="C89:E89"/>
    <mergeCell ref="F89:H89"/>
    <mergeCell ref="I89:K89"/>
    <mergeCell ref="L89:N89"/>
    <mergeCell ref="O89:Q89"/>
    <mergeCell ref="R89:T89"/>
    <mergeCell ref="U89:W89"/>
    <mergeCell ref="X89:Z89"/>
    <mergeCell ref="AE89:AG89"/>
    <mergeCell ref="AH89:AJ89"/>
    <mergeCell ref="AK89:AM89"/>
    <mergeCell ref="AN89:AP89"/>
    <mergeCell ref="AQ89:AS89"/>
    <mergeCell ref="AT89:AV89"/>
    <mergeCell ref="AW89:AY89"/>
    <mergeCell ref="AZ89:BB89"/>
    <mergeCell ref="C90:E90"/>
    <mergeCell ref="F90:H90"/>
    <mergeCell ref="I90:K90"/>
    <mergeCell ref="L90:N90"/>
    <mergeCell ref="O90:Q90"/>
    <mergeCell ref="R90:T90"/>
    <mergeCell ref="U90:W90"/>
    <mergeCell ref="X90:Z90"/>
    <mergeCell ref="AE90:AG90"/>
    <mergeCell ref="AH90:AJ90"/>
    <mergeCell ref="AK90:AM90"/>
    <mergeCell ref="AN90:AP90"/>
    <mergeCell ref="AQ90:AS90"/>
    <mergeCell ref="AT90:AV90"/>
    <mergeCell ref="AW90:AY90"/>
    <mergeCell ref="AZ90:BB90"/>
    <mergeCell ref="C91:E91"/>
    <mergeCell ref="F91:H91"/>
    <mergeCell ref="I91:K91"/>
    <mergeCell ref="L91:N91"/>
    <mergeCell ref="O91:Q91"/>
    <mergeCell ref="R91:T91"/>
    <mergeCell ref="U91:W91"/>
    <mergeCell ref="X91:Z91"/>
    <mergeCell ref="AE91:AG91"/>
    <mergeCell ref="AH91:AJ91"/>
    <mergeCell ref="AK91:AM91"/>
    <mergeCell ref="AN91:AP91"/>
    <mergeCell ref="AQ91:AS91"/>
    <mergeCell ref="AT91:AV91"/>
    <mergeCell ref="AW91:AY91"/>
    <mergeCell ref="AZ91:BB91"/>
    <mergeCell ref="C92:E92"/>
    <mergeCell ref="F92:H92"/>
    <mergeCell ref="I92:K92"/>
    <mergeCell ref="L92:N92"/>
    <mergeCell ref="O92:Q92"/>
    <mergeCell ref="R92:T92"/>
    <mergeCell ref="U92:W92"/>
    <mergeCell ref="X92:Z92"/>
    <mergeCell ref="AE92:AG92"/>
    <mergeCell ref="AH92:AJ92"/>
    <mergeCell ref="AK92:AM92"/>
    <mergeCell ref="AN92:AP92"/>
    <mergeCell ref="AQ92:AS92"/>
    <mergeCell ref="AT92:AV92"/>
    <mergeCell ref="AW92:AY92"/>
    <mergeCell ref="AZ92:BB92"/>
    <mergeCell ref="C93:E93"/>
    <mergeCell ref="F93:H93"/>
    <mergeCell ref="I93:K93"/>
    <mergeCell ref="L93:N93"/>
    <mergeCell ref="O93:Q93"/>
    <mergeCell ref="R93:T93"/>
    <mergeCell ref="U93:W93"/>
    <mergeCell ref="X93:Z93"/>
    <mergeCell ref="AE93:AG93"/>
    <mergeCell ref="AH93:AJ93"/>
    <mergeCell ref="AK93:AM93"/>
    <mergeCell ref="AN93:AP93"/>
    <mergeCell ref="AQ93:AS93"/>
    <mergeCell ref="AT93:AV93"/>
    <mergeCell ref="AW93:AY93"/>
    <mergeCell ref="AZ93:BB93"/>
    <mergeCell ref="C94:E94"/>
    <mergeCell ref="F94:H94"/>
    <mergeCell ref="I94:K94"/>
    <mergeCell ref="L94:N94"/>
    <mergeCell ref="O94:Q94"/>
    <mergeCell ref="R94:T94"/>
    <mergeCell ref="U94:W94"/>
    <mergeCell ref="X94:Z94"/>
    <mergeCell ref="AE94:AG94"/>
    <mergeCell ref="AH94:AJ94"/>
    <mergeCell ref="AK94:AM94"/>
    <mergeCell ref="AN94:AP94"/>
    <mergeCell ref="AQ94:AS94"/>
    <mergeCell ref="AT94:AV94"/>
    <mergeCell ref="AW94:AY94"/>
    <mergeCell ref="AZ94:BB94"/>
    <mergeCell ref="C95:E95"/>
    <mergeCell ref="F95:H95"/>
    <mergeCell ref="I95:K95"/>
    <mergeCell ref="L95:N95"/>
    <mergeCell ref="O95:Q95"/>
    <mergeCell ref="R95:T95"/>
    <mergeCell ref="U95:W95"/>
    <mergeCell ref="X95:Z95"/>
    <mergeCell ref="AE95:AG95"/>
    <mergeCell ref="AH95:AJ95"/>
    <mergeCell ref="AK95:AM95"/>
    <mergeCell ref="AN95:AP95"/>
    <mergeCell ref="AQ95:AS95"/>
    <mergeCell ref="AT95:AV95"/>
    <mergeCell ref="AW95:AY95"/>
    <mergeCell ref="AZ95:BB95"/>
    <mergeCell ref="C96:E96"/>
    <mergeCell ref="F96:H96"/>
    <mergeCell ref="I96:K96"/>
    <mergeCell ref="L96:N96"/>
    <mergeCell ref="O96:Q96"/>
    <mergeCell ref="R96:T96"/>
    <mergeCell ref="U96:W96"/>
    <mergeCell ref="X96:Z96"/>
    <mergeCell ref="AE96:AG96"/>
    <mergeCell ref="AH96:AJ96"/>
    <mergeCell ref="AK96:AM96"/>
    <mergeCell ref="AN96:AP96"/>
    <mergeCell ref="AQ96:AS96"/>
    <mergeCell ref="AT96:AV96"/>
    <mergeCell ref="AW96:AY96"/>
    <mergeCell ref="AZ96:BB96"/>
    <mergeCell ref="C97:E97"/>
    <mergeCell ref="F97:H97"/>
    <mergeCell ref="I97:K97"/>
    <mergeCell ref="L97:N97"/>
    <mergeCell ref="O97:Q97"/>
    <mergeCell ref="R97:T97"/>
    <mergeCell ref="U97:W97"/>
    <mergeCell ref="X97:Z97"/>
    <mergeCell ref="AE97:AG97"/>
    <mergeCell ref="AH97:AJ97"/>
    <mergeCell ref="AK97:AM97"/>
    <mergeCell ref="AN97:AP97"/>
    <mergeCell ref="AQ97:AS97"/>
    <mergeCell ref="AT97:AV97"/>
    <mergeCell ref="AW97:AY97"/>
    <mergeCell ref="AZ97:BB97"/>
    <mergeCell ref="C98:E98"/>
    <mergeCell ref="F98:H98"/>
    <mergeCell ref="I98:K98"/>
    <mergeCell ref="L98:N98"/>
    <mergeCell ref="O98:Q98"/>
    <mergeCell ref="R98:T98"/>
    <mergeCell ref="U98:W98"/>
    <mergeCell ref="X98:Z98"/>
    <mergeCell ref="AE98:AG98"/>
    <mergeCell ref="AH98:AJ98"/>
    <mergeCell ref="AK98:AM98"/>
    <mergeCell ref="AN98:AP98"/>
    <mergeCell ref="AQ98:AS98"/>
    <mergeCell ref="AT98:AV98"/>
    <mergeCell ref="AW98:AY98"/>
    <mergeCell ref="AZ98:BB98"/>
    <mergeCell ref="C99:E99"/>
    <mergeCell ref="F99:H99"/>
    <mergeCell ref="I99:K99"/>
    <mergeCell ref="L99:N99"/>
    <mergeCell ref="O99:Q99"/>
    <mergeCell ref="R99:T99"/>
    <mergeCell ref="U99:W99"/>
    <mergeCell ref="X99:Z99"/>
    <mergeCell ref="AE99:AG99"/>
    <mergeCell ref="AH99:AJ99"/>
    <mergeCell ref="AK99:AM99"/>
    <mergeCell ref="AN99:AP99"/>
    <mergeCell ref="AQ99:AS99"/>
    <mergeCell ref="AT99:AV99"/>
    <mergeCell ref="AW99:AY99"/>
    <mergeCell ref="AZ99:BB99"/>
    <mergeCell ref="C100:E100"/>
    <mergeCell ref="F100:H100"/>
    <mergeCell ref="I100:K100"/>
    <mergeCell ref="L100:N100"/>
    <mergeCell ref="O100:Q100"/>
    <mergeCell ref="R100:T100"/>
    <mergeCell ref="U100:W100"/>
    <mergeCell ref="X100:Z100"/>
    <mergeCell ref="AE100:AG100"/>
    <mergeCell ref="AH100:AJ100"/>
    <mergeCell ref="AK100:AM100"/>
    <mergeCell ref="AN100:AP100"/>
    <mergeCell ref="AQ100:AS100"/>
    <mergeCell ref="AT100:AV100"/>
    <mergeCell ref="AW100:AY100"/>
    <mergeCell ref="AZ100:BB100"/>
    <mergeCell ref="C101:E101"/>
    <mergeCell ref="F101:H101"/>
    <mergeCell ref="I101:K101"/>
    <mergeCell ref="L101:N101"/>
    <mergeCell ref="O101:Q101"/>
    <mergeCell ref="R101:T101"/>
    <mergeCell ref="U101:W101"/>
    <mergeCell ref="X101:Z101"/>
    <mergeCell ref="AE101:AG101"/>
    <mergeCell ref="AH101:AJ101"/>
    <mergeCell ref="AK101:AM101"/>
    <mergeCell ref="AN101:AP101"/>
    <mergeCell ref="AQ101:AS101"/>
    <mergeCell ref="AT101:AV101"/>
    <mergeCell ref="AW101:AY101"/>
    <mergeCell ref="AZ101:BB101"/>
    <mergeCell ref="C102:E102"/>
    <mergeCell ref="F102:H102"/>
    <mergeCell ref="I102:K102"/>
    <mergeCell ref="L102:N102"/>
    <mergeCell ref="O102:Q102"/>
    <mergeCell ref="R102:T102"/>
    <mergeCell ref="U102:W102"/>
    <mergeCell ref="X102:Z102"/>
    <mergeCell ref="AE102:AG102"/>
    <mergeCell ref="AH102:AJ102"/>
    <mergeCell ref="AK102:AM102"/>
    <mergeCell ref="AN102:AP102"/>
    <mergeCell ref="AQ102:AS102"/>
    <mergeCell ref="AT102:AV102"/>
    <mergeCell ref="AW102:AY102"/>
    <mergeCell ref="AZ102:BB102"/>
    <mergeCell ref="C103:E103"/>
    <mergeCell ref="F103:H103"/>
    <mergeCell ref="I103:K103"/>
    <mergeCell ref="L103:N103"/>
    <mergeCell ref="O103:Q103"/>
    <mergeCell ref="R103:T103"/>
    <mergeCell ref="U103:W103"/>
    <mergeCell ref="X103:Z103"/>
    <mergeCell ref="AE103:AG103"/>
    <mergeCell ref="AH103:AJ103"/>
    <mergeCell ref="AK103:AM103"/>
    <mergeCell ref="AN103:AP103"/>
    <mergeCell ref="AQ103:AS103"/>
    <mergeCell ref="AT103:AV103"/>
    <mergeCell ref="AW103:AY103"/>
    <mergeCell ref="AZ103:BB103"/>
    <mergeCell ref="C104:E104"/>
    <mergeCell ref="F104:H104"/>
    <mergeCell ref="I104:K104"/>
    <mergeCell ref="L104:N104"/>
    <mergeCell ref="O104:Q104"/>
    <mergeCell ref="R104:T104"/>
    <mergeCell ref="U104:W104"/>
    <mergeCell ref="X104:Z104"/>
    <mergeCell ref="AE104:AG104"/>
    <mergeCell ref="AH104:AJ104"/>
    <mergeCell ref="AK104:AM104"/>
    <mergeCell ref="AN104:AP104"/>
    <mergeCell ref="AQ104:AS104"/>
    <mergeCell ref="AT104:AV104"/>
    <mergeCell ref="AW104:AY104"/>
    <mergeCell ref="AZ104:BB104"/>
    <mergeCell ref="C105:E105"/>
    <mergeCell ref="F105:H105"/>
    <mergeCell ref="I105:K105"/>
    <mergeCell ref="L105:N105"/>
    <mergeCell ref="O105:Q105"/>
    <mergeCell ref="R105:T105"/>
    <mergeCell ref="U105:W105"/>
    <mergeCell ref="X105:Z105"/>
    <mergeCell ref="AE105:AG105"/>
    <mergeCell ref="AH105:AJ105"/>
    <mergeCell ref="AK105:AM105"/>
    <mergeCell ref="AN105:AP105"/>
    <mergeCell ref="AQ105:AS105"/>
    <mergeCell ref="AT105:AV105"/>
    <mergeCell ref="AW105:AY105"/>
    <mergeCell ref="AZ105:BB105"/>
    <mergeCell ref="C106:E106"/>
    <mergeCell ref="F106:H106"/>
    <mergeCell ref="I106:K106"/>
    <mergeCell ref="L106:N106"/>
    <mergeCell ref="O106:Q106"/>
    <mergeCell ref="R106:T106"/>
    <mergeCell ref="U106:W106"/>
    <mergeCell ref="X106:Z106"/>
    <mergeCell ref="AE106:AG106"/>
    <mergeCell ref="AH106:AJ106"/>
    <mergeCell ref="AK106:AM106"/>
    <mergeCell ref="AN106:AP106"/>
    <mergeCell ref="AQ106:AS106"/>
    <mergeCell ref="AT106:AV106"/>
    <mergeCell ref="AW106:AY106"/>
    <mergeCell ref="AZ106:BB106"/>
    <mergeCell ref="C107:E107"/>
    <mergeCell ref="F107:H107"/>
    <mergeCell ref="I107:K107"/>
    <mergeCell ref="L107:N107"/>
    <mergeCell ref="O107:Q107"/>
    <mergeCell ref="R107:T107"/>
    <mergeCell ref="U107:W107"/>
    <mergeCell ref="X107:Z107"/>
    <mergeCell ref="AE107:AG107"/>
    <mergeCell ref="AH107:AJ107"/>
    <mergeCell ref="AK107:AM107"/>
    <mergeCell ref="AN107:AP107"/>
    <mergeCell ref="AQ107:AS107"/>
    <mergeCell ref="AT107:AV107"/>
    <mergeCell ref="AW107:AY107"/>
    <mergeCell ref="AZ107:BB107"/>
    <mergeCell ref="C108:E108"/>
    <mergeCell ref="F108:H108"/>
    <mergeCell ref="I108:K108"/>
    <mergeCell ref="L108:N108"/>
    <mergeCell ref="O108:Q108"/>
    <mergeCell ref="R108:T108"/>
    <mergeCell ref="U108:W108"/>
    <mergeCell ref="X108:Z108"/>
    <mergeCell ref="AE108:AG108"/>
    <mergeCell ref="AH108:AJ108"/>
    <mergeCell ref="AK108:AM108"/>
    <mergeCell ref="AN108:AP108"/>
    <mergeCell ref="AQ108:AS108"/>
    <mergeCell ref="AT108:AV108"/>
    <mergeCell ref="AW108:AY108"/>
    <mergeCell ref="AZ108:BB108"/>
    <mergeCell ref="C109:E109"/>
    <mergeCell ref="F109:H109"/>
    <mergeCell ref="I109:K109"/>
    <mergeCell ref="L109:N109"/>
    <mergeCell ref="O109:Q109"/>
    <mergeCell ref="R109:T109"/>
    <mergeCell ref="U109:W109"/>
    <mergeCell ref="X109:Z109"/>
    <mergeCell ref="AE109:AG109"/>
    <mergeCell ref="AH109:AJ109"/>
    <mergeCell ref="AK109:AM109"/>
    <mergeCell ref="AN109:AP109"/>
    <mergeCell ref="AQ109:AS109"/>
    <mergeCell ref="AT109:AV109"/>
    <mergeCell ref="AW109:AY109"/>
    <mergeCell ref="AZ109:BB109"/>
    <mergeCell ref="C110:E110"/>
    <mergeCell ref="F110:H110"/>
    <mergeCell ref="I110:K110"/>
    <mergeCell ref="L110:N110"/>
    <mergeCell ref="O110:Q110"/>
    <mergeCell ref="R110:T110"/>
    <mergeCell ref="U110:W110"/>
    <mergeCell ref="X110:Z110"/>
    <mergeCell ref="AE110:AG110"/>
    <mergeCell ref="AH110:AJ110"/>
    <mergeCell ref="AK110:AM110"/>
    <mergeCell ref="AN110:AP110"/>
    <mergeCell ref="AQ110:AS110"/>
    <mergeCell ref="AT110:AV110"/>
    <mergeCell ref="AW110:AY110"/>
    <mergeCell ref="AZ110:BB110"/>
    <mergeCell ref="C111:E111"/>
    <mergeCell ref="F111:H111"/>
    <mergeCell ref="I111:K111"/>
    <mergeCell ref="L111:N111"/>
    <mergeCell ref="O111:Q111"/>
    <mergeCell ref="R111:T111"/>
    <mergeCell ref="U111:W111"/>
    <mergeCell ref="X111:Z111"/>
    <mergeCell ref="AE111:AG111"/>
    <mergeCell ref="AH111:AJ111"/>
    <mergeCell ref="AK111:AM111"/>
    <mergeCell ref="AN111:AP111"/>
    <mergeCell ref="AQ111:AS111"/>
    <mergeCell ref="AT111:AV111"/>
    <mergeCell ref="AW111:AY111"/>
    <mergeCell ref="AZ111:BB111"/>
    <mergeCell ref="C112:E112"/>
    <mergeCell ref="F112:H112"/>
    <mergeCell ref="I112:K112"/>
    <mergeCell ref="L112:N112"/>
    <mergeCell ref="O112:Q112"/>
    <mergeCell ref="R112:T112"/>
    <mergeCell ref="U112:W112"/>
    <mergeCell ref="X112:Z112"/>
    <mergeCell ref="AE112:AG112"/>
    <mergeCell ref="AH112:AJ112"/>
    <mergeCell ref="AK112:AM112"/>
    <mergeCell ref="AN112:AP112"/>
    <mergeCell ref="AQ112:AS112"/>
    <mergeCell ref="AT112:AV112"/>
    <mergeCell ref="AW112:AY112"/>
    <mergeCell ref="AZ112:BB112"/>
    <mergeCell ref="C113:E113"/>
    <mergeCell ref="F113:H113"/>
    <mergeCell ref="I113:K113"/>
    <mergeCell ref="L113:N113"/>
    <mergeCell ref="O113:Q113"/>
    <mergeCell ref="R113:T113"/>
    <mergeCell ref="U113:W113"/>
    <mergeCell ref="X113:Z113"/>
    <mergeCell ref="AE113:AG113"/>
    <mergeCell ref="AH113:AJ113"/>
    <mergeCell ref="AK113:AM113"/>
    <mergeCell ref="AN113:AP113"/>
    <mergeCell ref="AQ113:AS113"/>
    <mergeCell ref="AT113:AV113"/>
    <mergeCell ref="AW113:AY113"/>
    <mergeCell ref="AZ113:BB113"/>
    <mergeCell ref="C114:E114"/>
    <mergeCell ref="F114:H114"/>
    <mergeCell ref="I114:K114"/>
    <mergeCell ref="L114:N114"/>
    <mergeCell ref="O114:Q114"/>
    <mergeCell ref="R114:T114"/>
    <mergeCell ref="U114:W114"/>
    <mergeCell ref="X114:Z114"/>
    <mergeCell ref="AE114:AG114"/>
    <mergeCell ref="AH114:AJ114"/>
    <mergeCell ref="AK114:AM114"/>
    <mergeCell ref="AN114:AP114"/>
    <mergeCell ref="AQ114:AS114"/>
    <mergeCell ref="AT114:AV114"/>
    <mergeCell ref="AW114:AY114"/>
    <mergeCell ref="AZ114:BB114"/>
    <mergeCell ref="C115:E115"/>
    <mergeCell ref="F115:H115"/>
    <mergeCell ref="I115:K115"/>
    <mergeCell ref="L115:N115"/>
    <mergeCell ref="O115:Q115"/>
    <mergeCell ref="R115:T115"/>
    <mergeCell ref="U115:W115"/>
    <mergeCell ref="X115:Z115"/>
    <mergeCell ref="AE115:AG115"/>
    <mergeCell ref="AH115:AJ115"/>
    <mergeCell ref="AK115:AM115"/>
    <mergeCell ref="AN115:AP115"/>
    <mergeCell ref="AQ115:AS115"/>
    <mergeCell ref="AT115:AV115"/>
    <mergeCell ref="AW115:AY115"/>
    <mergeCell ref="AZ115:BB115"/>
    <mergeCell ref="C116:E116"/>
    <mergeCell ref="F116:H116"/>
    <mergeCell ref="I116:K116"/>
    <mergeCell ref="L116:N116"/>
    <mergeCell ref="O116:Q116"/>
    <mergeCell ref="R116:T116"/>
    <mergeCell ref="U116:W116"/>
    <mergeCell ref="X116:Z116"/>
    <mergeCell ref="AE116:AG116"/>
    <mergeCell ref="AH116:AJ116"/>
    <mergeCell ref="AK116:AM116"/>
    <mergeCell ref="AN116:AP116"/>
    <mergeCell ref="AQ116:AS116"/>
    <mergeCell ref="AT116:AV116"/>
    <mergeCell ref="AW116:AY116"/>
    <mergeCell ref="AZ116:BB116"/>
    <mergeCell ref="C117:E117"/>
    <mergeCell ref="F117:H117"/>
    <mergeCell ref="I117:K117"/>
    <mergeCell ref="L117:N117"/>
    <mergeCell ref="O117:Q117"/>
    <mergeCell ref="R117:T117"/>
    <mergeCell ref="U117:W117"/>
    <mergeCell ref="X117:Z117"/>
    <mergeCell ref="AE117:AG117"/>
    <mergeCell ref="AH117:AJ117"/>
    <mergeCell ref="AK117:AM117"/>
    <mergeCell ref="AN117:AP117"/>
    <mergeCell ref="AQ117:AS117"/>
    <mergeCell ref="AT117:AV117"/>
    <mergeCell ref="AW117:AY117"/>
    <mergeCell ref="AZ117:BB117"/>
    <mergeCell ref="C118:E118"/>
    <mergeCell ref="F118:H118"/>
    <mergeCell ref="I118:K118"/>
    <mergeCell ref="L118:N118"/>
    <mergeCell ref="O118:Q118"/>
    <mergeCell ref="R118:T118"/>
    <mergeCell ref="U118:W118"/>
    <mergeCell ref="X118:Z118"/>
    <mergeCell ref="AE118:AG118"/>
    <mergeCell ref="AH118:AJ118"/>
    <mergeCell ref="AK118:AM118"/>
    <mergeCell ref="AN118:AP118"/>
    <mergeCell ref="AQ118:AS118"/>
    <mergeCell ref="AT118:AV118"/>
    <mergeCell ref="AW118:AY118"/>
    <mergeCell ref="AZ118:BB118"/>
    <mergeCell ref="C119:E119"/>
    <mergeCell ref="F119:H119"/>
    <mergeCell ref="I119:K119"/>
    <mergeCell ref="L119:N119"/>
    <mergeCell ref="O119:Q119"/>
    <mergeCell ref="R119:T119"/>
    <mergeCell ref="U119:W119"/>
    <mergeCell ref="X119:Z119"/>
    <mergeCell ref="AE119:AG119"/>
    <mergeCell ref="AH119:AJ119"/>
    <mergeCell ref="AK119:AM119"/>
    <mergeCell ref="AN119:AP119"/>
    <mergeCell ref="AQ119:AS119"/>
    <mergeCell ref="AT119:AV119"/>
    <mergeCell ref="AW119:AY119"/>
    <mergeCell ref="AZ119:BB119"/>
    <mergeCell ref="C120:E120"/>
    <mergeCell ref="F120:H120"/>
    <mergeCell ref="I120:K120"/>
    <mergeCell ref="L120:N120"/>
    <mergeCell ref="O120:Q120"/>
    <mergeCell ref="R120:T120"/>
    <mergeCell ref="U120:W120"/>
    <mergeCell ref="X120:Z120"/>
    <mergeCell ref="AE120:AG120"/>
    <mergeCell ref="AH120:AJ120"/>
    <mergeCell ref="AK120:AM120"/>
    <mergeCell ref="AN120:AP120"/>
    <mergeCell ref="AQ120:AS120"/>
    <mergeCell ref="AT120:AV120"/>
    <mergeCell ref="AW120:AY120"/>
    <mergeCell ref="AZ120:BB120"/>
    <mergeCell ref="C121:E121"/>
    <mergeCell ref="F121:H121"/>
    <mergeCell ref="I121:K121"/>
    <mergeCell ref="L121:N121"/>
    <mergeCell ref="O121:Q121"/>
    <mergeCell ref="R121:T121"/>
    <mergeCell ref="U121:W121"/>
    <mergeCell ref="X121:Z121"/>
    <mergeCell ref="AE121:AG121"/>
    <mergeCell ref="AH121:AJ121"/>
    <mergeCell ref="AK121:AM121"/>
    <mergeCell ref="AN121:AP121"/>
    <mergeCell ref="AQ121:AS121"/>
    <mergeCell ref="AT121:AV121"/>
    <mergeCell ref="AW121:AY121"/>
    <mergeCell ref="AZ121:BB121"/>
    <mergeCell ref="C122:E122"/>
    <mergeCell ref="F122:H122"/>
    <mergeCell ref="I122:K122"/>
    <mergeCell ref="L122:N122"/>
    <mergeCell ref="O122:Q122"/>
    <mergeCell ref="R122:T122"/>
    <mergeCell ref="U122:W122"/>
    <mergeCell ref="X122:Z122"/>
    <mergeCell ref="AE122:AG122"/>
    <mergeCell ref="AH122:AJ122"/>
    <mergeCell ref="AK122:AM122"/>
    <mergeCell ref="AN122:AP122"/>
    <mergeCell ref="AQ122:AS122"/>
    <mergeCell ref="AT122:AV122"/>
    <mergeCell ref="AW122:AY122"/>
    <mergeCell ref="AZ122:BB122"/>
    <mergeCell ref="C123:E123"/>
    <mergeCell ref="F123:H123"/>
    <mergeCell ref="I123:K123"/>
    <mergeCell ref="L123:N123"/>
    <mergeCell ref="O123:Q123"/>
    <mergeCell ref="R123:T123"/>
    <mergeCell ref="U123:W123"/>
    <mergeCell ref="X123:Z123"/>
    <mergeCell ref="AE123:AG123"/>
    <mergeCell ref="AH123:AJ123"/>
    <mergeCell ref="AK123:AM123"/>
    <mergeCell ref="AN123:AP123"/>
    <mergeCell ref="AQ123:AS123"/>
    <mergeCell ref="AT123:AV123"/>
    <mergeCell ref="AW123:AY123"/>
    <mergeCell ref="AZ123:BB123"/>
    <mergeCell ref="C124:E124"/>
    <mergeCell ref="F124:H124"/>
    <mergeCell ref="I124:K124"/>
    <mergeCell ref="L124:N124"/>
    <mergeCell ref="O124:Q124"/>
    <mergeCell ref="R124:T124"/>
    <mergeCell ref="U124:W124"/>
    <mergeCell ref="X124:Z124"/>
    <mergeCell ref="AE124:AG124"/>
    <mergeCell ref="AH124:AJ124"/>
    <mergeCell ref="AK124:AM124"/>
    <mergeCell ref="AN124:AP124"/>
    <mergeCell ref="AQ124:AS124"/>
    <mergeCell ref="AT124:AV124"/>
    <mergeCell ref="AW124:AY124"/>
    <mergeCell ref="AZ124:BB124"/>
    <mergeCell ref="C125:E125"/>
    <mergeCell ref="F125:H125"/>
    <mergeCell ref="I125:K125"/>
    <mergeCell ref="L125:N125"/>
    <mergeCell ref="O125:Q125"/>
    <mergeCell ref="R125:T125"/>
    <mergeCell ref="U125:W125"/>
    <mergeCell ref="X125:Z125"/>
    <mergeCell ref="AE125:AG125"/>
    <mergeCell ref="AH125:AJ125"/>
    <mergeCell ref="AK125:AM125"/>
    <mergeCell ref="AN125:AP125"/>
    <mergeCell ref="AQ125:AS125"/>
    <mergeCell ref="AT125:AV125"/>
    <mergeCell ref="AW125:AY125"/>
    <mergeCell ref="AZ125:BB125"/>
    <mergeCell ref="C126:E126"/>
    <mergeCell ref="F126:H126"/>
    <mergeCell ref="I126:K126"/>
    <mergeCell ref="L126:N126"/>
    <mergeCell ref="O126:Q126"/>
    <mergeCell ref="R126:T126"/>
    <mergeCell ref="U126:W126"/>
    <mergeCell ref="X126:Z126"/>
    <mergeCell ref="AE126:AG126"/>
    <mergeCell ref="AH126:AJ126"/>
    <mergeCell ref="AK126:AM126"/>
    <mergeCell ref="AN126:AP126"/>
    <mergeCell ref="AQ126:AS126"/>
    <mergeCell ref="AT126:AV126"/>
    <mergeCell ref="AW126:AY126"/>
    <mergeCell ref="AZ126:BB126"/>
    <mergeCell ref="C127:E127"/>
    <mergeCell ref="F127:H127"/>
    <mergeCell ref="I127:K127"/>
    <mergeCell ref="L127:N127"/>
    <mergeCell ref="O127:Q127"/>
    <mergeCell ref="R127:T127"/>
    <mergeCell ref="U127:W127"/>
    <mergeCell ref="X127:Z127"/>
    <mergeCell ref="AE127:AG127"/>
    <mergeCell ref="AH127:AJ127"/>
    <mergeCell ref="AK127:AM127"/>
    <mergeCell ref="AN127:AP127"/>
    <mergeCell ref="AQ127:AS127"/>
    <mergeCell ref="AT127:AV127"/>
    <mergeCell ref="AW127:AY127"/>
    <mergeCell ref="AZ127:BB127"/>
    <mergeCell ref="C128:E128"/>
    <mergeCell ref="F128:H128"/>
    <mergeCell ref="I128:K128"/>
    <mergeCell ref="L128:N128"/>
    <mergeCell ref="O128:Q128"/>
    <mergeCell ref="R128:T128"/>
    <mergeCell ref="U128:W128"/>
    <mergeCell ref="X128:Z128"/>
    <mergeCell ref="AE128:AG128"/>
    <mergeCell ref="AH128:AJ128"/>
    <mergeCell ref="AK128:AM128"/>
    <mergeCell ref="AN128:AP128"/>
    <mergeCell ref="AQ128:AS128"/>
    <mergeCell ref="AT128:AV128"/>
    <mergeCell ref="AW128:AY128"/>
    <mergeCell ref="AZ128:BB128"/>
    <mergeCell ref="C129:E129"/>
    <mergeCell ref="F129:H129"/>
    <mergeCell ref="I129:K129"/>
    <mergeCell ref="L129:N129"/>
    <mergeCell ref="O129:Q129"/>
    <mergeCell ref="R129:T129"/>
    <mergeCell ref="U129:W129"/>
    <mergeCell ref="X129:Z129"/>
    <mergeCell ref="AE129:AG129"/>
    <mergeCell ref="AH129:AJ129"/>
    <mergeCell ref="AK129:AM129"/>
    <mergeCell ref="AN129:AP129"/>
    <mergeCell ref="AQ129:AS129"/>
    <mergeCell ref="AT129:AV129"/>
    <mergeCell ref="AW129:AY129"/>
    <mergeCell ref="AZ129:BB129"/>
    <mergeCell ref="C130:E130"/>
    <mergeCell ref="F130:H130"/>
    <mergeCell ref="I130:K130"/>
    <mergeCell ref="L130:N130"/>
    <mergeCell ref="O130:Q130"/>
    <mergeCell ref="R130:T130"/>
    <mergeCell ref="U130:W130"/>
    <mergeCell ref="X130:Z130"/>
    <mergeCell ref="AE130:AG130"/>
    <mergeCell ref="AH130:AJ130"/>
    <mergeCell ref="AK130:AM130"/>
    <mergeCell ref="AN130:AP130"/>
    <mergeCell ref="AQ130:AS130"/>
    <mergeCell ref="AT130:AV130"/>
    <mergeCell ref="AW130:AY130"/>
    <mergeCell ref="AZ130:BB130"/>
    <mergeCell ref="C131:E131"/>
    <mergeCell ref="F131:H131"/>
    <mergeCell ref="I131:K131"/>
    <mergeCell ref="L131:N131"/>
    <mergeCell ref="O131:Q131"/>
    <mergeCell ref="R131:T131"/>
    <mergeCell ref="U131:W131"/>
    <mergeCell ref="X131:Z131"/>
    <mergeCell ref="AE131:AG131"/>
    <mergeCell ref="AH131:AJ131"/>
    <mergeCell ref="AK131:AM131"/>
    <mergeCell ref="AN131:AP131"/>
    <mergeCell ref="AQ131:AS131"/>
    <mergeCell ref="AT131:AV131"/>
    <mergeCell ref="AW131:AY131"/>
    <mergeCell ref="AZ131:BB131"/>
    <mergeCell ref="C132:E132"/>
    <mergeCell ref="F132:H132"/>
    <mergeCell ref="I132:K132"/>
    <mergeCell ref="L132:N132"/>
    <mergeCell ref="O132:Q132"/>
    <mergeCell ref="R132:T132"/>
    <mergeCell ref="U132:W132"/>
    <mergeCell ref="X132:Z132"/>
    <mergeCell ref="AE132:AG132"/>
    <mergeCell ref="AH132:AJ132"/>
    <mergeCell ref="AK132:AM132"/>
    <mergeCell ref="AN132:AP132"/>
    <mergeCell ref="AQ132:AS132"/>
    <mergeCell ref="AT132:AV132"/>
    <mergeCell ref="AW132:AY132"/>
    <mergeCell ref="AZ132:BB132"/>
    <mergeCell ref="C133:E133"/>
    <mergeCell ref="F133:H133"/>
    <mergeCell ref="I133:K133"/>
    <mergeCell ref="L133:N133"/>
    <mergeCell ref="O133:Q133"/>
    <mergeCell ref="R133:T133"/>
    <mergeCell ref="U133:W133"/>
    <mergeCell ref="X133:Z133"/>
    <mergeCell ref="AE133:AG133"/>
    <mergeCell ref="AH133:AJ133"/>
    <mergeCell ref="AK133:AM133"/>
    <mergeCell ref="AN133:AP133"/>
    <mergeCell ref="AQ133:AS133"/>
    <mergeCell ref="AT133:AV133"/>
    <mergeCell ref="AW133:AY133"/>
    <mergeCell ref="AZ133:BB133"/>
    <mergeCell ref="C134:E134"/>
    <mergeCell ref="F134:H134"/>
    <mergeCell ref="I134:K134"/>
    <mergeCell ref="L134:N134"/>
    <mergeCell ref="O134:Q134"/>
    <mergeCell ref="R134:T134"/>
    <mergeCell ref="U134:W134"/>
    <mergeCell ref="X134:Z134"/>
    <mergeCell ref="AE134:AG134"/>
    <mergeCell ref="AH134:AJ134"/>
    <mergeCell ref="AK134:AM134"/>
    <mergeCell ref="AN134:AP134"/>
    <mergeCell ref="AQ134:AS134"/>
    <mergeCell ref="AT134:AV134"/>
    <mergeCell ref="AW134:AY134"/>
    <mergeCell ref="AZ134:BB134"/>
    <mergeCell ref="C135:E135"/>
    <mergeCell ref="F135:H135"/>
    <mergeCell ref="I135:K135"/>
    <mergeCell ref="L135:N135"/>
    <mergeCell ref="O135:Q135"/>
    <mergeCell ref="R135:T135"/>
    <mergeCell ref="U135:W135"/>
    <mergeCell ref="X135:Z135"/>
    <mergeCell ref="AE135:AG135"/>
    <mergeCell ref="AH135:AJ135"/>
    <mergeCell ref="AK135:AM135"/>
    <mergeCell ref="AN135:AP135"/>
    <mergeCell ref="AQ135:AS135"/>
    <mergeCell ref="AT135:AV135"/>
    <mergeCell ref="AW135:AY135"/>
    <mergeCell ref="AZ135:BB135"/>
    <mergeCell ref="C136:E136"/>
    <mergeCell ref="F136:H136"/>
    <mergeCell ref="I136:K136"/>
    <mergeCell ref="L136:N136"/>
    <mergeCell ref="O136:Q136"/>
    <mergeCell ref="R136:T136"/>
    <mergeCell ref="U136:W136"/>
    <mergeCell ref="X136:Z136"/>
    <mergeCell ref="AE136:AG136"/>
    <mergeCell ref="AH136:AJ136"/>
    <mergeCell ref="AK136:AM136"/>
    <mergeCell ref="AN136:AP136"/>
    <mergeCell ref="AQ136:AS136"/>
    <mergeCell ref="AT136:AV136"/>
    <mergeCell ref="AW136:AY136"/>
    <mergeCell ref="AZ136:BB136"/>
    <mergeCell ref="C137:E137"/>
    <mergeCell ref="F137:H137"/>
    <mergeCell ref="I137:K137"/>
    <mergeCell ref="L137:N137"/>
    <mergeCell ref="O137:Q137"/>
    <mergeCell ref="R137:T137"/>
    <mergeCell ref="U137:W137"/>
    <mergeCell ref="X137:Z137"/>
    <mergeCell ref="AE137:AG137"/>
    <mergeCell ref="AH137:AJ137"/>
    <mergeCell ref="AK137:AM137"/>
    <mergeCell ref="AN137:AP137"/>
    <mergeCell ref="AQ137:AS137"/>
    <mergeCell ref="AT137:AV137"/>
    <mergeCell ref="AW137:AY137"/>
    <mergeCell ref="AZ137:BB137"/>
    <mergeCell ref="C138:E138"/>
    <mergeCell ref="F138:H138"/>
    <mergeCell ref="I138:K138"/>
    <mergeCell ref="L138:N138"/>
    <mergeCell ref="O138:Q138"/>
    <mergeCell ref="R138:T138"/>
    <mergeCell ref="U138:W138"/>
    <mergeCell ref="X138:Z138"/>
    <mergeCell ref="AE138:AG138"/>
    <mergeCell ref="AH138:AJ138"/>
    <mergeCell ref="AK138:AM138"/>
    <mergeCell ref="AN138:AP138"/>
    <mergeCell ref="AQ138:AS138"/>
    <mergeCell ref="AT138:AV138"/>
    <mergeCell ref="AW138:AY138"/>
    <mergeCell ref="AZ138:BB138"/>
    <mergeCell ref="C139:E139"/>
    <mergeCell ref="F139:H139"/>
    <mergeCell ref="I139:K139"/>
    <mergeCell ref="L139:N139"/>
    <mergeCell ref="O139:Q139"/>
    <mergeCell ref="R139:T139"/>
    <mergeCell ref="U139:W139"/>
    <mergeCell ref="X139:Z139"/>
    <mergeCell ref="AE139:AG139"/>
    <mergeCell ref="AH139:AJ139"/>
    <mergeCell ref="AK139:AM139"/>
    <mergeCell ref="AN139:AP139"/>
    <mergeCell ref="AQ139:AS139"/>
    <mergeCell ref="AT139:AV139"/>
    <mergeCell ref="AW139:AY139"/>
    <mergeCell ref="AZ139:BB139"/>
    <mergeCell ref="C140:E140"/>
    <mergeCell ref="F140:H140"/>
    <mergeCell ref="I140:K140"/>
    <mergeCell ref="L140:N140"/>
    <mergeCell ref="O140:Q140"/>
    <mergeCell ref="R140:T140"/>
    <mergeCell ref="U140:W140"/>
    <mergeCell ref="X140:Z140"/>
    <mergeCell ref="AE140:AG140"/>
    <mergeCell ref="AH140:AJ140"/>
    <mergeCell ref="AK140:AM140"/>
    <mergeCell ref="AN140:AP140"/>
    <mergeCell ref="AQ140:AS140"/>
    <mergeCell ref="AT140:AV140"/>
    <mergeCell ref="AW140:AY140"/>
    <mergeCell ref="AZ140:BB140"/>
    <mergeCell ref="C141:E141"/>
    <mergeCell ref="F141:H141"/>
    <mergeCell ref="I141:K141"/>
    <mergeCell ref="L141:N141"/>
    <mergeCell ref="O141:Q141"/>
    <mergeCell ref="R141:T141"/>
    <mergeCell ref="U141:W141"/>
    <mergeCell ref="X141:Z141"/>
    <mergeCell ref="AE141:AG141"/>
    <mergeCell ref="AH141:AJ141"/>
    <mergeCell ref="AK141:AM141"/>
    <mergeCell ref="AN141:AP141"/>
    <mergeCell ref="AQ141:AS141"/>
    <mergeCell ref="AT141:AV141"/>
    <mergeCell ref="AW141:AY141"/>
    <mergeCell ref="AZ141:BB141"/>
    <mergeCell ref="C142:E142"/>
    <mergeCell ref="F142:H142"/>
    <mergeCell ref="I142:K142"/>
    <mergeCell ref="L142:N142"/>
    <mergeCell ref="O142:Q142"/>
    <mergeCell ref="R142:T142"/>
    <mergeCell ref="U142:W142"/>
    <mergeCell ref="X142:Z142"/>
    <mergeCell ref="AE142:AG142"/>
    <mergeCell ref="AH142:AJ142"/>
    <mergeCell ref="AK142:AM142"/>
    <mergeCell ref="AN142:AP142"/>
    <mergeCell ref="AQ142:AS142"/>
    <mergeCell ref="AT142:AV142"/>
    <mergeCell ref="AW142:AY142"/>
    <mergeCell ref="AZ142:BB142"/>
    <mergeCell ref="C143:E143"/>
    <mergeCell ref="F143:H143"/>
    <mergeCell ref="I143:K143"/>
    <mergeCell ref="L143:N143"/>
    <mergeCell ref="O143:Q143"/>
    <mergeCell ref="R143:T143"/>
    <mergeCell ref="U143:W143"/>
    <mergeCell ref="X143:Z143"/>
    <mergeCell ref="AE143:AG143"/>
    <mergeCell ref="AH143:AJ143"/>
    <mergeCell ref="AK143:AM143"/>
    <mergeCell ref="AN143:AP143"/>
    <mergeCell ref="AQ143:AS143"/>
    <mergeCell ref="AT143:AV143"/>
    <mergeCell ref="AW143:AY143"/>
    <mergeCell ref="AZ143:BB143"/>
    <mergeCell ref="C144:E144"/>
    <mergeCell ref="F144:H144"/>
    <mergeCell ref="I144:K144"/>
    <mergeCell ref="L144:N144"/>
    <mergeCell ref="O144:Q144"/>
    <mergeCell ref="R144:T144"/>
    <mergeCell ref="U144:W144"/>
    <mergeCell ref="X144:Z144"/>
    <mergeCell ref="AE144:AG144"/>
    <mergeCell ref="AH144:AJ144"/>
    <mergeCell ref="AK144:AM144"/>
    <mergeCell ref="AN144:AP144"/>
    <mergeCell ref="AQ144:AS144"/>
    <mergeCell ref="AT144:AV144"/>
    <mergeCell ref="AW144:AY144"/>
    <mergeCell ref="AZ144:BB144"/>
    <mergeCell ref="C145:E145"/>
    <mergeCell ref="F145:H145"/>
    <mergeCell ref="I145:K145"/>
    <mergeCell ref="L145:N145"/>
    <mergeCell ref="O145:Q145"/>
    <mergeCell ref="R145:T145"/>
    <mergeCell ref="U145:W145"/>
    <mergeCell ref="X145:Z145"/>
    <mergeCell ref="AE145:AG145"/>
    <mergeCell ref="AH145:AJ145"/>
    <mergeCell ref="AK145:AM145"/>
    <mergeCell ref="AN145:AP145"/>
    <mergeCell ref="AQ145:AS145"/>
    <mergeCell ref="AT145:AV145"/>
    <mergeCell ref="AW145:AY145"/>
    <mergeCell ref="AZ145:BB145"/>
    <mergeCell ref="C146:E146"/>
    <mergeCell ref="F146:H146"/>
    <mergeCell ref="I146:K146"/>
    <mergeCell ref="L146:N146"/>
    <mergeCell ref="O146:Q146"/>
    <mergeCell ref="R146:T146"/>
    <mergeCell ref="U146:W146"/>
    <mergeCell ref="X146:Z146"/>
    <mergeCell ref="AE146:AG146"/>
    <mergeCell ref="AH146:AJ146"/>
    <mergeCell ref="AK146:AM146"/>
    <mergeCell ref="AN146:AP146"/>
    <mergeCell ref="AQ146:AS146"/>
    <mergeCell ref="AT146:AV146"/>
    <mergeCell ref="AW146:AY146"/>
    <mergeCell ref="AZ146:BB146"/>
    <mergeCell ref="C147:E147"/>
    <mergeCell ref="F147:H147"/>
    <mergeCell ref="I147:K147"/>
    <mergeCell ref="L147:N147"/>
    <mergeCell ref="O147:Q147"/>
    <mergeCell ref="R147:T147"/>
    <mergeCell ref="U147:W147"/>
    <mergeCell ref="X147:Z147"/>
    <mergeCell ref="AE147:AG147"/>
    <mergeCell ref="AH147:AJ147"/>
    <mergeCell ref="AK147:AM147"/>
    <mergeCell ref="AN147:AP147"/>
    <mergeCell ref="AQ147:AS147"/>
    <mergeCell ref="AT147:AV147"/>
    <mergeCell ref="AW147:AY147"/>
    <mergeCell ref="AZ147:BB147"/>
    <mergeCell ref="C148:E148"/>
    <mergeCell ref="F148:H148"/>
    <mergeCell ref="I148:K148"/>
    <mergeCell ref="L148:N148"/>
    <mergeCell ref="O148:Q148"/>
    <mergeCell ref="R148:T148"/>
    <mergeCell ref="U148:W148"/>
    <mergeCell ref="X148:Z148"/>
    <mergeCell ref="AE148:AG148"/>
    <mergeCell ref="AH148:AJ148"/>
    <mergeCell ref="AK148:AM148"/>
    <mergeCell ref="AN148:AP148"/>
    <mergeCell ref="AQ148:AS148"/>
    <mergeCell ref="AT148:AV148"/>
    <mergeCell ref="AW148:AY148"/>
    <mergeCell ref="AZ148:BB148"/>
    <mergeCell ref="C149:E149"/>
    <mergeCell ref="F149:H149"/>
    <mergeCell ref="I149:K149"/>
    <mergeCell ref="L149:N149"/>
    <mergeCell ref="O149:Q149"/>
    <mergeCell ref="R149:T149"/>
    <mergeCell ref="U149:W149"/>
    <mergeCell ref="X149:Z149"/>
    <mergeCell ref="AE149:AG149"/>
    <mergeCell ref="AH149:AJ149"/>
    <mergeCell ref="AK149:AM149"/>
    <mergeCell ref="AN149:AP149"/>
    <mergeCell ref="AQ149:AS149"/>
    <mergeCell ref="AT149:AV149"/>
    <mergeCell ref="AW149:AY149"/>
    <mergeCell ref="AZ149:BB149"/>
    <mergeCell ref="C150:E150"/>
    <mergeCell ref="F150:H150"/>
    <mergeCell ref="I150:K150"/>
    <mergeCell ref="L150:N150"/>
    <mergeCell ref="O150:Q150"/>
    <mergeCell ref="R150:T150"/>
    <mergeCell ref="U150:W150"/>
    <mergeCell ref="X150:Z150"/>
    <mergeCell ref="AE150:AG150"/>
    <mergeCell ref="AH150:AJ150"/>
    <mergeCell ref="AK150:AM150"/>
    <mergeCell ref="AN150:AP150"/>
    <mergeCell ref="AQ150:AS150"/>
    <mergeCell ref="AT150:AV150"/>
    <mergeCell ref="AW150:AY150"/>
    <mergeCell ref="AZ150:BB150"/>
    <mergeCell ref="C151:E151"/>
    <mergeCell ref="F151:H151"/>
    <mergeCell ref="I151:K151"/>
    <mergeCell ref="L151:N151"/>
    <mergeCell ref="O151:Q151"/>
    <mergeCell ref="R151:T151"/>
    <mergeCell ref="U151:W151"/>
    <mergeCell ref="X151:Z151"/>
    <mergeCell ref="AE151:AG151"/>
    <mergeCell ref="AH151:AJ151"/>
    <mergeCell ref="AK151:AM151"/>
    <mergeCell ref="AN151:AP151"/>
    <mergeCell ref="AQ151:AS151"/>
    <mergeCell ref="AT151:AV151"/>
    <mergeCell ref="AW151:AY151"/>
    <mergeCell ref="AZ151:BB151"/>
    <mergeCell ref="C152:E152"/>
    <mergeCell ref="F152:H152"/>
    <mergeCell ref="I152:K152"/>
    <mergeCell ref="L152:N152"/>
    <mergeCell ref="O152:Q152"/>
    <mergeCell ref="R152:T152"/>
    <mergeCell ref="U152:W152"/>
    <mergeCell ref="X152:Z152"/>
    <mergeCell ref="AE152:AG152"/>
    <mergeCell ref="AH152:AJ152"/>
    <mergeCell ref="AK152:AM152"/>
    <mergeCell ref="AN152:AP152"/>
    <mergeCell ref="AQ152:AS152"/>
    <mergeCell ref="AT152:AV152"/>
    <mergeCell ref="AW152:AY152"/>
    <mergeCell ref="AZ152:BB152"/>
    <mergeCell ref="C153:E153"/>
    <mergeCell ref="F153:H153"/>
    <mergeCell ref="I153:K153"/>
    <mergeCell ref="L153:N153"/>
    <mergeCell ref="O153:Q153"/>
    <mergeCell ref="R153:T153"/>
    <mergeCell ref="U153:W153"/>
    <mergeCell ref="X153:Z153"/>
    <mergeCell ref="AE153:AG153"/>
    <mergeCell ref="AH153:AJ153"/>
    <mergeCell ref="AK153:AM153"/>
    <mergeCell ref="AN153:AP153"/>
    <mergeCell ref="AQ153:AS153"/>
    <mergeCell ref="AT153:AV153"/>
    <mergeCell ref="AW153:AY153"/>
    <mergeCell ref="AZ153:BB153"/>
    <mergeCell ref="C154:E154"/>
    <mergeCell ref="F154:H154"/>
    <mergeCell ref="I154:K154"/>
    <mergeCell ref="L154:N154"/>
    <mergeCell ref="O154:Q154"/>
    <mergeCell ref="R154:T154"/>
    <mergeCell ref="U154:W154"/>
    <mergeCell ref="X154:Z154"/>
    <mergeCell ref="AE154:AG154"/>
    <mergeCell ref="AH154:AJ154"/>
    <mergeCell ref="AK154:AM154"/>
    <mergeCell ref="AN154:AP154"/>
    <mergeCell ref="AQ154:AS154"/>
    <mergeCell ref="AT154:AV154"/>
    <mergeCell ref="AW154:AY154"/>
    <mergeCell ref="AZ154:BB154"/>
    <mergeCell ref="C155:E155"/>
    <mergeCell ref="F155:H155"/>
    <mergeCell ref="I155:K155"/>
    <mergeCell ref="L155:N155"/>
    <mergeCell ref="O155:Q155"/>
    <mergeCell ref="R155:T155"/>
    <mergeCell ref="U155:W155"/>
    <mergeCell ref="X155:Z155"/>
    <mergeCell ref="AE155:AG155"/>
    <mergeCell ref="AH155:AJ155"/>
    <mergeCell ref="AK155:AM155"/>
    <mergeCell ref="AN155:AP155"/>
    <mergeCell ref="AQ155:AS155"/>
    <mergeCell ref="AT155:AV155"/>
    <mergeCell ref="AW155:AY155"/>
    <mergeCell ref="AZ155:BB155"/>
    <mergeCell ref="C156:E156"/>
    <mergeCell ref="F156:H156"/>
    <mergeCell ref="I156:K156"/>
    <mergeCell ref="L156:N156"/>
    <mergeCell ref="O156:Q156"/>
    <mergeCell ref="R156:T156"/>
    <mergeCell ref="U156:W156"/>
    <mergeCell ref="X156:Z156"/>
    <mergeCell ref="AE156:AG156"/>
    <mergeCell ref="AH156:AJ156"/>
    <mergeCell ref="AK156:AM156"/>
    <mergeCell ref="AN156:AP156"/>
    <mergeCell ref="AQ156:AS156"/>
    <mergeCell ref="AT156:AV156"/>
    <mergeCell ref="AW156:AY156"/>
    <mergeCell ref="AZ156:BB156"/>
    <mergeCell ref="C157:E157"/>
    <mergeCell ref="F157:H157"/>
    <mergeCell ref="I157:K157"/>
    <mergeCell ref="L157:N157"/>
    <mergeCell ref="O157:Q157"/>
    <mergeCell ref="R157:T157"/>
    <mergeCell ref="U157:W157"/>
    <mergeCell ref="X157:Z157"/>
    <mergeCell ref="AE157:AG157"/>
    <mergeCell ref="AH157:AJ157"/>
    <mergeCell ref="AK157:AM157"/>
    <mergeCell ref="AN157:AP157"/>
    <mergeCell ref="AQ157:AS157"/>
    <mergeCell ref="AT157:AV157"/>
    <mergeCell ref="AW157:AY157"/>
    <mergeCell ref="AZ157:BB157"/>
    <mergeCell ref="C158:E158"/>
    <mergeCell ref="F158:H158"/>
    <mergeCell ref="I158:K158"/>
    <mergeCell ref="L158:N158"/>
    <mergeCell ref="O158:Q158"/>
    <mergeCell ref="R158:T158"/>
    <mergeCell ref="U158:W158"/>
    <mergeCell ref="X158:Z158"/>
    <mergeCell ref="AE158:AG158"/>
    <mergeCell ref="AH158:AJ158"/>
    <mergeCell ref="AK158:AM158"/>
    <mergeCell ref="AN158:AP158"/>
    <mergeCell ref="AQ158:AS158"/>
    <mergeCell ref="AT158:AV158"/>
    <mergeCell ref="AW158:AY158"/>
    <mergeCell ref="AZ158:BB158"/>
    <mergeCell ref="C159:E159"/>
    <mergeCell ref="F159:H159"/>
    <mergeCell ref="I159:K159"/>
    <mergeCell ref="L159:N159"/>
    <mergeCell ref="O159:Q159"/>
    <mergeCell ref="R159:T159"/>
    <mergeCell ref="U159:W159"/>
    <mergeCell ref="X159:Z159"/>
    <mergeCell ref="AE159:AG159"/>
    <mergeCell ref="AH159:AJ159"/>
    <mergeCell ref="AK159:AM159"/>
    <mergeCell ref="AN159:AP159"/>
    <mergeCell ref="AQ159:AS159"/>
    <mergeCell ref="AT159:AV159"/>
    <mergeCell ref="AW159:AY159"/>
    <mergeCell ref="AZ159:BB159"/>
    <mergeCell ref="C160:E160"/>
    <mergeCell ref="F160:H160"/>
    <mergeCell ref="I160:K160"/>
    <mergeCell ref="L160:N160"/>
    <mergeCell ref="O160:Q160"/>
    <mergeCell ref="R160:T160"/>
    <mergeCell ref="U160:W160"/>
    <mergeCell ref="X160:Z160"/>
    <mergeCell ref="AE160:AG160"/>
    <mergeCell ref="AH160:AJ160"/>
    <mergeCell ref="AK160:AM160"/>
    <mergeCell ref="AN160:AP160"/>
    <mergeCell ref="AQ160:AS160"/>
    <mergeCell ref="AT160:AV160"/>
    <mergeCell ref="AW160:AY160"/>
    <mergeCell ref="AZ160:BB160"/>
    <mergeCell ref="C161:E161"/>
    <mergeCell ref="F161:H161"/>
    <mergeCell ref="I161:K161"/>
    <mergeCell ref="L161:N161"/>
    <mergeCell ref="O161:Q161"/>
    <mergeCell ref="R161:T161"/>
    <mergeCell ref="U161:W161"/>
    <mergeCell ref="X161:Z161"/>
    <mergeCell ref="AE161:AG161"/>
    <mergeCell ref="AH161:AJ161"/>
    <mergeCell ref="AK161:AM161"/>
    <mergeCell ref="AN161:AP161"/>
    <mergeCell ref="AQ161:AS161"/>
    <mergeCell ref="AT161:AV161"/>
    <mergeCell ref="AW161:AY161"/>
    <mergeCell ref="AZ161:BB161"/>
    <mergeCell ref="C162:E162"/>
    <mergeCell ref="F162:H162"/>
    <mergeCell ref="I162:K162"/>
    <mergeCell ref="L162:N162"/>
    <mergeCell ref="O162:Q162"/>
    <mergeCell ref="R162:T162"/>
    <mergeCell ref="U162:W162"/>
    <mergeCell ref="X162:Z162"/>
    <mergeCell ref="AE162:AG162"/>
    <mergeCell ref="AH162:AJ162"/>
    <mergeCell ref="AK162:AM162"/>
    <mergeCell ref="AN162:AP162"/>
    <mergeCell ref="AQ162:AS162"/>
    <mergeCell ref="AT162:AV162"/>
    <mergeCell ref="AW162:AY162"/>
    <mergeCell ref="AZ162:BB162"/>
    <mergeCell ref="C163:E163"/>
    <mergeCell ref="F163:H163"/>
    <mergeCell ref="I163:K163"/>
    <mergeCell ref="L163:N163"/>
    <mergeCell ref="O163:Q163"/>
    <mergeCell ref="R163:T163"/>
    <mergeCell ref="U163:W163"/>
    <mergeCell ref="X163:Z163"/>
    <mergeCell ref="AE163:AG163"/>
    <mergeCell ref="AH163:AJ163"/>
    <mergeCell ref="AK163:AM163"/>
    <mergeCell ref="AN163:AP163"/>
    <mergeCell ref="AQ163:AS163"/>
    <mergeCell ref="AT163:AV163"/>
    <mergeCell ref="AW163:AY163"/>
    <mergeCell ref="AZ163:BB163"/>
    <mergeCell ref="C164:E164"/>
    <mergeCell ref="F164:H164"/>
    <mergeCell ref="I164:K164"/>
    <mergeCell ref="L164:N164"/>
    <mergeCell ref="O164:Q164"/>
    <mergeCell ref="R164:T164"/>
    <mergeCell ref="U164:W164"/>
    <mergeCell ref="X164:Z164"/>
    <mergeCell ref="AE164:AG164"/>
    <mergeCell ref="AH164:AJ164"/>
    <mergeCell ref="AK164:AM164"/>
    <mergeCell ref="AN164:AP164"/>
    <mergeCell ref="AQ164:AS164"/>
    <mergeCell ref="AT164:AV164"/>
    <mergeCell ref="AW164:AY164"/>
    <mergeCell ref="AZ164:BB164"/>
    <mergeCell ref="C165:E165"/>
    <mergeCell ref="F165:H165"/>
    <mergeCell ref="I165:K165"/>
    <mergeCell ref="L165:N165"/>
    <mergeCell ref="O165:Q165"/>
    <mergeCell ref="R165:T165"/>
    <mergeCell ref="U165:W165"/>
    <mergeCell ref="X165:Z165"/>
    <mergeCell ref="AE165:AG165"/>
    <mergeCell ref="AH165:AJ165"/>
    <mergeCell ref="AK165:AM165"/>
    <mergeCell ref="AN165:AP165"/>
    <mergeCell ref="AQ165:AS165"/>
    <mergeCell ref="AT165:AV165"/>
    <mergeCell ref="AW165:AY165"/>
    <mergeCell ref="AZ165:BB165"/>
    <mergeCell ref="C166:E166"/>
    <mergeCell ref="F166:H166"/>
    <mergeCell ref="I166:K166"/>
    <mergeCell ref="L166:N166"/>
    <mergeCell ref="O166:Q166"/>
    <mergeCell ref="R166:T166"/>
    <mergeCell ref="U166:W166"/>
    <mergeCell ref="X166:Z166"/>
    <mergeCell ref="AE166:AG166"/>
    <mergeCell ref="AH166:AJ166"/>
    <mergeCell ref="AK166:AM166"/>
    <mergeCell ref="AN166:AP166"/>
    <mergeCell ref="AQ166:AS166"/>
    <mergeCell ref="AT166:AV166"/>
    <mergeCell ref="AW166:AY166"/>
    <mergeCell ref="AZ166:BB166"/>
    <mergeCell ref="C167:E167"/>
    <mergeCell ref="F167:H167"/>
    <mergeCell ref="I167:K167"/>
    <mergeCell ref="L167:N167"/>
    <mergeCell ref="O167:Q167"/>
    <mergeCell ref="R167:T167"/>
    <mergeCell ref="U167:W167"/>
    <mergeCell ref="X167:Z167"/>
    <mergeCell ref="AE167:AG167"/>
    <mergeCell ref="AH167:AJ167"/>
    <mergeCell ref="AK167:AM167"/>
    <mergeCell ref="AN167:AP167"/>
    <mergeCell ref="AQ167:AS167"/>
    <mergeCell ref="AT167:AV167"/>
    <mergeCell ref="AW167:AY167"/>
    <mergeCell ref="AZ167:BB167"/>
    <mergeCell ref="C168:E168"/>
    <mergeCell ref="F168:H168"/>
    <mergeCell ref="I168:K168"/>
    <mergeCell ref="L168:N168"/>
    <mergeCell ref="O168:Q168"/>
    <mergeCell ref="R168:T168"/>
    <mergeCell ref="U168:W168"/>
    <mergeCell ref="X168:Z168"/>
    <mergeCell ref="AE168:AG168"/>
    <mergeCell ref="AH168:AJ168"/>
    <mergeCell ref="AK168:AM168"/>
    <mergeCell ref="AN168:AP168"/>
    <mergeCell ref="AQ168:AS168"/>
    <mergeCell ref="AT168:AV168"/>
    <mergeCell ref="AW168:AY168"/>
    <mergeCell ref="AZ168:BB168"/>
    <mergeCell ref="C169:E169"/>
    <mergeCell ref="F169:H169"/>
    <mergeCell ref="I169:K169"/>
    <mergeCell ref="L169:N169"/>
    <mergeCell ref="O169:Q169"/>
    <mergeCell ref="R169:T169"/>
    <mergeCell ref="U169:W169"/>
    <mergeCell ref="X169:Z169"/>
    <mergeCell ref="AE169:AG169"/>
    <mergeCell ref="AH169:AJ169"/>
    <mergeCell ref="AK169:AM169"/>
    <mergeCell ref="AN169:AP169"/>
    <mergeCell ref="AQ169:AS169"/>
    <mergeCell ref="AT169:AV169"/>
    <mergeCell ref="AW169:AY169"/>
    <mergeCell ref="AZ169:BB169"/>
    <mergeCell ref="C170:E170"/>
    <mergeCell ref="F170:H170"/>
    <mergeCell ref="I170:K170"/>
    <mergeCell ref="L170:N170"/>
    <mergeCell ref="O170:Q170"/>
    <mergeCell ref="R170:T170"/>
    <mergeCell ref="U170:W170"/>
    <mergeCell ref="X170:Z170"/>
    <mergeCell ref="AE170:AG170"/>
    <mergeCell ref="AH170:AJ170"/>
    <mergeCell ref="AK170:AM170"/>
    <mergeCell ref="AN170:AP170"/>
    <mergeCell ref="AQ170:AS170"/>
    <mergeCell ref="AT170:AV170"/>
    <mergeCell ref="AW170:AY170"/>
    <mergeCell ref="AZ170:BB170"/>
    <mergeCell ref="A172:B173"/>
    <mergeCell ref="C172:E172"/>
    <mergeCell ref="F172:H172"/>
    <mergeCell ref="I172:K172"/>
    <mergeCell ref="L172:N172"/>
    <mergeCell ref="O172:Q172"/>
    <mergeCell ref="R172:T172"/>
    <mergeCell ref="U172:W172"/>
    <mergeCell ref="X172:Z172"/>
    <mergeCell ref="AE172:AG172"/>
    <mergeCell ref="AH172:AJ172"/>
    <mergeCell ref="AK172:AM172"/>
    <mergeCell ref="AN172:AP172"/>
    <mergeCell ref="AQ172:AS172"/>
    <mergeCell ref="AT172:AV172"/>
    <mergeCell ref="AW172:AY172"/>
    <mergeCell ref="AZ172:BB172"/>
    <mergeCell ref="C173:E173"/>
    <mergeCell ref="F173:H173"/>
    <mergeCell ref="I173:K173"/>
    <mergeCell ref="L173:N173"/>
    <mergeCell ref="O173:Q173"/>
    <mergeCell ref="R173:T173"/>
    <mergeCell ref="U173:W173"/>
    <mergeCell ref="X173:Z173"/>
    <mergeCell ref="A174:B174"/>
    <mergeCell ref="C174:E174"/>
    <mergeCell ref="F174:H174"/>
    <mergeCell ref="I174:K174"/>
    <mergeCell ref="L174:N174"/>
    <mergeCell ref="O174:Q174"/>
    <mergeCell ref="R174:T174"/>
    <mergeCell ref="U174:W174"/>
    <mergeCell ref="X174:Z174"/>
    <mergeCell ref="A178:D178"/>
    <mergeCell ref="A180:B180"/>
    <mergeCell ref="A181:B181"/>
    <mergeCell ref="A184:B184"/>
    <mergeCell ref="C184:E184"/>
    <mergeCell ref="I184:K184"/>
    <mergeCell ref="O184:Q184"/>
    <mergeCell ref="U184:W184"/>
    <mergeCell ref="K206:K210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B124" activeCellId="0" sqref="B124:M147"/>
    </sheetView>
  </sheetViews>
  <sheetFormatPr defaultColWidth="20.70703125" defaultRowHeight="27" zeroHeight="false" outlineLevelRow="0" outlineLevelCol="0"/>
  <cols>
    <col collapsed="false" customWidth="true" hidden="false" outlineLevel="0" max="1" min="1" style="48" width="26.13"/>
    <col collapsed="false" customWidth="true" hidden="false" outlineLevel="0" max="2" min="2" style="10" width="23.56"/>
    <col collapsed="false" customWidth="false" hidden="false" outlineLevel="0" max="13" min="3" style="10" width="20.7"/>
    <col collapsed="false" customWidth="false" hidden="false" outlineLevel="0" max="14" min="14" style="49" width="20.7"/>
    <col collapsed="false" customWidth="false" hidden="false" outlineLevel="0" max="257" min="15" style="10" width="20.7"/>
  </cols>
  <sheetData>
    <row r="1" customFormat="false" ht="25.5" hidden="false" customHeight="false" outlineLevel="0" collapsed="false">
      <c r="A1" s="50" t="s">
        <v>43</v>
      </c>
      <c r="B1" s="51" t="s">
        <v>44</v>
      </c>
      <c r="C1" s="52" t="s">
        <v>45</v>
      </c>
      <c r="D1" s="53" t="s">
        <v>46</v>
      </c>
      <c r="E1" s="51" t="s">
        <v>47</v>
      </c>
      <c r="F1" s="52" t="s">
        <v>48</v>
      </c>
      <c r="G1" s="53" t="s">
        <v>49</v>
      </c>
      <c r="H1" s="54" t="s">
        <v>50</v>
      </c>
      <c r="I1" s="54" t="s">
        <v>51</v>
      </c>
      <c r="J1" s="54" t="s">
        <v>52</v>
      </c>
      <c r="K1" s="51" t="s">
        <v>53</v>
      </c>
      <c r="L1" s="52" t="s">
        <v>54</v>
      </c>
      <c r="M1" s="53" t="s">
        <v>55</v>
      </c>
      <c r="N1" s="55"/>
    </row>
    <row r="2" customFormat="false" ht="25.5" hidden="false" customHeight="false" outlineLevel="0" collapsed="false">
      <c r="A2" s="50" t="s">
        <v>56</v>
      </c>
      <c r="B2" s="56" t="n">
        <v>0</v>
      </c>
      <c r="C2" s="56" t="n">
        <v>1</v>
      </c>
      <c r="D2" s="56" t="n">
        <v>0</v>
      </c>
      <c r="E2" s="56" t="n">
        <v>0</v>
      </c>
      <c r="F2" s="56" t="n">
        <v>1</v>
      </c>
      <c r="G2" s="56" t="n">
        <v>0</v>
      </c>
      <c r="H2" s="56" t="n">
        <v>0</v>
      </c>
      <c r="I2" s="56" t="n">
        <v>2</v>
      </c>
      <c r="J2" s="56" t="n">
        <v>0</v>
      </c>
      <c r="K2" s="56" t="n">
        <v>0</v>
      </c>
      <c r="L2" s="56" t="n">
        <v>2</v>
      </c>
      <c r="M2" s="56" t="n">
        <v>0</v>
      </c>
      <c r="N2" s="55"/>
    </row>
    <row r="3" customFormat="false" ht="27" hidden="false" customHeight="false" outlineLevel="0" collapsed="false">
      <c r="A3" s="57" t="s">
        <v>57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7.75" hidden="true" customHeight="false" outlineLevel="0" collapsed="false">
      <c r="A4" s="58" t="n">
        <v>0.2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</row>
    <row r="5" customFormat="false" ht="27" hidden="true" customHeight="false" outlineLevel="0" collapsed="false">
      <c r="A5" s="61" t="n">
        <v>0.25347222222222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3"/>
    </row>
    <row r="6" customFormat="false" ht="27" hidden="true" customHeight="false" outlineLevel="0" collapsed="false">
      <c r="A6" s="58" t="n">
        <v>0.25694444444444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3"/>
    </row>
    <row r="7" customFormat="false" ht="27" hidden="true" customHeight="false" outlineLevel="0" collapsed="false">
      <c r="A7" s="61" t="n">
        <v>0.26041666666666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</row>
    <row r="8" s="49" customFormat="true" ht="27" hidden="true" customHeight="false" outlineLevel="0" collapsed="false">
      <c r="A8" s="58" t="n">
        <v>0.263888888888889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3"/>
      <c r="O8" s="10"/>
    </row>
    <row r="9" s="65" customFormat="true" ht="30" hidden="true" customHeight="false" outlineLevel="0" collapsed="false">
      <c r="A9" s="61" t="n">
        <v>0.26736111111111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3"/>
      <c r="O9" s="10"/>
    </row>
    <row r="10" customFormat="false" ht="27" hidden="true" customHeight="false" outlineLevel="0" collapsed="false">
      <c r="A10" s="58" t="n">
        <v>0.270833333333333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3"/>
    </row>
    <row r="11" customFormat="false" ht="27" hidden="true" customHeight="false" outlineLevel="0" collapsed="false">
      <c r="A11" s="61" t="n">
        <v>0.274305555555556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3"/>
    </row>
    <row r="12" customFormat="false" ht="27" hidden="true" customHeight="false" outlineLevel="0" collapsed="false">
      <c r="A12" s="58" t="n">
        <v>0.27777777777777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3"/>
    </row>
    <row r="13" customFormat="false" ht="27" hidden="true" customHeight="false" outlineLevel="0" collapsed="false">
      <c r="A13" s="61" t="n">
        <v>0.2812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3"/>
    </row>
    <row r="14" customFormat="false" ht="27" hidden="true" customHeight="false" outlineLevel="0" collapsed="false">
      <c r="A14" s="58" t="n">
        <v>0.284722222222222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3"/>
    </row>
    <row r="15" customFormat="false" ht="27" hidden="true" customHeight="false" outlineLevel="0" collapsed="false">
      <c r="A15" s="61" t="n">
        <v>0.28819444444444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3"/>
    </row>
    <row r="16" customFormat="false" ht="27" hidden="true" customHeight="false" outlineLevel="0" collapsed="false">
      <c r="A16" s="58" t="n">
        <v>0.291666666666667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3"/>
    </row>
    <row r="17" customFormat="false" ht="27" hidden="true" customHeight="false" outlineLevel="0" collapsed="false">
      <c r="A17" s="61" t="n">
        <v>0.295138888888889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3"/>
    </row>
    <row r="18" customFormat="false" ht="27" hidden="true" customHeight="false" outlineLevel="0" collapsed="false">
      <c r="A18" s="58" t="n">
        <v>0.298611111111111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3"/>
    </row>
    <row r="19" customFormat="false" ht="27" hidden="true" customHeight="false" outlineLevel="0" collapsed="false">
      <c r="A19" s="61" t="n">
        <v>0.302083333333333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3"/>
    </row>
    <row r="20" customFormat="false" ht="27" hidden="true" customHeight="false" outlineLevel="0" collapsed="false">
      <c r="A20" s="58" t="n">
        <v>0.30555555555555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3"/>
    </row>
    <row r="21" customFormat="false" ht="27" hidden="true" customHeight="false" outlineLevel="0" collapsed="false">
      <c r="A21" s="61" t="n">
        <v>0.30902777777777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3"/>
    </row>
    <row r="22" customFormat="false" ht="27" hidden="true" customHeight="false" outlineLevel="0" collapsed="false">
      <c r="A22" s="58" t="n">
        <v>0.312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3"/>
    </row>
    <row r="23" customFormat="false" ht="27.75" hidden="true" customHeight="false" outlineLevel="0" collapsed="false">
      <c r="A23" s="61" t="n">
        <v>0.31597222222222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0"/>
    </row>
    <row r="24" customFormat="false" ht="27" hidden="true" customHeight="false" outlineLevel="0" collapsed="false">
      <c r="A24" s="58" t="n">
        <v>0.31944444444444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3"/>
    </row>
    <row r="25" customFormat="false" ht="27" hidden="true" customHeight="false" outlineLevel="0" collapsed="false">
      <c r="A25" s="61" t="n">
        <v>0.32291666666666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3"/>
    </row>
    <row r="26" customFormat="false" ht="27" hidden="true" customHeight="false" outlineLevel="0" collapsed="false">
      <c r="A26" s="58" t="n">
        <v>0.32638888888888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3"/>
    </row>
    <row r="27" customFormat="false" ht="27" hidden="true" customHeight="false" outlineLevel="0" collapsed="false">
      <c r="A27" s="61" t="n">
        <v>0.32986111111111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3"/>
    </row>
    <row r="28" customFormat="false" ht="27" hidden="true" customHeight="false" outlineLevel="0" collapsed="false">
      <c r="A28" s="58" t="n">
        <v>0.33333333333333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3"/>
    </row>
    <row r="29" customFormat="false" ht="27" hidden="true" customHeight="false" outlineLevel="0" collapsed="false">
      <c r="A29" s="61" t="n">
        <v>0.33680555555555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3"/>
    </row>
    <row r="30" customFormat="false" ht="27" hidden="true" customHeight="false" outlineLevel="0" collapsed="false">
      <c r="A30" s="58" t="n">
        <v>0.34027777777777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3"/>
    </row>
    <row r="31" customFormat="false" ht="27" hidden="true" customHeight="false" outlineLevel="0" collapsed="false">
      <c r="A31" s="61" t="n">
        <v>0.3437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3"/>
    </row>
    <row r="32" customFormat="false" ht="27" hidden="true" customHeight="false" outlineLevel="0" collapsed="false">
      <c r="A32" s="58" t="n">
        <v>0.34722222222222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3"/>
    </row>
    <row r="33" customFormat="false" ht="27" hidden="true" customHeight="false" outlineLevel="0" collapsed="false">
      <c r="A33" s="61" t="n">
        <v>0.35069444444444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3"/>
    </row>
    <row r="34" customFormat="false" ht="27" hidden="true" customHeight="false" outlineLevel="0" collapsed="false">
      <c r="A34" s="58" t="n">
        <v>0.35416666666666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3"/>
    </row>
    <row r="35" customFormat="false" ht="27" hidden="true" customHeight="false" outlineLevel="0" collapsed="false">
      <c r="A35" s="61" t="n">
        <v>0.35763888888888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3"/>
    </row>
    <row r="36" customFormat="false" ht="27" hidden="true" customHeight="false" outlineLevel="0" collapsed="false">
      <c r="A36" s="58" t="n">
        <v>0.36111111111111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3"/>
    </row>
    <row r="37" customFormat="false" ht="27" hidden="true" customHeight="false" outlineLevel="0" collapsed="false">
      <c r="A37" s="61" t="n">
        <v>0.36458333333333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3"/>
    </row>
    <row r="38" customFormat="false" ht="27" hidden="true" customHeight="false" outlineLevel="0" collapsed="false">
      <c r="A38" s="58" t="n">
        <v>0.36805555555555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3"/>
    </row>
    <row r="39" customFormat="false" ht="27" hidden="true" customHeight="false" outlineLevel="0" collapsed="false">
      <c r="A39" s="61" t="n">
        <v>0.371527777777777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3"/>
    </row>
    <row r="40" customFormat="false" ht="27" hidden="true" customHeight="false" outlineLevel="0" collapsed="false">
      <c r="A40" s="58" t="n">
        <v>0.375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3"/>
    </row>
    <row r="41" customFormat="false" ht="27" hidden="true" customHeight="false" outlineLevel="0" collapsed="false">
      <c r="A41" s="61" t="n">
        <v>0.37847222222222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3"/>
    </row>
    <row r="42" customFormat="false" ht="27" hidden="true" customHeight="false" outlineLevel="0" collapsed="false">
      <c r="A42" s="58" t="n">
        <v>0.38194444444444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3"/>
    </row>
    <row r="43" customFormat="false" ht="27" hidden="true" customHeight="false" outlineLevel="0" collapsed="false">
      <c r="A43" s="61" t="n">
        <v>0.38541666666666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3"/>
    </row>
    <row r="44" customFormat="false" ht="27.75" hidden="true" customHeight="false" outlineLevel="0" collapsed="false">
      <c r="A44" s="58" t="n">
        <v>0.388888888888888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0"/>
      <c r="O44" s="70"/>
    </row>
    <row r="45" customFormat="false" ht="27" hidden="true" customHeight="false" outlineLevel="0" collapsed="false">
      <c r="A45" s="61" t="n">
        <v>0.39236111111111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1"/>
      <c r="O45" s="70"/>
    </row>
    <row r="46" customFormat="false" ht="27" hidden="true" customHeight="false" outlineLevel="0" collapsed="false">
      <c r="A46" s="58" t="n">
        <v>0.395833333333333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1"/>
      <c r="O46" s="70"/>
    </row>
    <row r="47" customFormat="false" ht="27" hidden="true" customHeight="false" outlineLevel="0" collapsed="false">
      <c r="A47" s="61" t="n">
        <v>0.399305555555555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1"/>
      <c r="O47" s="70"/>
    </row>
    <row r="48" customFormat="false" ht="27" hidden="true" customHeight="false" outlineLevel="0" collapsed="false">
      <c r="A48" s="58" t="n">
        <v>0.40277777777777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3"/>
    </row>
    <row r="49" customFormat="false" ht="27" hidden="true" customHeight="false" outlineLevel="0" collapsed="false">
      <c r="A49" s="61" t="n">
        <v>0.40624999999999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3"/>
    </row>
    <row r="50" customFormat="false" ht="27" hidden="true" customHeight="false" outlineLevel="0" collapsed="false">
      <c r="A50" s="58" t="n">
        <v>0.409722222222222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3"/>
    </row>
    <row r="51" customFormat="false" ht="27" hidden="true" customHeight="false" outlineLevel="0" collapsed="false">
      <c r="A51" s="61" t="n">
        <v>0.413194444444444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3"/>
    </row>
    <row r="52" customFormat="false" ht="27" hidden="true" customHeight="false" outlineLevel="0" collapsed="false">
      <c r="A52" s="58" t="n">
        <v>0.416666666666666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3"/>
    </row>
    <row r="53" customFormat="false" ht="27" hidden="true" customHeight="false" outlineLevel="0" collapsed="false">
      <c r="A53" s="61" t="n">
        <v>0.42013888888888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/>
    </row>
    <row r="54" customFormat="false" ht="27" hidden="true" customHeight="false" outlineLevel="0" collapsed="false">
      <c r="A54" s="58" t="n">
        <v>0.42361111111111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3"/>
    </row>
    <row r="55" customFormat="false" ht="27" hidden="true" customHeight="false" outlineLevel="0" collapsed="false">
      <c r="A55" s="61" t="n">
        <v>0.427083333333333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3"/>
    </row>
    <row r="56" customFormat="false" ht="27.75" hidden="true" customHeight="false" outlineLevel="0" collapsed="false">
      <c r="A56" s="58" t="n">
        <v>0.430555555555555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60"/>
    </row>
    <row r="57" customFormat="false" ht="27" hidden="true" customHeight="false" outlineLevel="0" collapsed="false">
      <c r="A57" s="61" t="n">
        <v>0.434027777777777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3"/>
    </row>
    <row r="58" customFormat="false" ht="27" hidden="true" customHeight="false" outlineLevel="0" collapsed="false">
      <c r="A58" s="58" t="n">
        <v>0.437499999999999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3"/>
    </row>
    <row r="59" customFormat="false" ht="27" hidden="true" customHeight="false" outlineLevel="0" collapsed="false">
      <c r="A59" s="72" t="n">
        <v>0.440972222222222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63"/>
    </row>
    <row r="60" s="49" customFormat="true" ht="27" hidden="true" customHeight="false" outlineLevel="0" collapsed="false">
      <c r="A60" s="74" t="n">
        <v>0.444444444444444</v>
      </c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63"/>
      <c r="O60" s="10"/>
    </row>
    <row r="61" s="65" customFormat="true" ht="30" hidden="true" customHeight="false" outlineLevel="0" collapsed="false">
      <c r="A61" s="72" t="n">
        <v>0.447916666666666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63"/>
      <c r="O61" s="10"/>
    </row>
    <row r="62" customFormat="false" ht="27" hidden="true" customHeight="false" outlineLevel="0" collapsed="false">
      <c r="A62" s="74" t="n">
        <v>0.451388888888888</v>
      </c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63"/>
    </row>
    <row r="63" customFormat="false" ht="27" hidden="true" customHeight="false" outlineLevel="0" collapsed="false">
      <c r="A63" s="72" t="n">
        <v>0.45486111111111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63"/>
    </row>
    <row r="64" customFormat="false" ht="27" hidden="true" customHeight="false" outlineLevel="0" collapsed="false">
      <c r="A64" s="74" t="n">
        <v>0.458333333333333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63"/>
    </row>
    <row r="65" customFormat="false" ht="27" hidden="true" customHeight="false" outlineLevel="0" collapsed="false">
      <c r="A65" s="72" t="n">
        <v>0.461805555555555</v>
      </c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63"/>
    </row>
    <row r="66" customFormat="false" ht="27" hidden="true" customHeight="false" outlineLevel="0" collapsed="false">
      <c r="A66" s="74" t="n">
        <v>0.465277777777777</v>
      </c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63"/>
    </row>
    <row r="67" customFormat="false" ht="27" hidden="true" customHeight="false" outlineLevel="0" collapsed="false">
      <c r="A67" s="72" t="n">
        <v>0.468749999999999</v>
      </c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63"/>
    </row>
    <row r="68" customFormat="false" ht="27" hidden="true" customHeight="false" outlineLevel="0" collapsed="false">
      <c r="A68" s="74" t="n">
        <v>0.472222222222221</v>
      </c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63"/>
    </row>
    <row r="69" customFormat="false" ht="27" hidden="true" customHeight="false" outlineLevel="0" collapsed="false">
      <c r="A69" s="72" t="n">
        <v>0.475694444444444</v>
      </c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63"/>
    </row>
    <row r="70" customFormat="false" ht="27" hidden="true" customHeight="false" outlineLevel="0" collapsed="false">
      <c r="A70" s="74" t="n">
        <v>0.479166666666666</v>
      </c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63"/>
    </row>
    <row r="71" customFormat="false" ht="27" hidden="true" customHeight="false" outlineLevel="0" collapsed="false">
      <c r="A71" s="72" t="n">
        <v>0.482638888888888</v>
      </c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63"/>
    </row>
    <row r="72" customFormat="false" ht="27" hidden="true" customHeight="false" outlineLevel="0" collapsed="false">
      <c r="A72" s="74" t="n">
        <v>0.48611111111111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63"/>
    </row>
    <row r="73" customFormat="false" ht="27" hidden="true" customHeight="false" outlineLevel="0" collapsed="false">
      <c r="A73" s="72" t="n">
        <v>0.489583333333332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63"/>
    </row>
    <row r="74" customFormat="false" ht="27" hidden="true" customHeight="false" outlineLevel="0" collapsed="false">
      <c r="A74" s="74" t="n">
        <v>0.493055555555555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63"/>
    </row>
    <row r="75" customFormat="false" ht="27.75" hidden="true" customHeight="false" outlineLevel="0" collapsed="false">
      <c r="A75" s="72" t="n">
        <v>0.496527777777777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60"/>
    </row>
    <row r="76" customFormat="false" ht="27" hidden="true" customHeight="false" outlineLevel="0" collapsed="false">
      <c r="A76" s="74" t="n">
        <v>0.499999999999999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63"/>
    </row>
    <row r="77" customFormat="false" ht="27" hidden="true" customHeight="false" outlineLevel="0" collapsed="false">
      <c r="A77" s="72" t="n">
        <v>0.503472222222221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63"/>
    </row>
    <row r="78" customFormat="false" ht="27" hidden="true" customHeight="false" outlineLevel="0" collapsed="false">
      <c r="A78" s="74" t="n">
        <v>0.506944444444444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63"/>
    </row>
    <row r="79" customFormat="false" ht="27" hidden="true" customHeight="false" outlineLevel="0" collapsed="false">
      <c r="A79" s="72" t="n">
        <v>0.510416666666666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63"/>
    </row>
    <row r="80" customFormat="false" ht="27" hidden="true" customHeight="false" outlineLevel="0" collapsed="false">
      <c r="A80" s="74" t="n">
        <v>0.513888888888888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63"/>
    </row>
    <row r="81" customFormat="false" ht="27" hidden="true" customHeight="false" outlineLevel="0" collapsed="false">
      <c r="A81" s="72" t="n">
        <v>0.51736111111111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63"/>
    </row>
    <row r="82" customFormat="false" ht="27" hidden="true" customHeight="false" outlineLevel="0" collapsed="false">
      <c r="A82" s="74" t="n">
        <v>0.520833333333332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63"/>
    </row>
    <row r="83" customFormat="false" ht="27" hidden="true" customHeight="false" outlineLevel="0" collapsed="false">
      <c r="A83" s="72" t="n">
        <v>0.524305555555555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3"/>
    </row>
    <row r="84" customFormat="false" ht="27" hidden="true" customHeight="false" outlineLevel="0" collapsed="false">
      <c r="A84" s="74" t="n">
        <v>0.527777777777777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63"/>
    </row>
    <row r="85" customFormat="false" ht="27" hidden="true" customHeight="false" outlineLevel="0" collapsed="false">
      <c r="A85" s="72" t="n">
        <v>0.531249999999999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63"/>
    </row>
    <row r="86" customFormat="false" ht="27" hidden="true" customHeight="false" outlineLevel="0" collapsed="false">
      <c r="A86" s="74" t="n">
        <v>0.534722222222221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63"/>
    </row>
    <row r="87" customFormat="false" ht="27" hidden="true" customHeight="false" outlineLevel="0" collapsed="false">
      <c r="A87" s="72" t="n">
        <v>0.53819444444444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63"/>
    </row>
    <row r="88" customFormat="false" ht="27" hidden="true" customHeight="false" outlineLevel="0" collapsed="false">
      <c r="A88" s="74" t="n">
        <v>0.541666666666666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63"/>
    </row>
    <row r="89" customFormat="false" ht="27" hidden="true" customHeight="false" outlineLevel="0" collapsed="false">
      <c r="A89" s="72" t="n">
        <v>0.545138888888888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63"/>
    </row>
    <row r="90" customFormat="false" ht="27" hidden="true" customHeight="false" outlineLevel="0" collapsed="false">
      <c r="A90" s="74" t="n">
        <v>0.54861111111111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63"/>
    </row>
    <row r="91" customFormat="false" ht="27" hidden="true" customHeight="false" outlineLevel="0" collapsed="false">
      <c r="A91" s="72" t="n">
        <v>0.552083333333332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63"/>
    </row>
    <row r="92" customFormat="false" ht="27" hidden="true" customHeight="false" outlineLevel="0" collapsed="false">
      <c r="A92" s="74" t="n">
        <v>0.555555555555554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63"/>
    </row>
    <row r="93" customFormat="false" ht="27" hidden="true" customHeight="false" outlineLevel="0" collapsed="false">
      <c r="A93" s="72" t="n">
        <v>0.559027777777777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63"/>
    </row>
    <row r="94" customFormat="false" ht="27" hidden="true" customHeight="false" outlineLevel="0" collapsed="false">
      <c r="A94" s="74" t="n">
        <v>0.562499999999999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63"/>
    </row>
    <row r="95" customFormat="false" ht="27" hidden="true" customHeight="false" outlineLevel="0" collapsed="false">
      <c r="A95" s="72" t="n">
        <v>0.56597222222222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63"/>
    </row>
    <row r="96" customFormat="false" ht="27.75" hidden="true" customHeight="false" outlineLevel="0" collapsed="false">
      <c r="A96" s="74" t="n">
        <v>0.56944444444444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60"/>
      <c r="O96" s="70"/>
    </row>
    <row r="97" customFormat="false" ht="27" hidden="true" customHeight="false" outlineLevel="0" collapsed="false">
      <c r="A97" s="72" t="n">
        <v>0.572916666666666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1"/>
      <c r="O97" s="70"/>
    </row>
    <row r="98" customFormat="false" ht="27" hidden="true" customHeight="false" outlineLevel="0" collapsed="false">
      <c r="A98" s="74" t="n">
        <v>0.576388888888888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1"/>
      <c r="O98" s="70"/>
    </row>
    <row r="99" customFormat="false" ht="27" hidden="true" customHeight="false" outlineLevel="0" collapsed="false">
      <c r="A99" s="72" t="n">
        <v>0.57986111111111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1"/>
      <c r="O99" s="70"/>
    </row>
    <row r="100" customFormat="false" ht="27" hidden="true" customHeight="false" outlineLevel="0" collapsed="false">
      <c r="A100" s="74" t="n">
        <v>0.58333333333333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63"/>
    </row>
    <row r="101" customFormat="false" ht="27" hidden="true" customHeight="false" outlineLevel="0" collapsed="false">
      <c r="A101" s="72" t="n">
        <v>0.586805555555554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63"/>
    </row>
    <row r="102" customFormat="false" ht="27" hidden="true" customHeight="false" outlineLevel="0" collapsed="false">
      <c r="A102" s="74" t="n">
        <v>0.590277777777777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63"/>
    </row>
    <row r="103" customFormat="false" ht="27" hidden="true" customHeight="false" outlineLevel="0" collapsed="false">
      <c r="A103" s="72" t="n">
        <v>0.593749999999999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63"/>
    </row>
    <row r="104" customFormat="false" ht="27" hidden="true" customHeight="false" outlineLevel="0" collapsed="false">
      <c r="A104" s="74" t="n">
        <v>0.597222222222221</v>
      </c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63"/>
    </row>
    <row r="105" customFormat="false" ht="27" hidden="true" customHeight="false" outlineLevel="0" collapsed="false">
      <c r="A105" s="72" t="n">
        <v>0.600694444444443</v>
      </c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63"/>
    </row>
    <row r="106" customFormat="false" ht="27" hidden="true" customHeight="false" outlineLevel="0" collapsed="false">
      <c r="A106" s="74" t="n">
        <v>0.604166666666665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63"/>
    </row>
    <row r="107" customFormat="false" ht="27" hidden="true" customHeight="false" outlineLevel="0" collapsed="false">
      <c r="A107" s="72" t="n">
        <v>0.607638888888888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63"/>
    </row>
    <row r="108" customFormat="false" ht="27.75" hidden="true" customHeight="false" outlineLevel="0" collapsed="false">
      <c r="A108" s="74" t="n">
        <v>0.61111111111111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60"/>
    </row>
    <row r="109" customFormat="false" ht="27" hidden="true" customHeight="false" outlineLevel="0" collapsed="false">
      <c r="A109" s="72" t="n">
        <v>0.614583333333332</v>
      </c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63"/>
    </row>
    <row r="110" customFormat="false" ht="27" hidden="true" customHeight="false" outlineLevel="0" collapsed="false">
      <c r="A110" s="74" t="n">
        <v>0.618055555555554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63"/>
    </row>
    <row r="111" customFormat="false" ht="27" hidden="true" customHeight="false" outlineLevel="0" collapsed="false">
      <c r="A111" s="72" t="n">
        <v>0.621527777777776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63"/>
    </row>
    <row r="112" s="49" customFormat="true" ht="27" hidden="true" customHeight="false" outlineLevel="0" collapsed="false">
      <c r="A112" s="74" t="n">
        <v>0.62499999999999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63"/>
      <c r="O112" s="10"/>
    </row>
    <row r="113" s="65" customFormat="true" ht="30" hidden="true" customHeight="false" outlineLevel="0" collapsed="false">
      <c r="A113" s="72" t="n">
        <v>0.62847222222222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63"/>
      <c r="O113" s="10"/>
    </row>
    <row r="114" customFormat="false" ht="27" hidden="true" customHeight="false" outlineLevel="0" collapsed="false">
      <c r="A114" s="74" t="n">
        <v>0.631944444444443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63"/>
    </row>
    <row r="115" customFormat="false" ht="27" hidden="true" customHeight="false" outlineLevel="0" collapsed="false">
      <c r="A115" s="72" t="n">
        <v>0.635416666666665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63"/>
    </row>
    <row r="116" customFormat="false" ht="27" hidden="true" customHeight="false" outlineLevel="0" collapsed="false">
      <c r="A116" s="74" t="n">
        <v>0.638888888888888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63"/>
    </row>
    <row r="117" customFormat="false" ht="27" hidden="true" customHeight="false" outlineLevel="0" collapsed="false">
      <c r="A117" s="72" t="n">
        <v>0.64236111111111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63"/>
    </row>
    <row r="118" customFormat="false" ht="27" hidden="true" customHeight="false" outlineLevel="0" collapsed="false">
      <c r="A118" s="74" t="n">
        <v>0.645833333333332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63"/>
    </row>
    <row r="119" customFormat="false" ht="27" hidden="true" customHeight="false" outlineLevel="0" collapsed="false">
      <c r="A119" s="72" t="n">
        <v>0.649305555555554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63"/>
    </row>
    <row r="120" customFormat="false" ht="27" hidden="true" customHeight="false" outlineLevel="0" collapsed="false">
      <c r="A120" s="74" t="n">
        <v>0.652777777777776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63"/>
    </row>
    <row r="121" customFormat="false" ht="27" hidden="true" customHeight="false" outlineLevel="0" collapsed="false">
      <c r="A121" s="72" t="n">
        <v>0.656249999999999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63"/>
    </row>
    <row r="122" customFormat="false" ht="27" hidden="true" customHeight="false" outlineLevel="0" collapsed="false">
      <c r="A122" s="80" t="n">
        <v>0.659722222222221</v>
      </c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63"/>
    </row>
    <row r="123" customFormat="false" ht="27" hidden="true" customHeight="false" outlineLevel="0" collapsed="false">
      <c r="A123" s="82" t="n">
        <v>0.663194444444443</v>
      </c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63"/>
    </row>
    <row r="124" customFormat="false" ht="27" hidden="false" customHeight="false" outlineLevel="0" collapsed="false">
      <c r="A124" s="80" t="n">
        <v>0.666666666666665</v>
      </c>
      <c r="B124" s="83" t="n">
        <v>1</v>
      </c>
      <c r="C124" s="83" t="n">
        <v>1</v>
      </c>
      <c r="D124" s="83" t="n">
        <v>6</v>
      </c>
      <c r="E124" s="83" t="n">
        <v>1</v>
      </c>
      <c r="F124" s="83" t="n">
        <v>3</v>
      </c>
      <c r="G124" s="83" t="n">
        <v>0</v>
      </c>
      <c r="H124" s="83" t="n">
        <v>0</v>
      </c>
      <c r="I124" s="83" t="n">
        <v>15</v>
      </c>
      <c r="J124" s="83" t="n">
        <v>3</v>
      </c>
      <c r="K124" s="83" t="n">
        <v>0</v>
      </c>
      <c r="L124" s="83" t="n">
        <v>21</v>
      </c>
      <c r="M124" s="83" t="n">
        <v>1</v>
      </c>
      <c r="N124" s="63"/>
    </row>
    <row r="125" customFormat="false" ht="27" hidden="false" customHeight="false" outlineLevel="0" collapsed="false">
      <c r="A125" s="82" t="n">
        <v>0.670138888888887</v>
      </c>
      <c r="B125" s="83" t="n">
        <v>3</v>
      </c>
      <c r="C125" s="83" t="n">
        <v>4</v>
      </c>
      <c r="D125" s="83" t="n">
        <v>4</v>
      </c>
      <c r="E125" s="83" t="n">
        <v>0</v>
      </c>
      <c r="F125" s="83" t="n">
        <v>1</v>
      </c>
      <c r="G125" s="83" t="n">
        <v>1</v>
      </c>
      <c r="H125" s="83" t="n">
        <v>1</v>
      </c>
      <c r="I125" s="83" t="n">
        <v>21</v>
      </c>
      <c r="J125" s="83" t="n">
        <v>3</v>
      </c>
      <c r="K125" s="83" t="n">
        <v>1</v>
      </c>
      <c r="L125" s="83" t="n">
        <v>13</v>
      </c>
      <c r="M125" s="83" t="n">
        <v>1</v>
      </c>
      <c r="N125" s="63"/>
    </row>
    <row r="126" customFormat="false" ht="27" hidden="false" customHeight="false" outlineLevel="0" collapsed="false">
      <c r="A126" s="80" t="n">
        <v>0.67361111111111</v>
      </c>
      <c r="B126" s="83" t="n">
        <v>3</v>
      </c>
      <c r="C126" s="83" t="n">
        <v>4</v>
      </c>
      <c r="D126" s="83" t="n">
        <v>2</v>
      </c>
      <c r="E126" s="83" t="n">
        <v>1</v>
      </c>
      <c r="F126" s="83" t="n">
        <v>2</v>
      </c>
      <c r="G126" s="83" t="n">
        <v>0</v>
      </c>
      <c r="H126" s="83" t="n">
        <v>1</v>
      </c>
      <c r="I126" s="83" t="n">
        <v>19</v>
      </c>
      <c r="J126" s="83" t="n">
        <v>1</v>
      </c>
      <c r="K126" s="83" t="n">
        <v>3</v>
      </c>
      <c r="L126" s="83" t="n">
        <v>18</v>
      </c>
      <c r="M126" s="83" t="n">
        <v>1</v>
      </c>
      <c r="N126" s="63"/>
    </row>
    <row r="127" customFormat="false" ht="27.75" hidden="false" customHeight="false" outlineLevel="0" collapsed="false">
      <c r="A127" s="82" t="n">
        <v>0.677083333333332</v>
      </c>
      <c r="B127" s="83" t="n">
        <v>2</v>
      </c>
      <c r="C127" s="83" t="n">
        <v>4</v>
      </c>
      <c r="D127" s="83" t="n">
        <v>0</v>
      </c>
      <c r="E127" s="83" t="n">
        <v>1</v>
      </c>
      <c r="F127" s="83" t="n">
        <v>1</v>
      </c>
      <c r="G127" s="83" t="n">
        <v>0</v>
      </c>
      <c r="H127" s="83" t="n">
        <v>2</v>
      </c>
      <c r="I127" s="83" t="n">
        <v>17</v>
      </c>
      <c r="J127" s="83" t="n">
        <v>2</v>
      </c>
      <c r="K127" s="83" t="n">
        <v>3</v>
      </c>
      <c r="L127" s="83" t="n">
        <v>15</v>
      </c>
      <c r="M127" s="83" t="n">
        <v>1</v>
      </c>
      <c r="N127" s="60"/>
    </row>
    <row r="128" customFormat="false" ht="27" hidden="false" customHeight="false" outlineLevel="0" collapsed="false">
      <c r="A128" s="80" t="n">
        <v>0.680555555555554</v>
      </c>
      <c r="B128" s="83" t="n">
        <v>1</v>
      </c>
      <c r="C128" s="83" t="n">
        <v>1</v>
      </c>
      <c r="D128" s="83" t="n">
        <v>2</v>
      </c>
      <c r="E128" s="83" t="n">
        <v>1</v>
      </c>
      <c r="F128" s="83" t="n">
        <v>3</v>
      </c>
      <c r="G128" s="83" t="n">
        <v>0</v>
      </c>
      <c r="H128" s="83" t="n">
        <v>1</v>
      </c>
      <c r="I128" s="83" t="n">
        <v>16</v>
      </c>
      <c r="J128" s="83" t="n">
        <v>2</v>
      </c>
      <c r="K128" s="83" t="n">
        <v>3</v>
      </c>
      <c r="L128" s="83" t="n">
        <v>20</v>
      </c>
      <c r="M128" s="83" t="n">
        <v>1</v>
      </c>
      <c r="N128" s="63"/>
    </row>
    <row r="129" customFormat="false" ht="27" hidden="false" customHeight="false" outlineLevel="0" collapsed="false">
      <c r="A129" s="82" t="n">
        <v>0.684027777777776</v>
      </c>
      <c r="B129" s="83" t="n">
        <v>2</v>
      </c>
      <c r="C129" s="83" t="n">
        <v>6</v>
      </c>
      <c r="D129" s="83" t="n">
        <v>3</v>
      </c>
      <c r="E129" s="83" t="n">
        <v>0</v>
      </c>
      <c r="F129" s="83" t="n">
        <v>1</v>
      </c>
      <c r="G129" s="83" t="n">
        <v>0</v>
      </c>
      <c r="H129" s="83" t="n">
        <v>0</v>
      </c>
      <c r="I129" s="83" t="n">
        <v>24</v>
      </c>
      <c r="J129" s="83" t="n">
        <v>0</v>
      </c>
      <c r="K129" s="83" t="n">
        <v>5</v>
      </c>
      <c r="L129" s="83" t="n">
        <v>8</v>
      </c>
      <c r="M129" s="83" t="n">
        <v>0</v>
      </c>
      <c r="N129" s="63"/>
    </row>
    <row r="130" customFormat="false" ht="27" hidden="false" customHeight="false" outlineLevel="0" collapsed="false">
      <c r="A130" s="80" t="n">
        <v>0.687499999999998</v>
      </c>
      <c r="B130" s="83" t="n">
        <v>8</v>
      </c>
      <c r="C130" s="83" t="n">
        <v>3</v>
      </c>
      <c r="D130" s="83" t="n">
        <v>5</v>
      </c>
      <c r="E130" s="83" t="n">
        <v>1</v>
      </c>
      <c r="F130" s="83" t="n">
        <v>0</v>
      </c>
      <c r="G130" s="83" t="n">
        <v>0</v>
      </c>
      <c r="H130" s="83" t="n">
        <v>1</v>
      </c>
      <c r="I130" s="83" t="n">
        <v>12</v>
      </c>
      <c r="J130" s="83" t="n">
        <v>0</v>
      </c>
      <c r="K130" s="83" t="n">
        <v>2</v>
      </c>
      <c r="L130" s="83" t="n">
        <v>12</v>
      </c>
      <c r="M130" s="83" t="n">
        <v>1</v>
      </c>
      <c r="N130" s="63"/>
    </row>
    <row r="131" customFormat="false" ht="27" hidden="false" customHeight="false" outlineLevel="0" collapsed="false">
      <c r="A131" s="82" t="n">
        <v>0.690972222222221</v>
      </c>
      <c r="B131" s="83" t="n">
        <v>0</v>
      </c>
      <c r="C131" s="83" t="n">
        <v>4</v>
      </c>
      <c r="D131" s="83" t="n">
        <v>2</v>
      </c>
      <c r="E131" s="83" t="n">
        <v>0</v>
      </c>
      <c r="F131" s="83" t="n">
        <v>4</v>
      </c>
      <c r="G131" s="83" t="n">
        <v>0</v>
      </c>
      <c r="H131" s="83" t="n">
        <v>0</v>
      </c>
      <c r="I131" s="83" t="n">
        <v>18</v>
      </c>
      <c r="J131" s="83" t="n">
        <v>0</v>
      </c>
      <c r="K131" s="83" t="n">
        <v>2</v>
      </c>
      <c r="L131" s="83" t="n">
        <v>18</v>
      </c>
      <c r="M131" s="83" t="n">
        <v>1</v>
      </c>
      <c r="N131" s="63"/>
    </row>
    <row r="132" customFormat="false" ht="27" hidden="false" customHeight="false" outlineLevel="0" collapsed="false">
      <c r="A132" s="80" t="n">
        <v>0.694444444444443</v>
      </c>
      <c r="B132" s="83" t="n">
        <v>0</v>
      </c>
      <c r="C132" s="83" t="n">
        <v>3</v>
      </c>
      <c r="D132" s="83" t="n">
        <v>4</v>
      </c>
      <c r="E132" s="83" t="n">
        <v>1</v>
      </c>
      <c r="F132" s="83" t="n">
        <v>5</v>
      </c>
      <c r="G132" s="83" t="n">
        <v>0</v>
      </c>
      <c r="H132" s="83" t="n">
        <v>1</v>
      </c>
      <c r="I132" s="83" t="n">
        <v>18</v>
      </c>
      <c r="J132" s="83" t="n">
        <v>2</v>
      </c>
      <c r="K132" s="83" t="n">
        <v>2</v>
      </c>
      <c r="L132" s="83" t="n">
        <v>21</v>
      </c>
      <c r="M132" s="83" t="n">
        <v>3</v>
      </c>
      <c r="N132" s="63"/>
    </row>
    <row r="133" customFormat="false" ht="27" hidden="false" customHeight="false" outlineLevel="0" collapsed="false">
      <c r="A133" s="82" t="n">
        <v>0.697916666666665</v>
      </c>
      <c r="B133" s="83" t="n">
        <v>1</v>
      </c>
      <c r="C133" s="83" t="n">
        <v>4</v>
      </c>
      <c r="D133" s="83" t="n">
        <v>2</v>
      </c>
      <c r="E133" s="83" t="n">
        <v>0</v>
      </c>
      <c r="F133" s="83" t="n">
        <v>1</v>
      </c>
      <c r="G133" s="83" t="n">
        <v>0</v>
      </c>
      <c r="H133" s="83" t="n">
        <v>0</v>
      </c>
      <c r="I133" s="83" t="n">
        <v>17</v>
      </c>
      <c r="J133" s="83" t="n">
        <v>2</v>
      </c>
      <c r="K133" s="83" t="n">
        <v>0</v>
      </c>
      <c r="L133" s="83" t="n">
        <v>20</v>
      </c>
      <c r="M133" s="83" t="n">
        <v>1</v>
      </c>
      <c r="N133" s="63"/>
    </row>
    <row r="134" customFormat="false" ht="27" hidden="false" customHeight="false" outlineLevel="0" collapsed="false">
      <c r="A134" s="80" t="n">
        <v>0.701388888888887</v>
      </c>
      <c r="B134" s="83" t="n">
        <v>2</v>
      </c>
      <c r="C134" s="83" t="n">
        <v>7</v>
      </c>
      <c r="D134" s="83" t="n">
        <v>4</v>
      </c>
      <c r="E134" s="83" t="n">
        <v>0</v>
      </c>
      <c r="F134" s="83" t="n">
        <v>1</v>
      </c>
      <c r="G134" s="83" t="n">
        <v>1</v>
      </c>
      <c r="H134" s="83" t="n">
        <v>0</v>
      </c>
      <c r="I134" s="83" t="n">
        <v>18</v>
      </c>
      <c r="J134" s="83" t="n">
        <v>1</v>
      </c>
      <c r="K134" s="83" t="n">
        <v>2</v>
      </c>
      <c r="L134" s="83" t="n">
        <v>23</v>
      </c>
      <c r="M134" s="83" t="n">
        <v>2</v>
      </c>
      <c r="N134" s="63"/>
    </row>
    <row r="135" customFormat="false" ht="27" hidden="false" customHeight="false" outlineLevel="0" collapsed="false">
      <c r="A135" s="82" t="n">
        <v>0.704861111111109</v>
      </c>
      <c r="B135" s="83" t="n">
        <v>5</v>
      </c>
      <c r="C135" s="83" t="n">
        <v>1</v>
      </c>
      <c r="D135" s="83" t="n">
        <v>3</v>
      </c>
      <c r="E135" s="83" t="n">
        <v>0</v>
      </c>
      <c r="F135" s="83" t="n">
        <v>6</v>
      </c>
      <c r="G135" s="83" t="n">
        <v>1</v>
      </c>
      <c r="H135" s="83" t="n">
        <v>2</v>
      </c>
      <c r="I135" s="83" t="n">
        <v>17</v>
      </c>
      <c r="J135" s="83" t="n">
        <v>1</v>
      </c>
      <c r="K135" s="83" t="n">
        <v>3</v>
      </c>
      <c r="L135" s="83" t="n">
        <v>19</v>
      </c>
      <c r="M135" s="83" t="n">
        <v>2</v>
      </c>
      <c r="N135" s="63"/>
    </row>
    <row r="136" customFormat="false" ht="27" hidden="false" customHeight="false" outlineLevel="0" collapsed="false">
      <c r="A136" s="80" t="n">
        <v>0.708333333333332</v>
      </c>
      <c r="B136" s="83" t="n">
        <v>6</v>
      </c>
      <c r="C136" s="83" t="n">
        <v>5</v>
      </c>
      <c r="D136" s="83" t="n">
        <v>5</v>
      </c>
      <c r="E136" s="83" t="n">
        <v>1</v>
      </c>
      <c r="F136" s="83" t="n">
        <v>5</v>
      </c>
      <c r="G136" s="83" t="n">
        <v>1</v>
      </c>
      <c r="H136" s="83" t="n">
        <v>0</v>
      </c>
      <c r="I136" s="83" t="n">
        <v>16</v>
      </c>
      <c r="J136" s="83" t="n">
        <v>0</v>
      </c>
      <c r="K136" s="83" t="n">
        <v>2</v>
      </c>
      <c r="L136" s="83" t="n">
        <v>13</v>
      </c>
      <c r="M136" s="83" t="n">
        <v>1</v>
      </c>
      <c r="N136" s="63"/>
    </row>
    <row r="137" customFormat="false" ht="27" hidden="false" customHeight="false" outlineLevel="0" collapsed="false">
      <c r="A137" s="82" t="n">
        <v>0.711805555555554</v>
      </c>
      <c r="B137" s="83" t="n">
        <v>8</v>
      </c>
      <c r="C137" s="83" t="n">
        <v>3</v>
      </c>
      <c r="D137" s="83" t="n">
        <v>2</v>
      </c>
      <c r="E137" s="83" t="n">
        <v>1</v>
      </c>
      <c r="F137" s="83" t="n">
        <v>3</v>
      </c>
      <c r="G137" s="83" t="n">
        <v>1</v>
      </c>
      <c r="H137" s="83" t="n">
        <v>1</v>
      </c>
      <c r="I137" s="83" t="n">
        <v>26</v>
      </c>
      <c r="J137" s="83" t="n">
        <v>0</v>
      </c>
      <c r="K137" s="83" t="n">
        <v>1</v>
      </c>
      <c r="L137" s="83" t="n">
        <v>15</v>
      </c>
      <c r="M137" s="83" t="n">
        <v>3</v>
      </c>
      <c r="N137" s="63"/>
    </row>
    <row r="138" customFormat="false" ht="27" hidden="false" customHeight="false" outlineLevel="0" collapsed="false">
      <c r="A138" s="80" t="n">
        <v>0.715277777777776</v>
      </c>
      <c r="B138" s="83" t="n">
        <v>9</v>
      </c>
      <c r="C138" s="83" t="n">
        <v>5</v>
      </c>
      <c r="D138" s="83" t="n">
        <v>2</v>
      </c>
      <c r="E138" s="83" t="n">
        <v>2</v>
      </c>
      <c r="F138" s="83" t="n">
        <v>4</v>
      </c>
      <c r="G138" s="83" t="n">
        <v>0</v>
      </c>
      <c r="H138" s="83" t="n">
        <v>1</v>
      </c>
      <c r="I138" s="83" t="n">
        <v>18</v>
      </c>
      <c r="J138" s="83" t="n">
        <v>3</v>
      </c>
      <c r="K138" s="83" t="n">
        <v>3</v>
      </c>
      <c r="L138" s="83" t="n">
        <v>21</v>
      </c>
      <c r="M138" s="83" t="n">
        <v>2</v>
      </c>
      <c r="N138" s="63"/>
    </row>
    <row r="139" customFormat="false" ht="27" hidden="false" customHeight="false" outlineLevel="0" collapsed="false">
      <c r="A139" s="82" t="n">
        <v>0.718749999999998</v>
      </c>
      <c r="B139" s="83" t="n">
        <v>8</v>
      </c>
      <c r="C139" s="83" t="n">
        <v>4</v>
      </c>
      <c r="D139" s="83" t="n">
        <v>2</v>
      </c>
      <c r="E139" s="83" t="n">
        <v>0</v>
      </c>
      <c r="F139" s="83" t="n">
        <v>4</v>
      </c>
      <c r="G139" s="83" t="n">
        <v>0</v>
      </c>
      <c r="H139" s="83" t="n">
        <v>2</v>
      </c>
      <c r="I139" s="83" t="n">
        <v>19</v>
      </c>
      <c r="J139" s="83" t="n">
        <v>1</v>
      </c>
      <c r="K139" s="83" t="n">
        <v>0</v>
      </c>
      <c r="L139" s="83" t="n">
        <v>16</v>
      </c>
      <c r="M139" s="83" t="n">
        <v>1</v>
      </c>
      <c r="N139" s="63"/>
    </row>
    <row r="140" customFormat="false" ht="27" hidden="false" customHeight="false" outlineLevel="0" collapsed="false">
      <c r="A140" s="80" t="n">
        <v>0.722222222222221</v>
      </c>
      <c r="B140" s="83" t="n">
        <v>7</v>
      </c>
      <c r="C140" s="83" t="n">
        <v>1</v>
      </c>
      <c r="D140" s="83" t="n">
        <v>5</v>
      </c>
      <c r="E140" s="83" t="n">
        <v>1</v>
      </c>
      <c r="F140" s="83" t="n">
        <v>2</v>
      </c>
      <c r="G140" s="83" t="n">
        <v>1</v>
      </c>
      <c r="H140" s="83" t="n">
        <v>0</v>
      </c>
      <c r="I140" s="83" t="n">
        <v>15</v>
      </c>
      <c r="J140" s="83" t="n">
        <v>0</v>
      </c>
      <c r="K140" s="83" t="n">
        <v>0</v>
      </c>
      <c r="L140" s="83" t="n">
        <v>18</v>
      </c>
      <c r="M140" s="83" t="n">
        <v>1</v>
      </c>
      <c r="N140" s="63"/>
    </row>
    <row r="141" customFormat="false" ht="27" hidden="false" customHeight="false" outlineLevel="0" collapsed="false">
      <c r="A141" s="82" t="n">
        <v>0.725694444444443</v>
      </c>
      <c r="B141" s="83" t="n">
        <v>4</v>
      </c>
      <c r="C141" s="83" t="n">
        <v>4</v>
      </c>
      <c r="D141" s="83" t="n">
        <v>6</v>
      </c>
      <c r="E141" s="83" t="n">
        <v>3</v>
      </c>
      <c r="F141" s="83" t="n">
        <v>1</v>
      </c>
      <c r="G141" s="83" t="n">
        <v>5</v>
      </c>
      <c r="H141" s="83" t="n">
        <v>0</v>
      </c>
      <c r="I141" s="83" t="n">
        <v>28</v>
      </c>
      <c r="J141" s="83" t="n">
        <v>0</v>
      </c>
      <c r="K141" s="83" t="n">
        <v>2</v>
      </c>
      <c r="L141" s="83" t="n">
        <v>12</v>
      </c>
      <c r="M141" s="83" t="n">
        <v>4</v>
      </c>
      <c r="N141" s="63"/>
    </row>
    <row r="142" customFormat="false" ht="27" hidden="false" customHeight="false" outlineLevel="0" collapsed="false">
      <c r="A142" s="80" t="n">
        <v>0.729166666666665</v>
      </c>
      <c r="B142" s="83" t="n">
        <v>4</v>
      </c>
      <c r="C142" s="83" t="n">
        <v>8</v>
      </c>
      <c r="D142" s="83" t="n">
        <v>2</v>
      </c>
      <c r="E142" s="83" t="n">
        <v>2</v>
      </c>
      <c r="F142" s="83" t="n">
        <v>4</v>
      </c>
      <c r="G142" s="83" t="n">
        <v>1</v>
      </c>
      <c r="H142" s="83" t="n">
        <v>2</v>
      </c>
      <c r="I142" s="83" t="n">
        <v>27</v>
      </c>
      <c r="J142" s="83" t="n">
        <v>0</v>
      </c>
      <c r="K142" s="83" t="n">
        <v>2</v>
      </c>
      <c r="L142" s="83" t="n">
        <v>17</v>
      </c>
      <c r="M142" s="83" t="n">
        <v>2</v>
      </c>
      <c r="N142" s="63"/>
    </row>
    <row r="143" customFormat="false" ht="27" hidden="false" customHeight="false" outlineLevel="0" collapsed="false">
      <c r="A143" s="82" t="n">
        <v>0.732638888888887</v>
      </c>
      <c r="B143" s="83" t="n">
        <v>3</v>
      </c>
      <c r="C143" s="83" t="n">
        <v>3</v>
      </c>
      <c r="D143" s="83" t="n">
        <v>8</v>
      </c>
      <c r="E143" s="83" t="n">
        <v>3</v>
      </c>
      <c r="F143" s="83" t="n">
        <v>5</v>
      </c>
      <c r="G143" s="83" t="n">
        <v>2</v>
      </c>
      <c r="H143" s="83" t="n">
        <v>0</v>
      </c>
      <c r="I143" s="83" t="n">
        <v>14</v>
      </c>
      <c r="J143" s="83" t="n">
        <v>1</v>
      </c>
      <c r="K143" s="83" t="n">
        <v>5</v>
      </c>
      <c r="L143" s="83" t="n">
        <v>18</v>
      </c>
      <c r="M143" s="83" t="n">
        <v>2</v>
      </c>
      <c r="N143" s="63"/>
    </row>
    <row r="144" customFormat="false" ht="27" hidden="false" customHeight="false" outlineLevel="0" collapsed="false">
      <c r="A144" s="80" t="n">
        <v>0.736111111111109</v>
      </c>
      <c r="B144" s="84" t="n">
        <v>7</v>
      </c>
      <c r="C144" s="84" t="n">
        <v>3</v>
      </c>
      <c r="D144" s="84" t="n">
        <v>5</v>
      </c>
      <c r="E144" s="84" t="n">
        <v>2</v>
      </c>
      <c r="F144" s="84" t="n">
        <v>1</v>
      </c>
      <c r="G144" s="84" t="n">
        <v>2</v>
      </c>
      <c r="H144" s="84" t="n">
        <v>1</v>
      </c>
      <c r="I144" s="84" t="n">
        <v>19</v>
      </c>
      <c r="J144" s="84" t="n">
        <v>1</v>
      </c>
      <c r="K144" s="84" t="n">
        <v>1</v>
      </c>
      <c r="L144" s="84" t="n">
        <v>25</v>
      </c>
      <c r="M144" s="84" t="n">
        <v>1</v>
      </c>
      <c r="N144" s="63"/>
    </row>
    <row r="145" customFormat="false" ht="27" hidden="false" customHeight="false" outlineLevel="0" collapsed="false">
      <c r="A145" s="82" t="n">
        <v>0.739583333333332</v>
      </c>
      <c r="B145" s="84" t="n">
        <v>5</v>
      </c>
      <c r="C145" s="84" t="n">
        <v>3</v>
      </c>
      <c r="D145" s="84" t="n">
        <v>3</v>
      </c>
      <c r="E145" s="84" t="n">
        <v>0</v>
      </c>
      <c r="F145" s="84" t="n">
        <v>2</v>
      </c>
      <c r="G145" s="84" t="n">
        <v>2</v>
      </c>
      <c r="H145" s="84" t="n">
        <v>2</v>
      </c>
      <c r="I145" s="84" t="n">
        <v>21</v>
      </c>
      <c r="J145" s="84" t="n">
        <v>3</v>
      </c>
      <c r="K145" s="84" t="n">
        <v>1</v>
      </c>
      <c r="L145" s="84" t="n">
        <v>25</v>
      </c>
      <c r="M145" s="84" t="n">
        <v>4</v>
      </c>
      <c r="N145" s="63"/>
    </row>
    <row r="146" customFormat="false" ht="27" hidden="false" customHeight="false" outlineLevel="0" collapsed="false">
      <c r="A146" s="80" t="n">
        <v>0.743055555555554</v>
      </c>
      <c r="B146" s="85" t="n">
        <v>4</v>
      </c>
      <c r="C146" s="85" t="n">
        <v>2</v>
      </c>
      <c r="D146" s="85" t="n">
        <v>4</v>
      </c>
      <c r="E146" s="85" t="n">
        <v>1</v>
      </c>
      <c r="F146" s="85" t="n">
        <v>4</v>
      </c>
      <c r="G146" s="85" t="n">
        <v>3</v>
      </c>
      <c r="H146" s="85" t="n">
        <v>2</v>
      </c>
      <c r="I146" s="85" t="n">
        <v>20</v>
      </c>
      <c r="J146" s="85" t="n">
        <v>1</v>
      </c>
      <c r="K146" s="85" t="n">
        <v>2</v>
      </c>
      <c r="L146" s="85" t="n">
        <v>21</v>
      </c>
      <c r="M146" s="85" t="n">
        <v>4</v>
      </c>
      <c r="N146" s="63"/>
    </row>
    <row r="147" customFormat="false" ht="27" hidden="false" customHeight="false" outlineLevel="0" collapsed="false">
      <c r="A147" s="82" t="n">
        <v>0.746527777777776</v>
      </c>
      <c r="B147" s="85" t="n">
        <v>5</v>
      </c>
      <c r="C147" s="85" t="n">
        <v>5</v>
      </c>
      <c r="D147" s="85" t="n">
        <v>4</v>
      </c>
      <c r="E147" s="85" t="n">
        <v>1</v>
      </c>
      <c r="F147" s="85" t="n">
        <v>2</v>
      </c>
      <c r="G147" s="85" t="n">
        <v>2</v>
      </c>
      <c r="H147" s="85" t="n">
        <v>0</v>
      </c>
      <c r="I147" s="85" t="n">
        <v>18</v>
      </c>
      <c r="J147" s="85" t="n">
        <v>0</v>
      </c>
      <c r="K147" s="85" t="n">
        <v>3</v>
      </c>
      <c r="L147" s="85" t="n">
        <v>13</v>
      </c>
      <c r="M147" s="85" t="n">
        <v>2</v>
      </c>
      <c r="N147" s="63"/>
    </row>
    <row r="148" customFormat="false" ht="27.75" hidden="true" customHeight="false" outlineLevel="0" collapsed="false">
      <c r="A148" s="80" t="n">
        <v>0.749999999999998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60"/>
      <c r="O148" s="70"/>
    </row>
    <row r="149" customFormat="false" ht="27" hidden="true" customHeight="false" outlineLevel="0" collapsed="false">
      <c r="A149" s="82" t="n">
        <v>0.75347222222222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71"/>
      <c r="O149" s="70"/>
    </row>
    <row r="150" customFormat="false" ht="27" hidden="true" customHeight="false" outlineLevel="0" collapsed="false">
      <c r="A150" s="80" t="n">
        <v>0.756944444444443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71"/>
      <c r="O150" s="70"/>
    </row>
    <row r="151" customFormat="false" ht="27" hidden="true" customHeight="false" outlineLevel="0" collapsed="false">
      <c r="A151" s="82" t="n">
        <v>0.760416666666665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71"/>
      <c r="O151" s="70"/>
    </row>
    <row r="152" customFormat="false" ht="27" hidden="true" customHeight="false" outlineLevel="0" collapsed="false">
      <c r="A152" s="80" t="n">
        <v>0.763888888888887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63"/>
    </row>
    <row r="153" customFormat="false" ht="27" hidden="true" customHeight="false" outlineLevel="0" collapsed="false">
      <c r="A153" s="82" t="n">
        <v>0.767361111111109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63"/>
    </row>
    <row r="154" customFormat="false" ht="27" hidden="true" customHeight="false" outlineLevel="0" collapsed="false">
      <c r="A154" s="80" t="n">
        <v>0.770833333333331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63"/>
    </row>
    <row r="155" customFormat="false" ht="27" hidden="true" customHeight="false" outlineLevel="0" collapsed="false">
      <c r="A155" s="82" t="n">
        <v>0.774305555555554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63"/>
    </row>
    <row r="156" customFormat="false" ht="27" hidden="true" customHeight="false" outlineLevel="0" collapsed="false">
      <c r="A156" s="80" t="n">
        <v>0.777777777777776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63"/>
    </row>
    <row r="157" customFormat="false" ht="27" hidden="true" customHeight="false" outlineLevel="0" collapsed="false">
      <c r="A157" s="82" t="n">
        <v>0.781249999999998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63"/>
    </row>
    <row r="158" customFormat="false" ht="27" hidden="true" customHeight="false" outlineLevel="0" collapsed="false">
      <c r="A158" s="80" t="n">
        <v>0.78472222222222</v>
      </c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63"/>
    </row>
    <row r="159" customFormat="false" ht="27" hidden="true" customHeight="false" outlineLevel="0" collapsed="false">
      <c r="A159" s="82" t="n">
        <v>0.788194444444443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63"/>
    </row>
    <row r="160" customFormat="false" ht="27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</row>
    <row r="166" customFormat="false" ht="27" hidden="false" customHeight="false" outlineLevel="0" collapsed="false">
      <c r="A166" s="10"/>
    </row>
    <row r="167" customFormat="false" ht="27" hidden="false" customHeight="false" outlineLevel="0" collapsed="false">
      <c r="A167" s="89"/>
    </row>
    <row r="168" customFormat="false" ht="27" hidden="false" customHeight="false" outlineLevel="0" collapsed="false">
      <c r="A168" s="89"/>
    </row>
    <row r="169" customFormat="false" ht="27" hidden="false" customHeight="false" outlineLevel="0" collapsed="false">
      <c r="A169" s="89"/>
    </row>
    <row r="170" customFormat="false" ht="27" hidden="false" customHeight="false" outlineLevel="0" collapsed="false">
      <c r="A170" s="89"/>
    </row>
    <row r="171" customFormat="false" ht="27" hidden="false" customHeight="false" outlineLevel="0" collapsed="false">
      <c r="A171" s="89"/>
    </row>
    <row r="172" customFormat="false" ht="27" hidden="false" customHeight="false" outlineLevel="0" collapsed="false">
      <c r="A172" s="89"/>
    </row>
    <row r="173" customFormat="false" ht="27" hidden="false" customHeight="false" outlineLevel="0" collapsed="false">
      <c r="A173" s="89"/>
    </row>
    <row r="174" customFormat="false" ht="27" hidden="false" customHeight="false" outlineLevel="0" collapsed="false">
      <c r="A174" s="89"/>
    </row>
    <row r="175" customFormat="false" ht="27" hidden="false" customHeight="false" outlineLevel="0" collapsed="false">
      <c r="A175" s="89"/>
    </row>
    <row r="176" customFormat="false" ht="27" hidden="false" customHeight="false" outlineLevel="0" collapsed="false">
      <c r="A176" s="89"/>
    </row>
    <row r="177" customFormat="false" ht="27" hidden="false" customHeight="false" outlineLevel="0" collapsed="false">
      <c r="A177" s="89"/>
    </row>
    <row r="178" customFormat="false" ht="27" hidden="false" customHeight="false" outlineLevel="0" collapsed="false">
      <c r="A178" s="89"/>
    </row>
    <row r="179" customFormat="false" ht="27" hidden="false" customHeight="false" outlineLevel="0" collapsed="false">
      <c r="A179" s="89"/>
    </row>
    <row r="180" customFormat="false" ht="27" hidden="false" customHeight="false" outlineLevel="0" collapsed="false">
      <c r="A180" s="89"/>
    </row>
    <row r="181" customFormat="false" ht="27" hidden="false" customHeight="false" outlineLevel="0" collapsed="false">
      <c r="A181" s="89"/>
    </row>
    <row r="182" customFormat="false" ht="27" hidden="false" customHeight="false" outlineLevel="0" collapsed="false">
      <c r="A182" s="89"/>
    </row>
    <row r="183" customFormat="false" ht="27" hidden="false" customHeight="false" outlineLevel="0" collapsed="false">
      <c r="A183" s="89"/>
    </row>
    <row r="184" customFormat="false" ht="27" hidden="false" customHeight="false" outlineLevel="0" collapsed="false">
      <c r="A184" s="89"/>
    </row>
    <row r="185" customFormat="false" ht="27" hidden="false" customHeight="false" outlineLevel="0" collapsed="false">
      <c r="A185" s="89"/>
    </row>
    <row r="186" customFormat="false" ht="27" hidden="false" customHeight="false" outlineLevel="0" collapsed="false">
      <c r="A186" s="89"/>
    </row>
    <row r="187" customFormat="false" ht="27" hidden="false" customHeight="false" outlineLevel="0" collapsed="false">
      <c r="A187" s="89"/>
    </row>
    <row r="188" customFormat="false" ht="27" hidden="false" customHeight="false" outlineLevel="0" collapsed="false">
      <c r="A188" s="89"/>
    </row>
    <row r="189" customFormat="false" ht="27" hidden="false" customHeight="false" outlineLevel="0" collapsed="false">
      <c r="A189" s="89"/>
    </row>
    <row r="190" customFormat="false" ht="27" hidden="false" customHeight="false" outlineLevel="0" collapsed="false">
      <c r="A190" s="89"/>
    </row>
    <row r="191" customFormat="false" ht="27" hidden="false" customHeight="false" outlineLevel="0" collapsed="false">
      <c r="A191" s="89"/>
    </row>
    <row r="192" customFormat="false" ht="27" hidden="false" customHeight="false" outlineLevel="0" collapsed="false">
      <c r="A192" s="89"/>
    </row>
    <row r="193" customFormat="false" ht="27" hidden="false" customHeight="false" outlineLevel="0" collapsed="false">
      <c r="A193" s="89"/>
    </row>
    <row r="194" customFormat="false" ht="27" hidden="false" customHeight="false" outlineLevel="0" collapsed="false">
      <c r="A194" s="89"/>
    </row>
    <row r="195" customFormat="false" ht="27" hidden="false" customHeight="false" outlineLevel="0" collapsed="false">
      <c r="A195" s="89"/>
    </row>
    <row r="196" customFormat="false" ht="27" hidden="false" customHeight="false" outlineLevel="0" collapsed="false">
      <c r="A196" s="89"/>
    </row>
    <row r="197" customFormat="false" ht="27" hidden="false" customHeight="false" outlineLevel="0" collapsed="false">
      <c r="A197" s="89"/>
    </row>
    <row r="198" customFormat="false" ht="27" hidden="false" customHeight="false" outlineLevel="0" collapsed="false">
      <c r="A198" s="89"/>
    </row>
    <row r="199" customFormat="false" ht="27" hidden="false" customHeight="false" outlineLevel="0" collapsed="false">
      <c r="A199" s="89"/>
    </row>
    <row r="200" customFormat="false" ht="27" hidden="false" customHeight="false" outlineLevel="0" collapsed="false">
      <c r="A200" s="89"/>
    </row>
    <row r="201" customFormat="false" ht="27" hidden="false" customHeight="false" outlineLevel="0" collapsed="false">
      <c r="A201" s="89"/>
    </row>
    <row r="202" customFormat="false" ht="27" hidden="false" customHeight="false" outlineLevel="0" collapsed="false">
      <c r="A202" s="89"/>
    </row>
    <row r="203" customFormat="false" ht="27" hidden="false" customHeight="false" outlineLevel="0" collapsed="false">
      <c r="A203" s="89"/>
    </row>
    <row r="204" customFormat="false" ht="27" hidden="false" customHeight="false" outlineLevel="0" collapsed="false">
      <c r="A204" s="89"/>
    </row>
    <row r="205" customFormat="false" ht="27" hidden="false" customHeight="false" outlineLevel="0" collapsed="false">
      <c r="A205" s="89"/>
    </row>
    <row r="206" customFormat="false" ht="27" hidden="false" customHeight="false" outlineLevel="0" collapsed="false">
      <c r="A206" s="89"/>
    </row>
    <row r="207" customFormat="false" ht="27" hidden="false" customHeight="false" outlineLevel="0" collapsed="false">
      <c r="A207" s="89"/>
    </row>
    <row r="208" customFormat="false" ht="27" hidden="false" customHeight="false" outlineLevel="0" collapsed="false">
      <c r="A208" s="89"/>
    </row>
    <row r="209" customFormat="false" ht="27" hidden="false" customHeight="false" outlineLevel="0" collapsed="false">
      <c r="A209" s="89"/>
    </row>
    <row r="210" customFormat="false" ht="27" hidden="false" customHeight="false" outlineLevel="0" collapsed="false">
      <c r="A210" s="89"/>
    </row>
    <row r="211" customFormat="false" ht="27" hidden="false" customHeight="false" outlineLevel="0" collapsed="false">
      <c r="A211" s="89"/>
    </row>
    <row r="212" customFormat="false" ht="27" hidden="false" customHeight="false" outlineLevel="0" collapsed="false">
      <c r="A212" s="89"/>
    </row>
    <row r="213" customFormat="false" ht="27" hidden="false" customHeight="false" outlineLevel="0" collapsed="false">
      <c r="A213" s="89"/>
    </row>
    <row r="214" customFormat="false" ht="27" hidden="false" customHeight="false" outlineLevel="0" collapsed="false">
      <c r="A214" s="89"/>
    </row>
    <row r="215" customFormat="false" ht="27" hidden="false" customHeight="false" outlineLevel="0" collapsed="false">
      <c r="A215" s="89"/>
    </row>
    <row r="216" customFormat="false" ht="27" hidden="false" customHeight="false" outlineLevel="0" collapsed="false">
      <c r="A216" s="89"/>
    </row>
    <row r="217" customFormat="false" ht="27" hidden="false" customHeight="false" outlineLevel="0" collapsed="false">
      <c r="A217" s="89"/>
    </row>
    <row r="218" customFormat="false" ht="27" hidden="false" customHeight="false" outlineLevel="0" collapsed="false">
      <c r="A218" s="89"/>
    </row>
  </sheetData>
  <mergeCells count="2">
    <mergeCell ref="A3:M3"/>
    <mergeCell ref="A160:M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B124" activeCellId="0" sqref="B124:M147"/>
    </sheetView>
  </sheetViews>
  <sheetFormatPr defaultColWidth="20.70703125" defaultRowHeight="27" zeroHeight="false" outlineLevelRow="0" outlineLevelCol="0"/>
  <cols>
    <col collapsed="false" customWidth="true" hidden="false" outlineLevel="0" max="1" min="1" style="48" width="26.13"/>
    <col collapsed="false" customWidth="true" hidden="false" outlineLevel="0" max="2" min="2" style="10" width="23.56"/>
    <col collapsed="false" customWidth="false" hidden="false" outlineLevel="0" max="13" min="3" style="10" width="20.7"/>
    <col collapsed="false" customWidth="false" hidden="false" outlineLevel="0" max="14" min="14" style="49" width="20.7"/>
    <col collapsed="false" customWidth="false" hidden="false" outlineLevel="0" max="257" min="15" style="10" width="20.7"/>
  </cols>
  <sheetData>
    <row r="1" customFormat="false" ht="25.5" hidden="false" customHeight="false" outlineLevel="0" collapsed="false">
      <c r="A1" s="50" t="s">
        <v>43</v>
      </c>
      <c r="B1" s="51" t="s">
        <v>44</v>
      </c>
      <c r="C1" s="52" t="s">
        <v>45</v>
      </c>
      <c r="D1" s="53" t="s">
        <v>46</v>
      </c>
      <c r="E1" s="51" t="s">
        <v>47</v>
      </c>
      <c r="F1" s="52" t="s">
        <v>48</v>
      </c>
      <c r="G1" s="53" t="s">
        <v>49</v>
      </c>
      <c r="H1" s="54" t="s">
        <v>50</v>
      </c>
      <c r="I1" s="54" t="s">
        <v>51</v>
      </c>
      <c r="J1" s="54" t="s">
        <v>52</v>
      </c>
      <c r="K1" s="51" t="s">
        <v>53</v>
      </c>
      <c r="L1" s="52" t="s">
        <v>54</v>
      </c>
      <c r="M1" s="53" t="s">
        <v>55</v>
      </c>
      <c r="N1" s="55"/>
    </row>
    <row r="2" customFormat="false" ht="25.5" hidden="false" customHeight="false" outlineLevel="0" collapsed="false">
      <c r="A2" s="50" t="s">
        <v>56</v>
      </c>
      <c r="B2" s="56" t="n">
        <f aca="false">'Input-Vehicles'!B2</f>
        <v>0</v>
      </c>
      <c r="C2" s="56" t="n">
        <f aca="false">'Input-Vehicles'!C2</f>
        <v>1</v>
      </c>
      <c r="D2" s="56" t="n">
        <f aca="false">'Input-Vehicles'!D2</f>
        <v>0</v>
      </c>
      <c r="E2" s="56" t="n">
        <f aca="false">'Input-Vehicles'!E2</f>
        <v>0</v>
      </c>
      <c r="F2" s="56" t="n">
        <f aca="false">'Input-Vehicles'!F2</f>
        <v>1</v>
      </c>
      <c r="G2" s="56" t="n">
        <f aca="false">'Input-Vehicles'!G2</f>
        <v>0</v>
      </c>
      <c r="H2" s="56" t="n">
        <f aca="false">'Input-Vehicles'!H2</f>
        <v>0</v>
      </c>
      <c r="I2" s="56" t="n">
        <f aca="false">'Input-Vehicles'!I2</f>
        <v>2</v>
      </c>
      <c r="J2" s="56" t="n">
        <f aca="false">'Input-Vehicles'!J2</f>
        <v>0</v>
      </c>
      <c r="K2" s="56" t="n">
        <f aca="false">'Input-Vehicles'!K2</f>
        <v>0</v>
      </c>
      <c r="L2" s="56" t="n">
        <f aca="false">'Input-Vehicles'!L2</f>
        <v>2</v>
      </c>
      <c r="M2" s="56" t="n">
        <f aca="false">'Input-Vehicles'!M2</f>
        <v>0</v>
      </c>
      <c r="N2" s="55"/>
    </row>
    <row r="3" customFormat="false" ht="27" hidden="false" customHeight="false" outlineLevel="0" collapsed="false">
      <c r="A3" s="57" t="s">
        <v>57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7.75" hidden="true" customHeight="false" outlineLevel="0" collapsed="false">
      <c r="A4" s="58" t="n">
        <v>0.2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</row>
    <row r="5" customFormat="false" ht="27" hidden="true" customHeight="false" outlineLevel="0" collapsed="false">
      <c r="A5" s="61" t="n">
        <v>0.25347222222222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3"/>
    </row>
    <row r="6" customFormat="false" ht="27" hidden="true" customHeight="false" outlineLevel="0" collapsed="false">
      <c r="A6" s="58" t="n">
        <v>0.25694444444444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3"/>
    </row>
    <row r="7" customFormat="false" ht="27" hidden="true" customHeight="false" outlineLevel="0" collapsed="false">
      <c r="A7" s="61" t="n">
        <v>0.26041666666666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</row>
    <row r="8" s="49" customFormat="true" ht="27" hidden="true" customHeight="false" outlineLevel="0" collapsed="false">
      <c r="A8" s="58" t="n">
        <v>0.263888888888889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3"/>
      <c r="O8" s="10"/>
    </row>
    <row r="9" s="65" customFormat="true" ht="30" hidden="true" customHeight="false" outlineLevel="0" collapsed="false">
      <c r="A9" s="61" t="n">
        <v>0.26736111111111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3"/>
      <c r="O9" s="10"/>
    </row>
    <row r="10" customFormat="false" ht="27" hidden="true" customHeight="false" outlineLevel="0" collapsed="false">
      <c r="A10" s="58" t="n">
        <v>0.270833333333333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3"/>
    </row>
    <row r="11" customFormat="false" ht="27" hidden="true" customHeight="false" outlineLevel="0" collapsed="false">
      <c r="A11" s="61" t="n">
        <v>0.274305555555556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3"/>
    </row>
    <row r="12" customFormat="false" ht="27" hidden="true" customHeight="false" outlineLevel="0" collapsed="false">
      <c r="A12" s="58" t="n">
        <v>0.27777777777777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3"/>
    </row>
    <row r="13" customFormat="false" ht="27" hidden="true" customHeight="false" outlineLevel="0" collapsed="false">
      <c r="A13" s="61" t="n">
        <v>0.2812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3"/>
    </row>
    <row r="14" customFormat="false" ht="27" hidden="true" customHeight="false" outlineLevel="0" collapsed="false">
      <c r="A14" s="58" t="n">
        <v>0.284722222222222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3"/>
    </row>
    <row r="15" customFormat="false" ht="27" hidden="true" customHeight="false" outlineLevel="0" collapsed="false">
      <c r="A15" s="61" t="n">
        <v>0.28819444444444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3"/>
    </row>
    <row r="16" customFormat="false" ht="27" hidden="true" customHeight="false" outlineLevel="0" collapsed="false">
      <c r="A16" s="58" t="n">
        <v>0.291666666666667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3"/>
    </row>
    <row r="17" customFormat="false" ht="27" hidden="true" customHeight="false" outlineLevel="0" collapsed="false">
      <c r="A17" s="61" t="n">
        <v>0.295138888888889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3"/>
    </row>
    <row r="18" customFormat="false" ht="27" hidden="true" customHeight="false" outlineLevel="0" collapsed="false">
      <c r="A18" s="58" t="n">
        <v>0.298611111111111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3"/>
    </row>
    <row r="19" customFormat="false" ht="27" hidden="true" customHeight="false" outlineLevel="0" collapsed="false">
      <c r="A19" s="61" t="n">
        <v>0.302083333333333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3"/>
    </row>
    <row r="20" customFormat="false" ht="27" hidden="true" customHeight="false" outlineLevel="0" collapsed="false">
      <c r="A20" s="58" t="n">
        <v>0.30555555555555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3"/>
    </row>
    <row r="21" customFormat="false" ht="27" hidden="true" customHeight="false" outlineLevel="0" collapsed="false">
      <c r="A21" s="61" t="n">
        <v>0.30902777777777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3"/>
    </row>
    <row r="22" customFormat="false" ht="27" hidden="true" customHeight="false" outlineLevel="0" collapsed="false">
      <c r="A22" s="58" t="n">
        <v>0.312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3"/>
    </row>
    <row r="23" customFormat="false" ht="27.75" hidden="true" customHeight="false" outlineLevel="0" collapsed="false">
      <c r="A23" s="61" t="n">
        <v>0.31597222222222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0"/>
    </row>
    <row r="24" customFormat="false" ht="27" hidden="true" customHeight="false" outlineLevel="0" collapsed="false">
      <c r="A24" s="58" t="n">
        <v>0.31944444444444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3"/>
    </row>
    <row r="25" customFormat="false" ht="27" hidden="true" customHeight="false" outlineLevel="0" collapsed="false">
      <c r="A25" s="61" t="n">
        <v>0.32291666666666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3"/>
    </row>
    <row r="26" customFormat="false" ht="27" hidden="true" customHeight="false" outlineLevel="0" collapsed="false">
      <c r="A26" s="58" t="n">
        <v>0.32638888888888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3"/>
    </row>
    <row r="27" customFormat="false" ht="27" hidden="true" customHeight="false" outlineLevel="0" collapsed="false">
      <c r="A27" s="61" t="n">
        <v>0.32986111111111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3"/>
    </row>
    <row r="28" customFormat="false" ht="27" hidden="true" customHeight="false" outlineLevel="0" collapsed="false">
      <c r="A28" s="58" t="n">
        <v>0.33333333333333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3"/>
    </row>
    <row r="29" customFormat="false" ht="27" hidden="true" customHeight="false" outlineLevel="0" collapsed="false">
      <c r="A29" s="61" t="n">
        <v>0.33680555555555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3"/>
    </row>
    <row r="30" customFormat="false" ht="27" hidden="true" customHeight="false" outlineLevel="0" collapsed="false">
      <c r="A30" s="58" t="n">
        <v>0.34027777777777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3"/>
    </row>
    <row r="31" customFormat="false" ht="27" hidden="true" customHeight="false" outlineLevel="0" collapsed="false">
      <c r="A31" s="61" t="n">
        <v>0.3437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3"/>
    </row>
    <row r="32" customFormat="false" ht="27" hidden="true" customHeight="false" outlineLevel="0" collapsed="false">
      <c r="A32" s="58" t="n">
        <v>0.34722222222222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3"/>
    </row>
    <row r="33" customFormat="false" ht="27" hidden="true" customHeight="false" outlineLevel="0" collapsed="false">
      <c r="A33" s="61" t="n">
        <v>0.35069444444444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3"/>
    </row>
    <row r="34" customFormat="false" ht="27" hidden="true" customHeight="false" outlineLevel="0" collapsed="false">
      <c r="A34" s="58" t="n">
        <v>0.35416666666666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3"/>
    </row>
    <row r="35" customFormat="false" ht="27" hidden="true" customHeight="false" outlineLevel="0" collapsed="false">
      <c r="A35" s="61" t="n">
        <v>0.35763888888888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3"/>
    </row>
    <row r="36" customFormat="false" ht="27" hidden="true" customHeight="false" outlineLevel="0" collapsed="false">
      <c r="A36" s="58" t="n">
        <v>0.36111111111111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3"/>
    </row>
    <row r="37" customFormat="false" ht="27" hidden="true" customHeight="false" outlineLevel="0" collapsed="false">
      <c r="A37" s="61" t="n">
        <v>0.36458333333333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3"/>
    </row>
    <row r="38" customFormat="false" ht="27" hidden="true" customHeight="false" outlineLevel="0" collapsed="false">
      <c r="A38" s="58" t="n">
        <v>0.36805555555555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3"/>
    </row>
    <row r="39" customFormat="false" ht="27" hidden="true" customHeight="false" outlineLevel="0" collapsed="false">
      <c r="A39" s="61" t="n">
        <v>0.371527777777777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3"/>
    </row>
    <row r="40" customFormat="false" ht="27" hidden="true" customHeight="false" outlineLevel="0" collapsed="false">
      <c r="A40" s="58" t="n">
        <v>0.375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3"/>
    </row>
    <row r="41" customFormat="false" ht="27" hidden="true" customHeight="false" outlineLevel="0" collapsed="false">
      <c r="A41" s="61" t="n">
        <v>0.37847222222222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3"/>
    </row>
    <row r="42" customFormat="false" ht="27" hidden="true" customHeight="false" outlineLevel="0" collapsed="false">
      <c r="A42" s="58" t="n">
        <v>0.38194444444444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3"/>
    </row>
    <row r="43" customFormat="false" ht="27" hidden="true" customHeight="false" outlineLevel="0" collapsed="false">
      <c r="A43" s="61" t="n">
        <v>0.38541666666666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3"/>
    </row>
    <row r="44" customFormat="false" ht="27.75" hidden="true" customHeight="false" outlineLevel="0" collapsed="false">
      <c r="A44" s="58" t="n">
        <v>0.388888888888888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0"/>
      <c r="O44" s="70"/>
    </row>
    <row r="45" customFormat="false" ht="27" hidden="true" customHeight="false" outlineLevel="0" collapsed="false">
      <c r="A45" s="61" t="n">
        <v>0.39236111111111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1"/>
      <c r="O45" s="70"/>
    </row>
    <row r="46" customFormat="false" ht="27" hidden="true" customHeight="false" outlineLevel="0" collapsed="false">
      <c r="A46" s="58" t="n">
        <v>0.395833333333333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1"/>
      <c r="O46" s="70"/>
    </row>
    <row r="47" customFormat="false" ht="27" hidden="true" customHeight="false" outlineLevel="0" collapsed="false">
      <c r="A47" s="61" t="n">
        <v>0.399305555555555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1"/>
      <c r="O47" s="70"/>
    </row>
    <row r="48" customFormat="false" ht="27" hidden="true" customHeight="false" outlineLevel="0" collapsed="false">
      <c r="A48" s="58" t="n">
        <v>0.40277777777777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3"/>
    </row>
    <row r="49" customFormat="false" ht="27" hidden="true" customHeight="false" outlineLevel="0" collapsed="false">
      <c r="A49" s="61" t="n">
        <v>0.40624999999999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3"/>
    </row>
    <row r="50" customFormat="false" ht="27" hidden="true" customHeight="false" outlineLevel="0" collapsed="false">
      <c r="A50" s="58" t="n">
        <v>0.409722222222222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3"/>
    </row>
    <row r="51" customFormat="false" ht="27" hidden="true" customHeight="false" outlineLevel="0" collapsed="false">
      <c r="A51" s="61" t="n">
        <v>0.413194444444444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3"/>
    </row>
    <row r="52" customFormat="false" ht="27" hidden="true" customHeight="false" outlineLevel="0" collapsed="false">
      <c r="A52" s="58" t="n">
        <v>0.416666666666666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3"/>
    </row>
    <row r="53" customFormat="false" ht="27" hidden="true" customHeight="false" outlineLevel="0" collapsed="false">
      <c r="A53" s="61" t="n">
        <v>0.42013888888888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/>
    </row>
    <row r="54" customFormat="false" ht="27" hidden="true" customHeight="false" outlineLevel="0" collapsed="false">
      <c r="A54" s="58" t="n">
        <v>0.42361111111111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3"/>
    </row>
    <row r="55" customFormat="false" ht="27" hidden="true" customHeight="false" outlineLevel="0" collapsed="false">
      <c r="A55" s="61" t="n">
        <v>0.427083333333333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3"/>
    </row>
    <row r="56" customFormat="false" ht="27.75" hidden="true" customHeight="false" outlineLevel="0" collapsed="false">
      <c r="A56" s="58" t="n">
        <v>0.430555555555555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60"/>
    </row>
    <row r="57" customFormat="false" ht="27" hidden="true" customHeight="false" outlineLevel="0" collapsed="false">
      <c r="A57" s="61" t="n">
        <v>0.434027777777777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3"/>
    </row>
    <row r="58" customFormat="false" ht="27" hidden="true" customHeight="false" outlineLevel="0" collapsed="false">
      <c r="A58" s="58" t="n">
        <v>0.437499999999999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3"/>
    </row>
    <row r="59" customFormat="false" ht="27" hidden="true" customHeight="false" outlineLevel="0" collapsed="false">
      <c r="A59" s="72" t="n">
        <v>0.440972222222222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63"/>
    </row>
    <row r="60" s="49" customFormat="true" ht="27" hidden="true" customHeight="false" outlineLevel="0" collapsed="false">
      <c r="A60" s="74" t="n">
        <v>0.444444444444444</v>
      </c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63"/>
      <c r="O60" s="10"/>
    </row>
    <row r="61" s="65" customFormat="true" ht="30" hidden="true" customHeight="false" outlineLevel="0" collapsed="false">
      <c r="A61" s="72" t="n">
        <v>0.447916666666666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63"/>
      <c r="O61" s="10"/>
    </row>
    <row r="62" customFormat="false" ht="27" hidden="true" customHeight="false" outlineLevel="0" collapsed="false">
      <c r="A62" s="74" t="n">
        <v>0.451388888888888</v>
      </c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63"/>
    </row>
    <row r="63" customFormat="false" ht="27" hidden="true" customHeight="false" outlineLevel="0" collapsed="false">
      <c r="A63" s="72" t="n">
        <v>0.45486111111111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63"/>
    </row>
    <row r="64" customFormat="false" ht="27" hidden="true" customHeight="false" outlineLevel="0" collapsed="false">
      <c r="A64" s="74" t="n">
        <v>0.458333333333333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63"/>
    </row>
    <row r="65" customFormat="false" ht="27" hidden="true" customHeight="false" outlineLevel="0" collapsed="false">
      <c r="A65" s="72" t="n">
        <v>0.461805555555555</v>
      </c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63"/>
    </row>
    <row r="66" customFormat="false" ht="27" hidden="true" customHeight="false" outlineLevel="0" collapsed="false">
      <c r="A66" s="74" t="n">
        <v>0.465277777777777</v>
      </c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63"/>
    </row>
    <row r="67" customFormat="false" ht="27" hidden="true" customHeight="false" outlineLevel="0" collapsed="false">
      <c r="A67" s="72" t="n">
        <v>0.468749999999999</v>
      </c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63"/>
    </row>
    <row r="68" customFormat="false" ht="27" hidden="true" customHeight="false" outlineLevel="0" collapsed="false">
      <c r="A68" s="74" t="n">
        <v>0.472222222222221</v>
      </c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63"/>
    </row>
    <row r="69" customFormat="false" ht="27" hidden="true" customHeight="false" outlineLevel="0" collapsed="false">
      <c r="A69" s="72" t="n">
        <v>0.475694444444444</v>
      </c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63"/>
    </row>
    <row r="70" customFormat="false" ht="27" hidden="true" customHeight="false" outlineLevel="0" collapsed="false">
      <c r="A70" s="74" t="n">
        <v>0.479166666666666</v>
      </c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63"/>
    </row>
    <row r="71" customFormat="false" ht="27" hidden="true" customHeight="false" outlineLevel="0" collapsed="false">
      <c r="A71" s="72" t="n">
        <v>0.482638888888888</v>
      </c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63"/>
    </row>
    <row r="72" customFormat="false" ht="27" hidden="true" customHeight="false" outlineLevel="0" collapsed="false">
      <c r="A72" s="74" t="n">
        <v>0.48611111111111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63"/>
    </row>
    <row r="73" customFormat="false" ht="27" hidden="true" customHeight="false" outlineLevel="0" collapsed="false">
      <c r="A73" s="72" t="n">
        <v>0.489583333333332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63"/>
    </row>
    <row r="74" customFormat="false" ht="27" hidden="true" customHeight="false" outlineLevel="0" collapsed="false">
      <c r="A74" s="74" t="n">
        <v>0.493055555555555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63"/>
    </row>
    <row r="75" customFormat="false" ht="27.75" hidden="true" customHeight="false" outlineLevel="0" collapsed="false">
      <c r="A75" s="72" t="n">
        <v>0.496527777777777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60"/>
    </row>
    <row r="76" customFormat="false" ht="27" hidden="true" customHeight="false" outlineLevel="0" collapsed="false">
      <c r="A76" s="74" t="n">
        <v>0.499999999999999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63"/>
    </row>
    <row r="77" customFormat="false" ht="27" hidden="true" customHeight="false" outlineLevel="0" collapsed="false">
      <c r="A77" s="72" t="n">
        <v>0.503472222222221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63"/>
    </row>
    <row r="78" customFormat="false" ht="27" hidden="true" customHeight="false" outlineLevel="0" collapsed="false">
      <c r="A78" s="74" t="n">
        <v>0.506944444444444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63"/>
    </row>
    <row r="79" customFormat="false" ht="27" hidden="true" customHeight="false" outlineLevel="0" collapsed="false">
      <c r="A79" s="72" t="n">
        <v>0.510416666666666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63"/>
    </row>
    <row r="80" customFormat="false" ht="27" hidden="true" customHeight="false" outlineLevel="0" collapsed="false">
      <c r="A80" s="74" t="n">
        <v>0.513888888888888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63"/>
    </row>
    <row r="81" customFormat="false" ht="27" hidden="true" customHeight="false" outlineLevel="0" collapsed="false">
      <c r="A81" s="72" t="n">
        <v>0.51736111111111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63"/>
    </row>
    <row r="82" customFormat="false" ht="27" hidden="true" customHeight="false" outlineLevel="0" collapsed="false">
      <c r="A82" s="74" t="n">
        <v>0.520833333333332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63"/>
    </row>
    <row r="83" customFormat="false" ht="27" hidden="true" customHeight="false" outlineLevel="0" collapsed="false">
      <c r="A83" s="72" t="n">
        <v>0.524305555555555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3"/>
    </row>
    <row r="84" customFormat="false" ht="27" hidden="true" customHeight="false" outlineLevel="0" collapsed="false">
      <c r="A84" s="74" t="n">
        <v>0.527777777777777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63"/>
    </row>
    <row r="85" customFormat="false" ht="27" hidden="true" customHeight="false" outlineLevel="0" collapsed="false">
      <c r="A85" s="72" t="n">
        <v>0.531249999999999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63"/>
    </row>
    <row r="86" customFormat="false" ht="27" hidden="true" customHeight="false" outlineLevel="0" collapsed="false">
      <c r="A86" s="74" t="n">
        <v>0.534722222222221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63"/>
    </row>
    <row r="87" customFormat="false" ht="27" hidden="true" customHeight="false" outlineLevel="0" collapsed="false">
      <c r="A87" s="72" t="n">
        <v>0.53819444444444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63"/>
    </row>
    <row r="88" customFormat="false" ht="27" hidden="true" customHeight="false" outlineLevel="0" collapsed="false">
      <c r="A88" s="74" t="n">
        <v>0.541666666666666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63"/>
    </row>
    <row r="89" customFormat="false" ht="27" hidden="true" customHeight="false" outlineLevel="0" collapsed="false">
      <c r="A89" s="72" t="n">
        <v>0.545138888888888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63"/>
    </row>
    <row r="90" customFormat="false" ht="27" hidden="true" customHeight="false" outlineLevel="0" collapsed="false">
      <c r="A90" s="74" t="n">
        <v>0.54861111111111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63"/>
    </row>
    <row r="91" customFormat="false" ht="27" hidden="true" customHeight="false" outlineLevel="0" collapsed="false">
      <c r="A91" s="72" t="n">
        <v>0.552083333333332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63"/>
    </row>
    <row r="92" customFormat="false" ht="27" hidden="true" customHeight="false" outlineLevel="0" collapsed="false">
      <c r="A92" s="74" t="n">
        <v>0.555555555555554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63"/>
    </row>
    <row r="93" customFormat="false" ht="27" hidden="true" customHeight="false" outlineLevel="0" collapsed="false">
      <c r="A93" s="72" t="n">
        <v>0.559027777777777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63"/>
    </row>
    <row r="94" customFormat="false" ht="27" hidden="true" customHeight="false" outlineLevel="0" collapsed="false">
      <c r="A94" s="74" t="n">
        <v>0.562499999999999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63"/>
    </row>
    <row r="95" customFormat="false" ht="27" hidden="true" customHeight="false" outlineLevel="0" collapsed="false">
      <c r="A95" s="72" t="n">
        <v>0.56597222222222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63"/>
    </row>
    <row r="96" customFormat="false" ht="27.75" hidden="true" customHeight="false" outlineLevel="0" collapsed="false">
      <c r="A96" s="74" t="n">
        <v>0.56944444444444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60"/>
      <c r="O96" s="70"/>
    </row>
    <row r="97" customFormat="false" ht="27" hidden="true" customHeight="false" outlineLevel="0" collapsed="false">
      <c r="A97" s="72" t="n">
        <v>0.572916666666666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1"/>
      <c r="O97" s="70"/>
    </row>
    <row r="98" customFormat="false" ht="27" hidden="true" customHeight="false" outlineLevel="0" collapsed="false">
      <c r="A98" s="74" t="n">
        <v>0.576388888888888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1"/>
      <c r="O98" s="70"/>
    </row>
    <row r="99" customFormat="false" ht="27" hidden="true" customHeight="false" outlineLevel="0" collapsed="false">
      <c r="A99" s="72" t="n">
        <v>0.57986111111111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1"/>
      <c r="O99" s="70"/>
    </row>
    <row r="100" customFormat="false" ht="27" hidden="true" customHeight="false" outlineLevel="0" collapsed="false">
      <c r="A100" s="74" t="n">
        <v>0.58333333333333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63"/>
    </row>
    <row r="101" customFormat="false" ht="27" hidden="true" customHeight="false" outlineLevel="0" collapsed="false">
      <c r="A101" s="72" t="n">
        <v>0.586805555555554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63"/>
    </row>
    <row r="102" customFormat="false" ht="27" hidden="true" customHeight="false" outlineLevel="0" collapsed="false">
      <c r="A102" s="74" t="n">
        <v>0.590277777777777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63"/>
    </row>
    <row r="103" customFormat="false" ht="27" hidden="true" customHeight="false" outlineLevel="0" collapsed="false">
      <c r="A103" s="72" t="n">
        <v>0.593749999999999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63"/>
    </row>
    <row r="104" customFormat="false" ht="27" hidden="true" customHeight="false" outlineLevel="0" collapsed="false">
      <c r="A104" s="74" t="n">
        <v>0.597222222222221</v>
      </c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63"/>
    </row>
    <row r="105" customFormat="false" ht="27" hidden="true" customHeight="false" outlineLevel="0" collapsed="false">
      <c r="A105" s="72" t="n">
        <v>0.600694444444443</v>
      </c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63"/>
    </row>
    <row r="106" customFormat="false" ht="27" hidden="true" customHeight="false" outlineLevel="0" collapsed="false">
      <c r="A106" s="74" t="n">
        <v>0.604166666666665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63"/>
    </row>
    <row r="107" customFormat="false" ht="27" hidden="true" customHeight="false" outlineLevel="0" collapsed="false">
      <c r="A107" s="72" t="n">
        <v>0.607638888888888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63"/>
    </row>
    <row r="108" customFormat="false" ht="27.75" hidden="true" customHeight="false" outlineLevel="0" collapsed="false">
      <c r="A108" s="74" t="n">
        <v>0.61111111111111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60"/>
    </row>
    <row r="109" customFormat="false" ht="27" hidden="true" customHeight="false" outlineLevel="0" collapsed="false">
      <c r="A109" s="72" t="n">
        <v>0.614583333333332</v>
      </c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63"/>
    </row>
    <row r="110" customFormat="false" ht="27" hidden="true" customHeight="false" outlineLevel="0" collapsed="false">
      <c r="A110" s="74" t="n">
        <v>0.618055555555554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63"/>
    </row>
    <row r="111" customFormat="false" ht="27" hidden="true" customHeight="false" outlineLevel="0" collapsed="false">
      <c r="A111" s="72" t="n">
        <v>0.621527777777776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63"/>
    </row>
    <row r="112" s="49" customFormat="true" ht="27" hidden="true" customHeight="false" outlineLevel="0" collapsed="false">
      <c r="A112" s="74" t="n">
        <v>0.62499999999999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63"/>
      <c r="O112" s="10"/>
    </row>
    <row r="113" s="65" customFormat="true" ht="30" hidden="true" customHeight="false" outlineLevel="0" collapsed="false">
      <c r="A113" s="72" t="n">
        <v>0.62847222222222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63"/>
      <c r="O113" s="10"/>
    </row>
    <row r="114" customFormat="false" ht="27" hidden="true" customHeight="false" outlineLevel="0" collapsed="false">
      <c r="A114" s="74" t="n">
        <v>0.631944444444443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63"/>
    </row>
    <row r="115" customFormat="false" ht="27" hidden="true" customHeight="false" outlineLevel="0" collapsed="false">
      <c r="A115" s="72" t="n">
        <v>0.635416666666665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63"/>
    </row>
    <row r="116" customFormat="false" ht="27" hidden="true" customHeight="false" outlineLevel="0" collapsed="false">
      <c r="A116" s="74" t="n">
        <v>0.638888888888888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63"/>
    </row>
    <row r="117" customFormat="false" ht="27" hidden="true" customHeight="false" outlineLevel="0" collapsed="false">
      <c r="A117" s="72" t="n">
        <v>0.64236111111111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63"/>
    </row>
    <row r="118" customFormat="false" ht="27" hidden="true" customHeight="false" outlineLevel="0" collapsed="false">
      <c r="A118" s="74" t="n">
        <v>0.645833333333332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63"/>
    </row>
    <row r="119" customFormat="false" ht="27" hidden="true" customHeight="false" outlineLevel="0" collapsed="false">
      <c r="A119" s="72" t="n">
        <v>0.649305555555554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63"/>
    </row>
    <row r="120" customFormat="false" ht="27" hidden="true" customHeight="false" outlineLevel="0" collapsed="false">
      <c r="A120" s="74" t="n">
        <v>0.652777777777776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63"/>
    </row>
    <row r="121" customFormat="false" ht="27" hidden="true" customHeight="false" outlineLevel="0" collapsed="false">
      <c r="A121" s="72" t="n">
        <v>0.656249999999999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63"/>
    </row>
    <row r="122" customFormat="false" ht="27" hidden="true" customHeight="false" outlineLevel="0" collapsed="false">
      <c r="A122" s="80" t="n">
        <v>0.659722222222221</v>
      </c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63"/>
    </row>
    <row r="123" customFormat="false" ht="27" hidden="true" customHeight="false" outlineLevel="0" collapsed="false">
      <c r="A123" s="82" t="n">
        <v>0.663194444444443</v>
      </c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63"/>
    </row>
    <row r="124" customFormat="false" ht="27" hidden="false" customHeight="false" outlineLevel="0" collapsed="false">
      <c r="A124" s="80" t="n">
        <v>0.666666666666665</v>
      </c>
      <c r="B124" s="83" t="n">
        <v>0</v>
      </c>
      <c r="C124" s="83" t="n">
        <v>0</v>
      </c>
      <c r="D124" s="83" t="n">
        <v>0</v>
      </c>
      <c r="E124" s="83" t="n">
        <v>0</v>
      </c>
      <c r="F124" s="83" t="n">
        <v>0</v>
      </c>
      <c r="G124" s="83" t="n">
        <v>0</v>
      </c>
      <c r="H124" s="83" t="n">
        <v>0</v>
      </c>
      <c r="I124" s="83" t="n">
        <v>1</v>
      </c>
      <c r="J124" s="83" t="n">
        <v>0</v>
      </c>
      <c r="K124" s="83" t="n">
        <v>0</v>
      </c>
      <c r="L124" s="83" t="n">
        <v>0</v>
      </c>
      <c r="M124" s="83" t="n">
        <v>0</v>
      </c>
      <c r="N124" s="63"/>
    </row>
    <row r="125" customFormat="false" ht="27" hidden="false" customHeight="false" outlineLevel="0" collapsed="false">
      <c r="A125" s="82" t="n">
        <v>0.670138888888887</v>
      </c>
      <c r="B125" s="83" t="n">
        <v>0</v>
      </c>
      <c r="C125" s="83" t="n">
        <v>0</v>
      </c>
      <c r="D125" s="83" t="n">
        <v>0</v>
      </c>
      <c r="E125" s="83" t="n">
        <v>0</v>
      </c>
      <c r="F125" s="83" t="n">
        <v>0</v>
      </c>
      <c r="G125" s="83" t="n">
        <v>0</v>
      </c>
      <c r="H125" s="83" t="n">
        <v>0</v>
      </c>
      <c r="I125" s="83" t="n">
        <v>1</v>
      </c>
      <c r="J125" s="83" t="n">
        <v>0</v>
      </c>
      <c r="K125" s="83" t="n">
        <v>1</v>
      </c>
      <c r="L125" s="83" t="n">
        <v>1</v>
      </c>
      <c r="M125" s="83" t="n">
        <v>0</v>
      </c>
      <c r="N125" s="63"/>
    </row>
    <row r="126" customFormat="false" ht="27" hidden="false" customHeight="false" outlineLevel="0" collapsed="false">
      <c r="A126" s="80" t="n">
        <v>0.67361111111111</v>
      </c>
      <c r="B126" s="83" t="n">
        <v>0</v>
      </c>
      <c r="C126" s="83" t="n">
        <v>0</v>
      </c>
      <c r="D126" s="83" t="n">
        <v>0</v>
      </c>
      <c r="E126" s="83" t="n">
        <v>0</v>
      </c>
      <c r="F126" s="83" t="n">
        <v>0</v>
      </c>
      <c r="G126" s="83" t="n">
        <v>0</v>
      </c>
      <c r="H126" s="83" t="n">
        <v>0</v>
      </c>
      <c r="I126" s="83" t="n">
        <v>0</v>
      </c>
      <c r="J126" s="83" t="n">
        <v>0</v>
      </c>
      <c r="K126" s="83" t="n">
        <v>0</v>
      </c>
      <c r="L126" s="83" t="n">
        <v>1</v>
      </c>
      <c r="M126" s="83" t="n">
        <v>0</v>
      </c>
      <c r="N126" s="63"/>
    </row>
    <row r="127" customFormat="false" ht="27.75" hidden="false" customHeight="false" outlineLevel="0" collapsed="false">
      <c r="A127" s="82" t="n">
        <v>0.677083333333332</v>
      </c>
      <c r="B127" s="83" t="n">
        <v>0</v>
      </c>
      <c r="C127" s="83" t="n">
        <v>1</v>
      </c>
      <c r="D127" s="83" t="n">
        <v>0</v>
      </c>
      <c r="E127" s="83" t="n">
        <v>0</v>
      </c>
      <c r="F127" s="83" t="n">
        <v>0</v>
      </c>
      <c r="G127" s="83" t="n">
        <v>0</v>
      </c>
      <c r="H127" s="83" t="n">
        <v>0</v>
      </c>
      <c r="I127" s="83" t="n">
        <v>0</v>
      </c>
      <c r="J127" s="83" t="n">
        <v>0</v>
      </c>
      <c r="K127" s="83" t="n">
        <v>0</v>
      </c>
      <c r="L127" s="83" t="n">
        <v>1</v>
      </c>
      <c r="M127" s="83" t="n">
        <v>0</v>
      </c>
      <c r="N127" s="60"/>
    </row>
    <row r="128" customFormat="false" ht="27" hidden="false" customHeight="false" outlineLevel="0" collapsed="false">
      <c r="A128" s="80" t="n">
        <v>0.680555555555554</v>
      </c>
      <c r="B128" s="83" t="n">
        <v>0</v>
      </c>
      <c r="C128" s="83" t="n">
        <v>0</v>
      </c>
      <c r="D128" s="83" t="n">
        <v>0</v>
      </c>
      <c r="E128" s="83" t="n">
        <v>0</v>
      </c>
      <c r="F128" s="83" t="n">
        <v>0</v>
      </c>
      <c r="G128" s="83" t="n">
        <v>0</v>
      </c>
      <c r="H128" s="83" t="n">
        <v>0</v>
      </c>
      <c r="I128" s="83" t="n">
        <v>1</v>
      </c>
      <c r="J128" s="83" t="n">
        <v>0</v>
      </c>
      <c r="K128" s="83" t="n">
        <v>0</v>
      </c>
      <c r="L128" s="83" t="n">
        <v>0</v>
      </c>
      <c r="M128" s="83" t="n">
        <v>0</v>
      </c>
      <c r="N128" s="63"/>
    </row>
    <row r="129" customFormat="false" ht="27" hidden="false" customHeight="false" outlineLevel="0" collapsed="false">
      <c r="A129" s="82" t="n">
        <v>0.684027777777776</v>
      </c>
      <c r="B129" s="83" t="n">
        <v>0</v>
      </c>
      <c r="C129" s="83" t="n">
        <v>0</v>
      </c>
      <c r="D129" s="83" t="n">
        <v>0</v>
      </c>
      <c r="E129" s="83" t="n">
        <v>0</v>
      </c>
      <c r="F129" s="83" t="n">
        <v>0</v>
      </c>
      <c r="G129" s="83" t="n">
        <v>0</v>
      </c>
      <c r="H129" s="83" t="n">
        <v>0</v>
      </c>
      <c r="I129" s="83" t="n">
        <v>0</v>
      </c>
      <c r="J129" s="83" t="n">
        <v>0</v>
      </c>
      <c r="K129" s="83" t="n">
        <v>0</v>
      </c>
      <c r="L129" s="83" t="n">
        <v>2</v>
      </c>
      <c r="M129" s="83" t="n">
        <v>0</v>
      </c>
      <c r="N129" s="63"/>
    </row>
    <row r="130" customFormat="false" ht="27" hidden="false" customHeight="false" outlineLevel="0" collapsed="false">
      <c r="A130" s="80" t="n">
        <v>0.687499999999998</v>
      </c>
      <c r="B130" s="83" t="n">
        <v>1</v>
      </c>
      <c r="C130" s="83" t="n">
        <v>0</v>
      </c>
      <c r="D130" s="83" t="n">
        <v>0</v>
      </c>
      <c r="E130" s="83" t="n">
        <v>0</v>
      </c>
      <c r="F130" s="83" t="n">
        <v>0</v>
      </c>
      <c r="G130" s="83" t="n">
        <v>0</v>
      </c>
      <c r="H130" s="83" t="n">
        <v>0</v>
      </c>
      <c r="I130" s="83" t="n">
        <v>0</v>
      </c>
      <c r="J130" s="83" t="n">
        <v>0</v>
      </c>
      <c r="K130" s="83" t="n">
        <v>0</v>
      </c>
      <c r="L130" s="83" t="n">
        <v>0</v>
      </c>
      <c r="M130" s="83" t="n">
        <v>1</v>
      </c>
      <c r="N130" s="63"/>
    </row>
    <row r="131" customFormat="false" ht="27" hidden="false" customHeight="false" outlineLevel="0" collapsed="false">
      <c r="A131" s="82" t="n">
        <v>0.690972222222221</v>
      </c>
      <c r="B131" s="83" t="n">
        <v>0</v>
      </c>
      <c r="C131" s="83" t="n">
        <v>0</v>
      </c>
      <c r="D131" s="83" t="n">
        <v>0</v>
      </c>
      <c r="E131" s="83" t="n">
        <v>0</v>
      </c>
      <c r="F131" s="83" t="n">
        <v>0</v>
      </c>
      <c r="G131" s="83" t="n">
        <v>0</v>
      </c>
      <c r="H131" s="83" t="n">
        <v>0</v>
      </c>
      <c r="I131" s="83" t="n">
        <v>0</v>
      </c>
      <c r="J131" s="83" t="n">
        <v>0</v>
      </c>
      <c r="K131" s="83" t="n">
        <v>0</v>
      </c>
      <c r="L131" s="83" t="n">
        <v>1</v>
      </c>
      <c r="M131" s="83" t="n">
        <v>0</v>
      </c>
      <c r="N131" s="63"/>
    </row>
    <row r="132" customFormat="false" ht="27" hidden="false" customHeight="false" outlineLevel="0" collapsed="false">
      <c r="A132" s="80" t="n">
        <v>0.694444444444443</v>
      </c>
      <c r="B132" s="83" t="n">
        <v>0</v>
      </c>
      <c r="C132" s="83" t="n">
        <v>0</v>
      </c>
      <c r="D132" s="83" t="n">
        <v>0</v>
      </c>
      <c r="E132" s="83" t="n">
        <v>0</v>
      </c>
      <c r="F132" s="83" t="n">
        <v>0</v>
      </c>
      <c r="G132" s="83" t="n">
        <v>0</v>
      </c>
      <c r="H132" s="83" t="n">
        <v>0</v>
      </c>
      <c r="I132" s="83" t="n">
        <v>0</v>
      </c>
      <c r="J132" s="83" t="n">
        <v>0</v>
      </c>
      <c r="K132" s="83" t="n">
        <v>0</v>
      </c>
      <c r="L132" s="83" t="n">
        <v>0</v>
      </c>
      <c r="M132" s="83" t="n">
        <v>0</v>
      </c>
      <c r="N132" s="63"/>
    </row>
    <row r="133" customFormat="false" ht="27" hidden="false" customHeight="false" outlineLevel="0" collapsed="false">
      <c r="A133" s="82" t="n">
        <v>0.697916666666665</v>
      </c>
      <c r="B133" s="83" t="n">
        <v>0</v>
      </c>
      <c r="C133" s="83" t="n">
        <v>0</v>
      </c>
      <c r="D133" s="83" t="n">
        <v>0</v>
      </c>
      <c r="E133" s="83" t="n">
        <v>0</v>
      </c>
      <c r="F133" s="83" t="n">
        <v>0</v>
      </c>
      <c r="G133" s="83" t="n">
        <v>0</v>
      </c>
      <c r="H133" s="83" t="n">
        <v>0</v>
      </c>
      <c r="I133" s="83" t="n">
        <v>0</v>
      </c>
      <c r="J133" s="83" t="n">
        <v>0</v>
      </c>
      <c r="K133" s="83" t="n">
        <v>0</v>
      </c>
      <c r="L133" s="83" t="n">
        <v>0</v>
      </c>
      <c r="M133" s="83" t="n">
        <v>0</v>
      </c>
      <c r="N133" s="63"/>
    </row>
    <row r="134" customFormat="false" ht="27" hidden="false" customHeight="false" outlineLevel="0" collapsed="false">
      <c r="A134" s="80" t="n">
        <v>0.701388888888887</v>
      </c>
      <c r="B134" s="83" t="n">
        <v>0</v>
      </c>
      <c r="C134" s="83" t="n">
        <v>0</v>
      </c>
      <c r="D134" s="83" t="n">
        <v>0</v>
      </c>
      <c r="E134" s="83" t="n">
        <v>0</v>
      </c>
      <c r="F134" s="83" t="n">
        <v>0</v>
      </c>
      <c r="G134" s="83" t="n">
        <v>0</v>
      </c>
      <c r="H134" s="83" t="n">
        <v>0</v>
      </c>
      <c r="I134" s="83" t="n">
        <v>0</v>
      </c>
      <c r="J134" s="83" t="n">
        <v>0</v>
      </c>
      <c r="K134" s="83" t="n">
        <v>0</v>
      </c>
      <c r="L134" s="83" t="n">
        <v>2</v>
      </c>
      <c r="M134" s="83" t="n">
        <v>0</v>
      </c>
      <c r="N134" s="63"/>
    </row>
    <row r="135" customFormat="false" ht="27" hidden="false" customHeight="false" outlineLevel="0" collapsed="false">
      <c r="A135" s="82" t="n">
        <v>0.704861111111109</v>
      </c>
      <c r="B135" s="83" t="n">
        <v>0</v>
      </c>
      <c r="C135" s="83" t="n">
        <v>0</v>
      </c>
      <c r="D135" s="83" t="n">
        <v>0</v>
      </c>
      <c r="E135" s="83" t="n">
        <v>0</v>
      </c>
      <c r="F135" s="83" t="n">
        <v>0</v>
      </c>
      <c r="G135" s="83" t="n">
        <v>0</v>
      </c>
      <c r="H135" s="83" t="n">
        <v>0</v>
      </c>
      <c r="I135" s="83" t="n">
        <v>0</v>
      </c>
      <c r="J135" s="83" t="n">
        <v>0</v>
      </c>
      <c r="K135" s="83" t="n">
        <v>0</v>
      </c>
      <c r="L135" s="83" t="n">
        <v>0</v>
      </c>
      <c r="M135" s="83" t="n">
        <v>0</v>
      </c>
      <c r="N135" s="63"/>
    </row>
    <row r="136" customFormat="false" ht="27" hidden="false" customHeight="false" outlineLevel="0" collapsed="false">
      <c r="A136" s="80" t="n">
        <v>0.708333333333332</v>
      </c>
      <c r="B136" s="83" t="n">
        <v>0</v>
      </c>
      <c r="C136" s="83" t="n">
        <v>0</v>
      </c>
      <c r="D136" s="83" t="n">
        <v>0</v>
      </c>
      <c r="E136" s="83" t="n">
        <v>0</v>
      </c>
      <c r="F136" s="83" t="n">
        <v>0</v>
      </c>
      <c r="G136" s="83" t="n">
        <v>0</v>
      </c>
      <c r="H136" s="83" t="n">
        <v>0</v>
      </c>
      <c r="I136" s="83" t="n">
        <v>2</v>
      </c>
      <c r="J136" s="83" t="n">
        <v>0</v>
      </c>
      <c r="K136" s="83" t="n">
        <v>0</v>
      </c>
      <c r="L136" s="83" t="n">
        <v>0</v>
      </c>
      <c r="M136" s="83" t="n">
        <v>0</v>
      </c>
      <c r="N136" s="63"/>
    </row>
    <row r="137" customFormat="false" ht="27" hidden="false" customHeight="false" outlineLevel="0" collapsed="false">
      <c r="A137" s="82" t="n">
        <v>0.711805555555554</v>
      </c>
      <c r="B137" s="83" t="n">
        <v>2</v>
      </c>
      <c r="C137" s="83" t="n">
        <v>0</v>
      </c>
      <c r="D137" s="83" t="n">
        <v>0</v>
      </c>
      <c r="E137" s="83" t="n">
        <v>0</v>
      </c>
      <c r="F137" s="83" t="n">
        <v>0</v>
      </c>
      <c r="G137" s="83" t="n">
        <v>0</v>
      </c>
      <c r="H137" s="83" t="n">
        <v>0</v>
      </c>
      <c r="I137" s="83" t="n">
        <v>0</v>
      </c>
      <c r="J137" s="83" t="n">
        <v>1</v>
      </c>
      <c r="K137" s="83" t="n">
        <v>1</v>
      </c>
      <c r="L137" s="83" t="n">
        <v>0</v>
      </c>
      <c r="M137" s="83" t="n">
        <v>0</v>
      </c>
      <c r="N137" s="63"/>
    </row>
    <row r="138" customFormat="false" ht="27" hidden="false" customHeight="false" outlineLevel="0" collapsed="false">
      <c r="A138" s="80" t="n">
        <v>0.715277777777776</v>
      </c>
      <c r="B138" s="83" t="n">
        <v>1</v>
      </c>
      <c r="C138" s="83" t="n">
        <v>0</v>
      </c>
      <c r="D138" s="83" t="n">
        <v>0</v>
      </c>
      <c r="E138" s="83" t="n">
        <v>0</v>
      </c>
      <c r="F138" s="83" t="n">
        <v>0</v>
      </c>
      <c r="G138" s="83" t="n">
        <v>0</v>
      </c>
      <c r="H138" s="83" t="n">
        <v>0</v>
      </c>
      <c r="I138" s="83" t="n">
        <v>1</v>
      </c>
      <c r="J138" s="83" t="n">
        <v>0</v>
      </c>
      <c r="K138" s="83" t="n">
        <v>0</v>
      </c>
      <c r="L138" s="83" t="n">
        <v>2</v>
      </c>
      <c r="M138" s="83" t="n">
        <v>0</v>
      </c>
      <c r="N138" s="63"/>
    </row>
    <row r="139" customFormat="false" ht="27" hidden="false" customHeight="false" outlineLevel="0" collapsed="false">
      <c r="A139" s="82" t="n">
        <v>0.718749999999998</v>
      </c>
      <c r="B139" s="83" t="n">
        <v>0</v>
      </c>
      <c r="C139" s="83" t="n">
        <v>0</v>
      </c>
      <c r="D139" s="83" t="n">
        <v>0</v>
      </c>
      <c r="E139" s="83" t="n">
        <v>0</v>
      </c>
      <c r="F139" s="83" t="n">
        <v>0</v>
      </c>
      <c r="G139" s="83" t="n">
        <v>0</v>
      </c>
      <c r="H139" s="83" t="n">
        <v>0</v>
      </c>
      <c r="I139" s="83" t="n">
        <v>1</v>
      </c>
      <c r="J139" s="83" t="n">
        <v>0</v>
      </c>
      <c r="K139" s="83" t="n">
        <v>0</v>
      </c>
      <c r="L139" s="83" t="n">
        <v>1</v>
      </c>
      <c r="M139" s="83" t="n">
        <v>0</v>
      </c>
      <c r="N139" s="63"/>
    </row>
    <row r="140" customFormat="false" ht="27" hidden="false" customHeight="false" outlineLevel="0" collapsed="false">
      <c r="A140" s="80" t="n">
        <v>0.722222222222221</v>
      </c>
      <c r="B140" s="83" t="n">
        <v>1</v>
      </c>
      <c r="C140" s="83" t="n">
        <v>0</v>
      </c>
      <c r="D140" s="83" t="n">
        <v>0</v>
      </c>
      <c r="E140" s="83" t="n">
        <v>0</v>
      </c>
      <c r="F140" s="83" t="n">
        <v>0</v>
      </c>
      <c r="G140" s="83" t="n">
        <v>0</v>
      </c>
      <c r="H140" s="83" t="n">
        <v>0</v>
      </c>
      <c r="I140" s="83" t="n">
        <v>0</v>
      </c>
      <c r="J140" s="83" t="n">
        <v>0</v>
      </c>
      <c r="K140" s="83" t="n">
        <v>0</v>
      </c>
      <c r="L140" s="83" t="n">
        <v>0</v>
      </c>
      <c r="M140" s="83" t="n">
        <v>0</v>
      </c>
      <c r="N140" s="63"/>
    </row>
    <row r="141" customFormat="false" ht="27" hidden="false" customHeight="false" outlineLevel="0" collapsed="false">
      <c r="A141" s="82" t="n">
        <v>0.725694444444443</v>
      </c>
      <c r="B141" s="83" t="n">
        <v>2</v>
      </c>
      <c r="C141" s="83" t="n">
        <v>0</v>
      </c>
      <c r="D141" s="83" t="n">
        <v>0</v>
      </c>
      <c r="E141" s="83" t="n">
        <v>0</v>
      </c>
      <c r="F141" s="83" t="n">
        <v>0</v>
      </c>
      <c r="G141" s="83" t="n">
        <v>0</v>
      </c>
      <c r="H141" s="83" t="n">
        <v>0</v>
      </c>
      <c r="I141" s="83" t="n">
        <v>0</v>
      </c>
      <c r="J141" s="83" t="n">
        <v>0</v>
      </c>
      <c r="K141" s="83" t="n">
        <v>0</v>
      </c>
      <c r="L141" s="83" t="n">
        <v>0</v>
      </c>
      <c r="M141" s="83" t="n">
        <v>0</v>
      </c>
      <c r="N141" s="63"/>
    </row>
    <row r="142" customFormat="false" ht="27" hidden="false" customHeight="false" outlineLevel="0" collapsed="false">
      <c r="A142" s="80" t="n">
        <v>0.729166666666665</v>
      </c>
      <c r="B142" s="83" t="n">
        <v>1</v>
      </c>
      <c r="C142" s="83" t="n">
        <v>0</v>
      </c>
      <c r="D142" s="83" t="n">
        <v>0</v>
      </c>
      <c r="E142" s="83" t="n">
        <v>0</v>
      </c>
      <c r="F142" s="83" t="n">
        <v>0</v>
      </c>
      <c r="G142" s="83" t="n">
        <v>0</v>
      </c>
      <c r="H142" s="83" t="n">
        <v>0</v>
      </c>
      <c r="I142" s="83" t="n">
        <v>1</v>
      </c>
      <c r="J142" s="83" t="n">
        <v>0</v>
      </c>
      <c r="K142" s="83" t="n">
        <v>0</v>
      </c>
      <c r="L142" s="83" t="n">
        <v>0</v>
      </c>
      <c r="M142" s="83" t="n">
        <v>0</v>
      </c>
      <c r="N142" s="63"/>
    </row>
    <row r="143" customFormat="false" ht="27" hidden="false" customHeight="false" outlineLevel="0" collapsed="false">
      <c r="A143" s="82" t="n">
        <v>0.732638888888887</v>
      </c>
      <c r="B143" s="83" t="n">
        <v>0</v>
      </c>
      <c r="C143" s="83" t="n">
        <v>0</v>
      </c>
      <c r="D143" s="83" t="n">
        <v>0</v>
      </c>
      <c r="E143" s="83" t="n">
        <v>0</v>
      </c>
      <c r="F143" s="83" t="n">
        <v>0</v>
      </c>
      <c r="G143" s="83" t="n">
        <v>0</v>
      </c>
      <c r="H143" s="83" t="n">
        <v>0</v>
      </c>
      <c r="I143" s="83" t="n">
        <v>2</v>
      </c>
      <c r="J143" s="83" t="n">
        <v>0</v>
      </c>
      <c r="K143" s="83" t="n">
        <v>0</v>
      </c>
      <c r="L143" s="83" t="n">
        <v>1</v>
      </c>
      <c r="M143" s="83" t="n">
        <v>0</v>
      </c>
      <c r="N143" s="63"/>
    </row>
    <row r="144" customFormat="false" ht="27" hidden="false" customHeight="false" outlineLevel="0" collapsed="false">
      <c r="A144" s="80" t="n">
        <v>0.736111111111109</v>
      </c>
      <c r="B144" s="84" t="n">
        <v>0</v>
      </c>
      <c r="C144" s="84" t="n">
        <v>0</v>
      </c>
      <c r="D144" s="84" t="n">
        <v>0</v>
      </c>
      <c r="E144" s="84" t="n">
        <v>0</v>
      </c>
      <c r="F144" s="84" t="n">
        <v>0</v>
      </c>
      <c r="G144" s="84" t="n">
        <v>0</v>
      </c>
      <c r="H144" s="84" t="n">
        <v>0</v>
      </c>
      <c r="I144" s="84" t="n">
        <v>0</v>
      </c>
      <c r="J144" s="84" t="n">
        <v>0</v>
      </c>
      <c r="K144" s="84" t="n">
        <v>0</v>
      </c>
      <c r="L144" s="84" t="n">
        <v>2</v>
      </c>
      <c r="M144" s="84" t="n">
        <v>0</v>
      </c>
      <c r="N144" s="63"/>
    </row>
    <row r="145" customFormat="false" ht="27" hidden="false" customHeight="false" outlineLevel="0" collapsed="false">
      <c r="A145" s="82" t="n">
        <v>0.739583333333332</v>
      </c>
      <c r="B145" s="84" t="n">
        <v>0</v>
      </c>
      <c r="C145" s="84" t="n">
        <v>0</v>
      </c>
      <c r="D145" s="84" t="n">
        <v>0</v>
      </c>
      <c r="E145" s="84" t="n">
        <v>0</v>
      </c>
      <c r="F145" s="84" t="n">
        <v>0</v>
      </c>
      <c r="G145" s="84" t="n">
        <v>0</v>
      </c>
      <c r="H145" s="84" t="n">
        <v>0</v>
      </c>
      <c r="I145" s="84" t="n">
        <v>2</v>
      </c>
      <c r="J145" s="84" t="n">
        <v>0</v>
      </c>
      <c r="K145" s="84" t="n">
        <v>0</v>
      </c>
      <c r="L145" s="84" t="n">
        <v>0</v>
      </c>
      <c r="M145" s="84" t="n">
        <v>0</v>
      </c>
      <c r="N145" s="63"/>
    </row>
    <row r="146" customFormat="false" ht="27" hidden="false" customHeight="false" outlineLevel="0" collapsed="false">
      <c r="A146" s="80" t="n">
        <v>0.743055555555554</v>
      </c>
      <c r="B146" s="85" t="n">
        <v>0</v>
      </c>
      <c r="C146" s="85" t="n">
        <v>0</v>
      </c>
      <c r="D146" s="85" t="n">
        <v>0</v>
      </c>
      <c r="E146" s="85" t="n">
        <v>0</v>
      </c>
      <c r="F146" s="85" t="n">
        <v>0</v>
      </c>
      <c r="G146" s="85" t="n">
        <v>0</v>
      </c>
      <c r="H146" s="85" t="n">
        <v>0</v>
      </c>
      <c r="I146" s="85" t="n">
        <v>0</v>
      </c>
      <c r="J146" s="85" t="n">
        <v>0</v>
      </c>
      <c r="K146" s="85" t="n">
        <v>0</v>
      </c>
      <c r="L146" s="85" t="n">
        <v>0</v>
      </c>
      <c r="M146" s="85" t="n">
        <v>0</v>
      </c>
      <c r="N146" s="63"/>
    </row>
    <row r="147" customFormat="false" ht="27" hidden="false" customHeight="false" outlineLevel="0" collapsed="false">
      <c r="A147" s="82" t="n">
        <v>0.746527777777776</v>
      </c>
      <c r="B147" s="85" t="n">
        <v>0</v>
      </c>
      <c r="C147" s="85" t="n">
        <v>0</v>
      </c>
      <c r="D147" s="85" t="n">
        <v>0</v>
      </c>
      <c r="E147" s="85" t="n">
        <v>0</v>
      </c>
      <c r="F147" s="85" t="n">
        <v>0</v>
      </c>
      <c r="G147" s="85" t="n">
        <v>0</v>
      </c>
      <c r="H147" s="85" t="n">
        <v>0</v>
      </c>
      <c r="I147" s="85" t="n">
        <v>0</v>
      </c>
      <c r="J147" s="85" t="n">
        <v>0</v>
      </c>
      <c r="K147" s="85" t="n">
        <v>0</v>
      </c>
      <c r="L147" s="85" t="n">
        <v>0</v>
      </c>
      <c r="M147" s="85" t="n">
        <v>0</v>
      </c>
      <c r="N147" s="63"/>
    </row>
    <row r="148" customFormat="false" ht="27.75" hidden="true" customHeight="false" outlineLevel="0" collapsed="false">
      <c r="A148" s="80" t="n">
        <v>0.749999999999998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60"/>
      <c r="O148" s="70"/>
    </row>
    <row r="149" customFormat="false" ht="27" hidden="true" customHeight="false" outlineLevel="0" collapsed="false">
      <c r="A149" s="82" t="n">
        <v>0.75347222222222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71"/>
      <c r="O149" s="70"/>
    </row>
    <row r="150" customFormat="false" ht="27" hidden="true" customHeight="false" outlineLevel="0" collapsed="false">
      <c r="A150" s="80" t="n">
        <v>0.756944444444443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71"/>
      <c r="O150" s="70"/>
    </row>
    <row r="151" customFormat="false" ht="27" hidden="true" customHeight="false" outlineLevel="0" collapsed="false">
      <c r="A151" s="82" t="n">
        <v>0.760416666666665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71"/>
      <c r="O151" s="70"/>
    </row>
    <row r="152" customFormat="false" ht="27" hidden="true" customHeight="false" outlineLevel="0" collapsed="false">
      <c r="A152" s="80" t="n">
        <v>0.763888888888887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63"/>
    </row>
    <row r="153" customFormat="false" ht="27" hidden="true" customHeight="false" outlineLevel="0" collapsed="false">
      <c r="A153" s="82" t="n">
        <v>0.767361111111109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63"/>
    </row>
    <row r="154" customFormat="false" ht="27" hidden="true" customHeight="false" outlineLevel="0" collapsed="false">
      <c r="A154" s="80" t="n">
        <v>0.770833333333331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63"/>
    </row>
    <row r="155" customFormat="false" ht="27" hidden="true" customHeight="false" outlineLevel="0" collapsed="false">
      <c r="A155" s="82" t="n">
        <v>0.774305555555554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63"/>
    </row>
    <row r="156" customFormat="false" ht="27" hidden="true" customHeight="false" outlineLevel="0" collapsed="false">
      <c r="A156" s="80" t="n">
        <v>0.777777777777776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63"/>
    </row>
    <row r="157" customFormat="false" ht="27" hidden="true" customHeight="false" outlineLevel="0" collapsed="false">
      <c r="A157" s="82" t="n">
        <v>0.781249999999998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63"/>
    </row>
    <row r="158" customFormat="false" ht="27" hidden="true" customHeight="false" outlineLevel="0" collapsed="false">
      <c r="A158" s="80" t="n">
        <v>0.78472222222222</v>
      </c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63"/>
    </row>
    <row r="159" customFormat="false" ht="27" hidden="true" customHeight="false" outlineLevel="0" collapsed="false">
      <c r="A159" s="82" t="n">
        <v>0.788194444444443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63"/>
    </row>
    <row r="160" customFormat="false" ht="27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</row>
    <row r="166" customFormat="false" ht="27" hidden="false" customHeight="false" outlineLevel="0" collapsed="false">
      <c r="A166" s="10"/>
    </row>
    <row r="167" customFormat="false" ht="27" hidden="false" customHeight="false" outlineLevel="0" collapsed="false">
      <c r="A167" s="89"/>
    </row>
    <row r="168" customFormat="false" ht="27" hidden="false" customHeight="false" outlineLevel="0" collapsed="false">
      <c r="A168" s="89"/>
    </row>
    <row r="169" customFormat="false" ht="27" hidden="false" customHeight="false" outlineLevel="0" collapsed="false">
      <c r="A169" s="89"/>
    </row>
    <row r="170" customFormat="false" ht="27" hidden="false" customHeight="false" outlineLevel="0" collapsed="false">
      <c r="A170" s="89"/>
    </row>
    <row r="171" customFormat="false" ht="27" hidden="false" customHeight="false" outlineLevel="0" collapsed="false">
      <c r="A171" s="89"/>
    </row>
    <row r="172" customFormat="false" ht="27" hidden="false" customHeight="false" outlineLevel="0" collapsed="false">
      <c r="A172" s="89"/>
    </row>
    <row r="173" customFormat="false" ht="27" hidden="false" customHeight="false" outlineLevel="0" collapsed="false">
      <c r="A173" s="89"/>
    </row>
    <row r="174" customFormat="false" ht="27" hidden="false" customHeight="false" outlineLevel="0" collapsed="false">
      <c r="A174" s="89"/>
    </row>
    <row r="175" customFormat="false" ht="27" hidden="false" customHeight="false" outlineLevel="0" collapsed="false">
      <c r="A175" s="89"/>
    </row>
    <row r="176" customFormat="false" ht="27" hidden="false" customHeight="false" outlineLevel="0" collapsed="false">
      <c r="A176" s="89"/>
    </row>
    <row r="177" customFormat="false" ht="27" hidden="false" customHeight="false" outlineLevel="0" collapsed="false">
      <c r="A177" s="89"/>
    </row>
    <row r="178" customFormat="false" ht="27" hidden="false" customHeight="false" outlineLevel="0" collapsed="false">
      <c r="A178" s="89"/>
    </row>
    <row r="179" customFormat="false" ht="27" hidden="false" customHeight="false" outlineLevel="0" collapsed="false">
      <c r="A179" s="89"/>
    </row>
    <row r="180" customFormat="false" ht="27" hidden="false" customHeight="false" outlineLevel="0" collapsed="false">
      <c r="A180" s="89"/>
    </row>
    <row r="181" customFormat="false" ht="27" hidden="false" customHeight="false" outlineLevel="0" collapsed="false">
      <c r="A181" s="89"/>
    </row>
    <row r="182" customFormat="false" ht="27" hidden="false" customHeight="false" outlineLevel="0" collapsed="false">
      <c r="A182" s="89"/>
    </row>
    <row r="183" customFormat="false" ht="27" hidden="false" customHeight="false" outlineLevel="0" collapsed="false">
      <c r="A183" s="89"/>
    </row>
    <row r="184" customFormat="false" ht="27" hidden="false" customHeight="false" outlineLevel="0" collapsed="false">
      <c r="A184" s="89"/>
    </row>
    <row r="185" customFormat="false" ht="27" hidden="false" customHeight="false" outlineLevel="0" collapsed="false">
      <c r="A185" s="89"/>
    </row>
    <row r="186" customFormat="false" ht="27" hidden="false" customHeight="false" outlineLevel="0" collapsed="false">
      <c r="A186" s="89"/>
    </row>
    <row r="187" customFormat="false" ht="27" hidden="false" customHeight="false" outlineLevel="0" collapsed="false">
      <c r="A187" s="89"/>
    </row>
    <row r="188" customFormat="false" ht="27" hidden="false" customHeight="false" outlineLevel="0" collapsed="false">
      <c r="A188" s="89"/>
    </row>
    <row r="189" customFormat="false" ht="27" hidden="false" customHeight="false" outlineLevel="0" collapsed="false">
      <c r="A189" s="89"/>
    </row>
    <row r="190" customFormat="false" ht="27" hidden="false" customHeight="false" outlineLevel="0" collapsed="false">
      <c r="A190" s="89"/>
    </row>
    <row r="191" customFormat="false" ht="27" hidden="false" customHeight="false" outlineLevel="0" collapsed="false">
      <c r="A191" s="89"/>
    </row>
    <row r="192" customFormat="false" ht="27" hidden="false" customHeight="false" outlineLevel="0" collapsed="false">
      <c r="A192" s="89"/>
    </row>
    <row r="193" customFormat="false" ht="27" hidden="false" customHeight="false" outlineLevel="0" collapsed="false">
      <c r="A193" s="89"/>
    </row>
    <row r="194" customFormat="false" ht="27" hidden="false" customHeight="false" outlineLevel="0" collapsed="false">
      <c r="A194" s="89"/>
    </row>
    <row r="195" customFormat="false" ht="27" hidden="false" customHeight="false" outlineLevel="0" collapsed="false">
      <c r="A195" s="89"/>
    </row>
    <row r="196" customFormat="false" ht="27" hidden="false" customHeight="false" outlineLevel="0" collapsed="false">
      <c r="A196" s="89"/>
    </row>
    <row r="197" customFormat="false" ht="27" hidden="false" customHeight="false" outlineLevel="0" collapsed="false">
      <c r="A197" s="89"/>
    </row>
    <row r="198" customFormat="false" ht="27" hidden="false" customHeight="false" outlineLevel="0" collapsed="false">
      <c r="A198" s="89"/>
    </row>
    <row r="199" customFormat="false" ht="27" hidden="false" customHeight="false" outlineLevel="0" collapsed="false">
      <c r="A199" s="89"/>
    </row>
    <row r="200" customFormat="false" ht="27" hidden="false" customHeight="false" outlineLevel="0" collapsed="false">
      <c r="A200" s="89"/>
    </row>
    <row r="201" customFormat="false" ht="27" hidden="false" customHeight="false" outlineLevel="0" collapsed="false">
      <c r="A201" s="89"/>
    </row>
    <row r="202" customFormat="false" ht="27" hidden="false" customHeight="false" outlineLevel="0" collapsed="false">
      <c r="A202" s="89"/>
    </row>
    <row r="203" customFormat="false" ht="27" hidden="false" customHeight="false" outlineLevel="0" collapsed="false">
      <c r="A203" s="89"/>
    </row>
    <row r="204" customFormat="false" ht="27" hidden="false" customHeight="false" outlineLevel="0" collapsed="false">
      <c r="A204" s="89"/>
    </row>
    <row r="205" customFormat="false" ht="27" hidden="false" customHeight="false" outlineLevel="0" collapsed="false">
      <c r="A205" s="89"/>
    </row>
    <row r="206" customFormat="false" ht="27" hidden="false" customHeight="false" outlineLevel="0" collapsed="false">
      <c r="A206" s="89"/>
    </row>
    <row r="207" customFormat="false" ht="27" hidden="false" customHeight="false" outlineLevel="0" collapsed="false">
      <c r="A207" s="89"/>
    </row>
    <row r="208" customFormat="false" ht="27" hidden="false" customHeight="false" outlineLevel="0" collapsed="false">
      <c r="A208" s="89"/>
    </row>
    <row r="209" customFormat="false" ht="27" hidden="false" customHeight="false" outlineLevel="0" collapsed="false">
      <c r="A209" s="89"/>
    </row>
    <row r="210" customFormat="false" ht="27" hidden="false" customHeight="false" outlineLevel="0" collapsed="false">
      <c r="A210" s="89"/>
    </row>
    <row r="211" customFormat="false" ht="27" hidden="false" customHeight="false" outlineLevel="0" collapsed="false">
      <c r="A211" s="89"/>
    </row>
    <row r="212" customFormat="false" ht="27" hidden="false" customHeight="false" outlineLevel="0" collapsed="false">
      <c r="A212" s="89"/>
    </row>
    <row r="213" customFormat="false" ht="27" hidden="false" customHeight="false" outlineLevel="0" collapsed="false">
      <c r="A213" s="89"/>
    </row>
    <row r="214" customFormat="false" ht="27" hidden="false" customHeight="false" outlineLevel="0" collapsed="false">
      <c r="A214" s="89"/>
    </row>
    <row r="215" customFormat="false" ht="27" hidden="false" customHeight="false" outlineLevel="0" collapsed="false">
      <c r="A215" s="89"/>
    </row>
    <row r="216" customFormat="false" ht="27" hidden="false" customHeight="false" outlineLevel="0" collapsed="false">
      <c r="A216" s="89"/>
    </row>
    <row r="217" customFormat="false" ht="27" hidden="false" customHeight="false" outlineLevel="0" collapsed="false">
      <c r="A217" s="89"/>
    </row>
    <row r="218" customFormat="false" ht="27" hidden="false" customHeight="false" outlineLevel="0" collapsed="false">
      <c r="A218" s="89"/>
    </row>
  </sheetData>
  <mergeCells count="2">
    <mergeCell ref="A3:M3"/>
    <mergeCell ref="A160:M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B124" activeCellId="0" sqref="B124:M147"/>
    </sheetView>
  </sheetViews>
  <sheetFormatPr defaultColWidth="20.70703125" defaultRowHeight="27" zeroHeight="false" outlineLevelRow="0" outlineLevelCol="0"/>
  <cols>
    <col collapsed="false" customWidth="true" hidden="false" outlineLevel="0" max="1" min="1" style="48" width="26.13"/>
    <col collapsed="false" customWidth="true" hidden="false" outlineLevel="0" max="2" min="2" style="10" width="23.56"/>
    <col collapsed="false" customWidth="false" hidden="false" outlineLevel="0" max="13" min="3" style="10" width="20.7"/>
    <col collapsed="false" customWidth="false" hidden="false" outlineLevel="0" max="14" min="14" style="49" width="20.7"/>
    <col collapsed="false" customWidth="false" hidden="false" outlineLevel="0" max="257" min="15" style="10" width="20.7"/>
  </cols>
  <sheetData>
    <row r="1" customFormat="false" ht="25.5" hidden="false" customHeight="false" outlineLevel="0" collapsed="false">
      <c r="A1" s="50" t="s">
        <v>43</v>
      </c>
      <c r="B1" s="51" t="s">
        <v>44</v>
      </c>
      <c r="C1" s="52" t="s">
        <v>45</v>
      </c>
      <c r="D1" s="53" t="s">
        <v>46</v>
      </c>
      <c r="E1" s="51" t="s">
        <v>47</v>
      </c>
      <c r="F1" s="52" t="s">
        <v>48</v>
      </c>
      <c r="G1" s="53" t="s">
        <v>49</v>
      </c>
      <c r="H1" s="54" t="s">
        <v>50</v>
      </c>
      <c r="I1" s="54" t="s">
        <v>51</v>
      </c>
      <c r="J1" s="54" t="s">
        <v>52</v>
      </c>
      <c r="K1" s="51" t="s">
        <v>53</v>
      </c>
      <c r="L1" s="52" t="s">
        <v>54</v>
      </c>
      <c r="M1" s="53" t="s">
        <v>55</v>
      </c>
      <c r="N1" s="55"/>
    </row>
    <row r="2" customFormat="false" ht="25.5" hidden="false" customHeight="false" outlineLevel="0" collapsed="false">
      <c r="A2" s="50" t="s">
        <v>56</v>
      </c>
      <c r="B2" s="56" t="n">
        <f aca="false">'Input-Vehicles'!B2</f>
        <v>0</v>
      </c>
      <c r="C2" s="56" t="n">
        <f aca="false">'Input-Vehicles'!C2</f>
        <v>1</v>
      </c>
      <c r="D2" s="56" t="n">
        <f aca="false">'Input-Vehicles'!D2</f>
        <v>0</v>
      </c>
      <c r="E2" s="56" t="n">
        <f aca="false">'Input-Vehicles'!E2</f>
        <v>0</v>
      </c>
      <c r="F2" s="56" t="n">
        <f aca="false">'Input-Vehicles'!F2</f>
        <v>1</v>
      </c>
      <c r="G2" s="56" t="n">
        <f aca="false">'Input-Vehicles'!G2</f>
        <v>0</v>
      </c>
      <c r="H2" s="56" t="n">
        <f aca="false">'Input-Vehicles'!H2</f>
        <v>0</v>
      </c>
      <c r="I2" s="56" t="n">
        <f aca="false">'Input-Vehicles'!I2</f>
        <v>2</v>
      </c>
      <c r="J2" s="56" t="n">
        <f aca="false">'Input-Vehicles'!J2</f>
        <v>0</v>
      </c>
      <c r="K2" s="56" t="n">
        <f aca="false">'Input-Vehicles'!K2</f>
        <v>0</v>
      </c>
      <c r="L2" s="56" t="n">
        <f aca="false">'Input-Vehicles'!L2</f>
        <v>2</v>
      </c>
      <c r="M2" s="56" t="n">
        <f aca="false">'Input-Vehicles'!M2</f>
        <v>0</v>
      </c>
      <c r="N2" s="55"/>
    </row>
    <row r="3" customFormat="false" ht="27" hidden="false" customHeight="false" outlineLevel="0" collapsed="false">
      <c r="A3" s="57" t="s">
        <v>57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7.75" hidden="true" customHeight="false" outlineLevel="0" collapsed="false">
      <c r="A4" s="58" t="n">
        <v>0.2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</row>
    <row r="5" customFormat="false" ht="27" hidden="true" customHeight="false" outlineLevel="0" collapsed="false">
      <c r="A5" s="61" t="n">
        <v>0.25347222222222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3"/>
    </row>
    <row r="6" customFormat="false" ht="27" hidden="true" customHeight="false" outlineLevel="0" collapsed="false">
      <c r="A6" s="58" t="n">
        <v>0.25694444444444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3"/>
    </row>
    <row r="7" customFormat="false" ht="27" hidden="true" customHeight="false" outlineLevel="0" collapsed="false">
      <c r="A7" s="61" t="n">
        <v>0.26041666666666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</row>
    <row r="8" s="49" customFormat="true" ht="27" hidden="true" customHeight="false" outlineLevel="0" collapsed="false">
      <c r="A8" s="58" t="n">
        <v>0.263888888888889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3"/>
      <c r="O8" s="10"/>
    </row>
    <row r="9" s="65" customFormat="true" ht="30" hidden="true" customHeight="false" outlineLevel="0" collapsed="false">
      <c r="A9" s="61" t="n">
        <v>0.26736111111111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3"/>
      <c r="O9" s="10"/>
    </row>
    <row r="10" customFormat="false" ht="27" hidden="true" customHeight="false" outlineLevel="0" collapsed="false">
      <c r="A10" s="58" t="n">
        <v>0.270833333333333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3"/>
    </row>
    <row r="11" customFormat="false" ht="27" hidden="true" customHeight="false" outlineLevel="0" collapsed="false">
      <c r="A11" s="61" t="n">
        <v>0.274305555555556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3"/>
    </row>
    <row r="12" customFormat="false" ht="27" hidden="true" customHeight="false" outlineLevel="0" collapsed="false">
      <c r="A12" s="58" t="n">
        <v>0.27777777777777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3"/>
    </row>
    <row r="13" customFormat="false" ht="27" hidden="true" customHeight="false" outlineLevel="0" collapsed="false">
      <c r="A13" s="61" t="n">
        <v>0.2812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3"/>
    </row>
    <row r="14" customFormat="false" ht="27" hidden="true" customHeight="false" outlineLevel="0" collapsed="false">
      <c r="A14" s="58" t="n">
        <v>0.284722222222222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3"/>
    </row>
    <row r="15" customFormat="false" ht="27" hidden="true" customHeight="false" outlineLevel="0" collapsed="false">
      <c r="A15" s="61" t="n">
        <v>0.28819444444444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3"/>
    </row>
    <row r="16" customFormat="false" ht="27" hidden="true" customHeight="false" outlineLevel="0" collapsed="false">
      <c r="A16" s="58" t="n">
        <v>0.291666666666667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3"/>
    </row>
    <row r="17" customFormat="false" ht="27" hidden="true" customHeight="false" outlineLevel="0" collapsed="false">
      <c r="A17" s="61" t="n">
        <v>0.295138888888889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3"/>
    </row>
    <row r="18" customFormat="false" ht="27" hidden="true" customHeight="false" outlineLevel="0" collapsed="false">
      <c r="A18" s="58" t="n">
        <v>0.298611111111111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3"/>
    </row>
    <row r="19" customFormat="false" ht="27" hidden="true" customHeight="false" outlineLevel="0" collapsed="false">
      <c r="A19" s="61" t="n">
        <v>0.302083333333333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3"/>
    </row>
    <row r="20" customFormat="false" ht="27" hidden="true" customHeight="false" outlineLevel="0" collapsed="false">
      <c r="A20" s="58" t="n">
        <v>0.30555555555555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3"/>
    </row>
    <row r="21" customFormat="false" ht="27" hidden="true" customHeight="false" outlineLevel="0" collapsed="false">
      <c r="A21" s="61" t="n">
        <v>0.30902777777777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3"/>
    </row>
    <row r="22" customFormat="false" ht="27" hidden="true" customHeight="false" outlineLevel="0" collapsed="false">
      <c r="A22" s="58" t="n">
        <v>0.312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3"/>
    </row>
    <row r="23" customFormat="false" ht="27.75" hidden="true" customHeight="false" outlineLevel="0" collapsed="false">
      <c r="A23" s="61" t="n">
        <v>0.31597222222222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0"/>
    </row>
    <row r="24" customFormat="false" ht="27" hidden="true" customHeight="false" outlineLevel="0" collapsed="false">
      <c r="A24" s="58" t="n">
        <v>0.31944444444444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3"/>
    </row>
    <row r="25" customFormat="false" ht="27" hidden="true" customHeight="false" outlineLevel="0" collapsed="false">
      <c r="A25" s="61" t="n">
        <v>0.32291666666666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3"/>
    </row>
    <row r="26" customFormat="false" ht="27" hidden="true" customHeight="false" outlineLevel="0" collapsed="false">
      <c r="A26" s="58" t="n">
        <v>0.32638888888888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3"/>
    </row>
    <row r="27" customFormat="false" ht="27" hidden="true" customHeight="false" outlineLevel="0" collapsed="false">
      <c r="A27" s="61" t="n">
        <v>0.32986111111111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3"/>
    </row>
    <row r="28" customFormat="false" ht="27" hidden="true" customHeight="false" outlineLevel="0" collapsed="false">
      <c r="A28" s="58" t="n">
        <v>0.33333333333333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3"/>
    </row>
    <row r="29" customFormat="false" ht="27" hidden="true" customHeight="false" outlineLevel="0" collapsed="false">
      <c r="A29" s="61" t="n">
        <v>0.33680555555555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3"/>
    </row>
    <row r="30" customFormat="false" ht="27" hidden="true" customHeight="false" outlineLevel="0" collapsed="false">
      <c r="A30" s="58" t="n">
        <v>0.34027777777777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3"/>
    </row>
    <row r="31" customFormat="false" ht="27" hidden="true" customHeight="false" outlineLevel="0" collapsed="false">
      <c r="A31" s="61" t="n">
        <v>0.3437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3"/>
    </row>
    <row r="32" customFormat="false" ht="27" hidden="true" customHeight="false" outlineLevel="0" collapsed="false">
      <c r="A32" s="58" t="n">
        <v>0.34722222222222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3"/>
    </row>
    <row r="33" customFormat="false" ht="27" hidden="true" customHeight="false" outlineLevel="0" collapsed="false">
      <c r="A33" s="61" t="n">
        <v>0.35069444444444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3"/>
    </row>
    <row r="34" customFormat="false" ht="27" hidden="true" customHeight="false" outlineLevel="0" collapsed="false">
      <c r="A34" s="58" t="n">
        <v>0.35416666666666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3"/>
    </row>
    <row r="35" customFormat="false" ht="27" hidden="true" customHeight="false" outlineLevel="0" collapsed="false">
      <c r="A35" s="61" t="n">
        <v>0.35763888888888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3"/>
    </row>
    <row r="36" customFormat="false" ht="27" hidden="true" customHeight="false" outlineLevel="0" collapsed="false">
      <c r="A36" s="58" t="n">
        <v>0.36111111111111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3"/>
    </row>
    <row r="37" customFormat="false" ht="27" hidden="true" customHeight="false" outlineLevel="0" collapsed="false">
      <c r="A37" s="61" t="n">
        <v>0.36458333333333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3"/>
    </row>
    <row r="38" customFormat="false" ht="27" hidden="true" customHeight="false" outlineLevel="0" collapsed="false">
      <c r="A38" s="58" t="n">
        <v>0.36805555555555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3"/>
    </row>
    <row r="39" customFormat="false" ht="27" hidden="true" customHeight="false" outlineLevel="0" collapsed="false">
      <c r="A39" s="61" t="n">
        <v>0.371527777777777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3"/>
    </row>
    <row r="40" customFormat="false" ht="27" hidden="true" customHeight="false" outlineLevel="0" collapsed="false">
      <c r="A40" s="58" t="n">
        <v>0.375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3"/>
    </row>
    <row r="41" customFormat="false" ht="27" hidden="true" customHeight="false" outlineLevel="0" collapsed="false">
      <c r="A41" s="61" t="n">
        <v>0.37847222222222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3"/>
    </row>
    <row r="42" customFormat="false" ht="27" hidden="true" customHeight="false" outlineLevel="0" collapsed="false">
      <c r="A42" s="58" t="n">
        <v>0.38194444444444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3"/>
    </row>
    <row r="43" customFormat="false" ht="27" hidden="true" customHeight="false" outlineLevel="0" collapsed="false">
      <c r="A43" s="61" t="n">
        <v>0.38541666666666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3"/>
    </row>
    <row r="44" customFormat="false" ht="27.75" hidden="true" customHeight="false" outlineLevel="0" collapsed="false">
      <c r="A44" s="58" t="n">
        <v>0.388888888888888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0"/>
      <c r="O44" s="70"/>
    </row>
    <row r="45" customFormat="false" ht="27" hidden="true" customHeight="false" outlineLevel="0" collapsed="false">
      <c r="A45" s="61" t="n">
        <v>0.39236111111111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1"/>
      <c r="O45" s="70"/>
    </row>
    <row r="46" customFormat="false" ht="27" hidden="true" customHeight="false" outlineLevel="0" collapsed="false">
      <c r="A46" s="58" t="n">
        <v>0.395833333333333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1"/>
      <c r="O46" s="70"/>
    </row>
    <row r="47" customFormat="false" ht="27" hidden="true" customHeight="false" outlineLevel="0" collapsed="false">
      <c r="A47" s="61" t="n">
        <v>0.399305555555555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1"/>
      <c r="O47" s="70"/>
    </row>
    <row r="48" customFormat="false" ht="27" hidden="true" customHeight="false" outlineLevel="0" collapsed="false">
      <c r="A48" s="58" t="n">
        <v>0.40277777777777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3"/>
    </row>
    <row r="49" customFormat="false" ht="27" hidden="true" customHeight="false" outlineLevel="0" collapsed="false">
      <c r="A49" s="61" t="n">
        <v>0.40624999999999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3"/>
    </row>
    <row r="50" customFormat="false" ht="27" hidden="true" customHeight="false" outlineLevel="0" collapsed="false">
      <c r="A50" s="58" t="n">
        <v>0.409722222222222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3"/>
    </row>
    <row r="51" customFormat="false" ht="27" hidden="true" customHeight="false" outlineLevel="0" collapsed="false">
      <c r="A51" s="61" t="n">
        <v>0.413194444444444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3"/>
    </row>
    <row r="52" customFormat="false" ht="27" hidden="true" customHeight="false" outlineLevel="0" collapsed="false">
      <c r="A52" s="58" t="n">
        <v>0.416666666666666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3"/>
    </row>
    <row r="53" customFormat="false" ht="27" hidden="true" customHeight="false" outlineLevel="0" collapsed="false">
      <c r="A53" s="61" t="n">
        <v>0.42013888888888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/>
    </row>
    <row r="54" customFormat="false" ht="27" hidden="true" customHeight="false" outlineLevel="0" collapsed="false">
      <c r="A54" s="58" t="n">
        <v>0.42361111111111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3"/>
    </row>
    <row r="55" customFormat="false" ht="27" hidden="true" customHeight="false" outlineLevel="0" collapsed="false">
      <c r="A55" s="61" t="n">
        <v>0.427083333333333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3"/>
    </row>
    <row r="56" customFormat="false" ht="27.75" hidden="true" customHeight="false" outlineLevel="0" collapsed="false">
      <c r="A56" s="58" t="n">
        <v>0.430555555555555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60"/>
    </row>
    <row r="57" customFormat="false" ht="27" hidden="true" customHeight="false" outlineLevel="0" collapsed="false">
      <c r="A57" s="61" t="n">
        <v>0.434027777777777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3"/>
    </row>
    <row r="58" customFormat="false" ht="27" hidden="true" customHeight="false" outlineLevel="0" collapsed="false">
      <c r="A58" s="58" t="n">
        <v>0.437499999999999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3"/>
    </row>
    <row r="59" customFormat="false" ht="27" hidden="true" customHeight="false" outlineLevel="0" collapsed="false">
      <c r="A59" s="72" t="n">
        <v>0.440972222222222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63"/>
    </row>
    <row r="60" s="49" customFormat="true" ht="27" hidden="true" customHeight="false" outlineLevel="0" collapsed="false">
      <c r="A60" s="74" t="n">
        <v>0.444444444444444</v>
      </c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63"/>
      <c r="O60" s="10"/>
    </row>
    <row r="61" s="65" customFormat="true" ht="30" hidden="true" customHeight="false" outlineLevel="0" collapsed="false">
      <c r="A61" s="72" t="n">
        <v>0.447916666666666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63"/>
      <c r="O61" s="10"/>
    </row>
    <row r="62" customFormat="false" ht="27" hidden="true" customHeight="false" outlineLevel="0" collapsed="false">
      <c r="A62" s="74" t="n">
        <v>0.451388888888888</v>
      </c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63"/>
    </row>
    <row r="63" customFormat="false" ht="27" hidden="true" customHeight="false" outlineLevel="0" collapsed="false">
      <c r="A63" s="72" t="n">
        <v>0.45486111111111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63"/>
    </row>
    <row r="64" customFormat="false" ht="27" hidden="true" customHeight="false" outlineLevel="0" collapsed="false">
      <c r="A64" s="74" t="n">
        <v>0.458333333333333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63"/>
    </row>
    <row r="65" customFormat="false" ht="27" hidden="true" customHeight="false" outlineLevel="0" collapsed="false">
      <c r="A65" s="72" t="n">
        <v>0.461805555555555</v>
      </c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63"/>
    </row>
    <row r="66" customFormat="false" ht="27" hidden="true" customHeight="false" outlineLevel="0" collapsed="false">
      <c r="A66" s="74" t="n">
        <v>0.465277777777777</v>
      </c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63"/>
    </row>
    <row r="67" customFormat="false" ht="27" hidden="true" customHeight="false" outlineLevel="0" collapsed="false">
      <c r="A67" s="72" t="n">
        <v>0.468749999999999</v>
      </c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63"/>
    </row>
    <row r="68" customFormat="false" ht="27" hidden="true" customHeight="false" outlineLevel="0" collapsed="false">
      <c r="A68" s="74" t="n">
        <v>0.472222222222221</v>
      </c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63"/>
    </row>
    <row r="69" customFormat="false" ht="27" hidden="true" customHeight="false" outlineLevel="0" collapsed="false">
      <c r="A69" s="72" t="n">
        <v>0.475694444444444</v>
      </c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63"/>
    </row>
    <row r="70" customFormat="false" ht="27" hidden="true" customHeight="false" outlineLevel="0" collapsed="false">
      <c r="A70" s="74" t="n">
        <v>0.479166666666666</v>
      </c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63"/>
    </row>
    <row r="71" customFormat="false" ht="27" hidden="true" customHeight="false" outlineLevel="0" collapsed="false">
      <c r="A71" s="72" t="n">
        <v>0.482638888888888</v>
      </c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63"/>
    </row>
    <row r="72" customFormat="false" ht="27" hidden="true" customHeight="false" outlineLevel="0" collapsed="false">
      <c r="A72" s="74" t="n">
        <v>0.48611111111111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63"/>
    </row>
    <row r="73" customFormat="false" ht="27" hidden="true" customHeight="false" outlineLevel="0" collapsed="false">
      <c r="A73" s="72" t="n">
        <v>0.489583333333332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63"/>
    </row>
    <row r="74" customFormat="false" ht="27" hidden="true" customHeight="false" outlineLevel="0" collapsed="false">
      <c r="A74" s="74" t="n">
        <v>0.493055555555555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63"/>
    </row>
    <row r="75" customFormat="false" ht="27.75" hidden="true" customHeight="false" outlineLevel="0" collapsed="false">
      <c r="A75" s="72" t="n">
        <v>0.496527777777777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60"/>
    </row>
    <row r="76" customFormat="false" ht="27" hidden="true" customHeight="false" outlineLevel="0" collapsed="false">
      <c r="A76" s="74" t="n">
        <v>0.499999999999999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63"/>
    </row>
    <row r="77" customFormat="false" ht="27" hidden="true" customHeight="false" outlineLevel="0" collapsed="false">
      <c r="A77" s="72" t="n">
        <v>0.503472222222221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63"/>
    </row>
    <row r="78" customFormat="false" ht="27" hidden="true" customHeight="false" outlineLevel="0" collapsed="false">
      <c r="A78" s="74" t="n">
        <v>0.506944444444444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63"/>
    </row>
    <row r="79" customFormat="false" ht="27" hidden="true" customHeight="false" outlineLevel="0" collapsed="false">
      <c r="A79" s="72" t="n">
        <v>0.510416666666666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63"/>
    </row>
    <row r="80" customFormat="false" ht="27" hidden="true" customHeight="false" outlineLevel="0" collapsed="false">
      <c r="A80" s="74" t="n">
        <v>0.513888888888888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63"/>
    </row>
    <row r="81" customFormat="false" ht="27" hidden="true" customHeight="false" outlineLevel="0" collapsed="false">
      <c r="A81" s="72" t="n">
        <v>0.51736111111111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63"/>
    </row>
    <row r="82" customFormat="false" ht="27" hidden="true" customHeight="false" outlineLevel="0" collapsed="false">
      <c r="A82" s="74" t="n">
        <v>0.520833333333332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63"/>
    </row>
    <row r="83" customFormat="false" ht="27" hidden="true" customHeight="false" outlineLevel="0" collapsed="false">
      <c r="A83" s="72" t="n">
        <v>0.524305555555555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3"/>
    </row>
    <row r="84" customFormat="false" ht="27" hidden="true" customHeight="false" outlineLevel="0" collapsed="false">
      <c r="A84" s="74" t="n">
        <v>0.527777777777777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63"/>
    </row>
    <row r="85" customFormat="false" ht="27" hidden="true" customHeight="false" outlineLevel="0" collapsed="false">
      <c r="A85" s="72" t="n">
        <v>0.531249999999999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63"/>
    </row>
    <row r="86" customFormat="false" ht="27" hidden="true" customHeight="false" outlineLevel="0" collapsed="false">
      <c r="A86" s="74" t="n">
        <v>0.534722222222221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63"/>
    </row>
    <row r="87" customFormat="false" ht="27" hidden="true" customHeight="false" outlineLevel="0" collapsed="false">
      <c r="A87" s="72" t="n">
        <v>0.53819444444444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63"/>
    </row>
    <row r="88" customFormat="false" ht="27" hidden="true" customHeight="false" outlineLevel="0" collapsed="false">
      <c r="A88" s="74" t="n">
        <v>0.541666666666666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63"/>
    </row>
    <row r="89" customFormat="false" ht="27" hidden="true" customHeight="false" outlineLevel="0" collapsed="false">
      <c r="A89" s="72" t="n">
        <v>0.545138888888888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63"/>
    </row>
    <row r="90" customFormat="false" ht="27" hidden="true" customHeight="false" outlineLevel="0" collapsed="false">
      <c r="A90" s="74" t="n">
        <v>0.54861111111111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63"/>
    </row>
    <row r="91" customFormat="false" ht="27" hidden="true" customHeight="false" outlineLevel="0" collapsed="false">
      <c r="A91" s="72" t="n">
        <v>0.552083333333332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63"/>
    </row>
    <row r="92" customFormat="false" ht="27" hidden="true" customHeight="false" outlineLevel="0" collapsed="false">
      <c r="A92" s="74" t="n">
        <v>0.555555555555554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63"/>
    </row>
    <row r="93" customFormat="false" ht="27" hidden="true" customHeight="false" outlineLevel="0" collapsed="false">
      <c r="A93" s="72" t="n">
        <v>0.559027777777777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63"/>
    </row>
    <row r="94" customFormat="false" ht="27" hidden="true" customHeight="false" outlineLevel="0" collapsed="false">
      <c r="A94" s="74" t="n">
        <v>0.562499999999999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63"/>
    </row>
    <row r="95" customFormat="false" ht="27" hidden="true" customHeight="false" outlineLevel="0" collapsed="false">
      <c r="A95" s="72" t="n">
        <v>0.56597222222222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63"/>
    </row>
    <row r="96" customFormat="false" ht="27.75" hidden="true" customHeight="false" outlineLevel="0" collapsed="false">
      <c r="A96" s="74" t="n">
        <v>0.56944444444444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60"/>
      <c r="O96" s="70"/>
    </row>
    <row r="97" customFormat="false" ht="27" hidden="true" customHeight="false" outlineLevel="0" collapsed="false">
      <c r="A97" s="72" t="n">
        <v>0.572916666666666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1"/>
      <c r="O97" s="70"/>
    </row>
    <row r="98" customFormat="false" ht="27" hidden="true" customHeight="false" outlineLevel="0" collapsed="false">
      <c r="A98" s="74" t="n">
        <v>0.576388888888888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1"/>
      <c r="O98" s="70"/>
    </row>
    <row r="99" customFormat="false" ht="27" hidden="true" customHeight="false" outlineLevel="0" collapsed="false">
      <c r="A99" s="72" t="n">
        <v>0.57986111111111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1"/>
      <c r="O99" s="70"/>
    </row>
    <row r="100" customFormat="false" ht="27" hidden="true" customHeight="false" outlineLevel="0" collapsed="false">
      <c r="A100" s="74" t="n">
        <v>0.58333333333333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63"/>
    </row>
    <row r="101" customFormat="false" ht="27" hidden="true" customHeight="false" outlineLevel="0" collapsed="false">
      <c r="A101" s="72" t="n">
        <v>0.586805555555554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63"/>
    </row>
    <row r="102" customFormat="false" ht="27" hidden="true" customHeight="false" outlineLevel="0" collapsed="false">
      <c r="A102" s="74" t="n">
        <v>0.590277777777777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63"/>
    </row>
    <row r="103" customFormat="false" ht="27" hidden="true" customHeight="false" outlineLevel="0" collapsed="false">
      <c r="A103" s="72" t="n">
        <v>0.593749999999999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63"/>
    </row>
    <row r="104" customFormat="false" ht="27" hidden="true" customHeight="false" outlineLevel="0" collapsed="false">
      <c r="A104" s="74" t="n">
        <v>0.597222222222221</v>
      </c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63"/>
    </row>
    <row r="105" customFormat="false" ht="27" hidden="true" customHeight="false" outlineLevel="0" collapsed="false">
      <c r="A105" s="72" t="n">
        <v>0.600694444444443</v>
      </c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63"/>
    </row>
    <row r="106" customFormat="false" ht="27" hidden="true" customHeight="false" outlineLevel="0" collapsed="false">
      <c r="A106" s="74" t="n">
        <v>0.604166666666665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63"/>
    </row>
    <row r="107" customFormat="false" ht="27" hidden="true" customHeight="false" outlineLevel="0" collapsed="false">
      <c r="A107" s="72" t="n">
        <v>0.607638888888888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63"/>
    </row>
    <row r="108" customFormat="false" ht="27.75" hidden="true" customHeight="false" outlineLevel="0" collapsed="false">
      <c r="A108" s="74" t="n">
        <v>0.61111111111111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60"/>
    </row>
    <row r="109" customFormat="false" ht="27" hidden="true" customHeight="false" outlineLevel="0" collapsed="false">
      <c r="A109" s="72" t="n">
        <v>0.614583333333332</v>
      </c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63"/>
    </row>
    <row r="110" customFormat="false" ht="27" hidden="true" customHeight="false" outlineLevel="0" collapsed="false">
      <c r="A110" s="74" t="n">
        <v>0.618055555555554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63"/>
    </row>
    <row r="111" customFormat="false" ht="27" hidden="true" customHeight="false" outlineLevel="0" collapsed="false">
      <c r="A111" s="72" t="n">
        <v>0.621527777777776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63"/>
    </row>
    <row r="112" s="49" customFormat="true" ht="27" hidden="true" customHeight="false" outlineLevel="0" collapsed="false">
      <c r="A112" s="74" t="n">
        <v>0.62499999999999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63"/>
      <c r="O112" s="10"/>
    </row>
    <row r="113" s="65" customFormat="true" ht="30" hidden="true" customHeight="false" outlineLevel="0" collapsed="false">
      <c r="A113" s="72" t="n">
        <v>0.62847222222222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63"/>
      <c r="O113" s="10"/>
    </row>
    <row r="114" customFormat="false" ht="27" hidden="true" customHeight="false" outlineLevel="0" collapsed="false">
      <c r="A114" s="74" t="n">
        <v>0.631944444444443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63"/>
    </row>
    <row r="115" customFormat="false" ht="27" hidden="true" customHeight="false" outlineLevel="0" collapsed="false">
      <c r="A115" s="72" t="n">
        <v>0.635416666666665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63"/>
    </row>
    <row r="116" customFormat="false" ht="27" hidden="true" customHeight="false" outlineLevel="0" collapsed="false">
      <c r="A116" s="74" t="n">
        <v>0.638888888888888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63"/>
    </row>
    <row r="117" customFormat="false" ht="27" hidden="true" customHeight="false" outlineLevel="0" collapsed="false">
      <c r="A117" s="72" t="n">
        <v>0.64236111111111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63"/>
    </row>
    <row r="118" customFormat="false" ht="27" hidden="true" customHeight="false" outlineLevel="0" collapsed="false">
      <c r="A118" s="74" t="n">
        <v>0.645833333333332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63"/>
    </row>
    <row r="119" customFormat="false" ht="27" hidden="true" customHeight="false" outlineLevel="0" collapsed="false">
      <c r="A119" s="72" t="n">
        <v>0.649305555555554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63"/>
    </row>
    <row r="120" customFormat="false" ht="27" hidden="true" customHeight="false" outlineLevel="0" collapsed="false">
      <c r="A120" s="74" t="n">
        <v>0.652777777777776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63"/>
    </row>
    <row r="121" customFormat="false" ht="27" hidden="true" customHeight="false" outlineLevel="0" collapsed="false">
      <c r="A121" s="72" t="n">
        <v>0.656249999999999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63"/>
    </row>
    <row r="122" customFormat="false" ht="27" hidden="true" customHeight="false" outlineLevel="0" collapsed="false">
      <c r="A122" s="80" t="n">
        <v>0.659722222222221</v>
      </c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63"/>
    </row>
    <row r="123" customFormat="false" ht="27" hidden="true" customHeight="false" outlineLevel="0" collapsed="false">
      <c r="A123" s="82" t="n">
        <v>0.663194444444443</v>
      </c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63"/>
    </row>
    <row r="124" customFormat="false" ht="27" hidden="false" customHeight="false" outlineLevel="0" collapsed="false">
      <c r="A124" s="80" t="n">
        <v>0.666666666666665</v>
      </c>
      <c r="B124" s="83" t="n">
        <v>0</v>
      </c>
      <c r="C124" s="83" t="n">
        <v>0</v>
      </c>
      <c r="D124" s="83" t="n">
        <v>0</v>
      </c>
      <c r="E124" s="83" t="n">
        <v>0</v>
      </c>
      <c r="F124" s="83" t="n">
        <v>0</v>
      </c>
      <c r="G124" s="83" t="n">
        <v>0</v>
      </c>
      <c r="H124" s="83" t="n">
        <v>0</v>
      </c>
      <c r="I124" s="83" t="n">
        <v>1</v>
      </c>
      <c r="J124" s="83" t="n">
        <v>0</v>
      </c>
      <c r="K124" s="83" t="n">
        <v>0</v>
      </c>
      <c r="L124" s="83" t="n">
        <v>1</v>
      </c>
      <c r="M124" s="83" t="n">
        <v>0</v>
      </c>
      <c r="N124" s="63"/>
    </row>
    <row r="125" customFormat="false" ht="27" hidden="false" customHeight="false" outlineLevel="0" collapsed="false">
      <c r="A125" s="82" t="n">
        <v>0.670138888888887</v>
      </c>
      <c r="B125" s="83" t="n">
        <v>0</v>
      </c>
      <c r="C125" s="83" t="n">
        <v>0</v>
      </c>
      <c r="D125" s="83" t="n">
        <v>0</v>
      </c>
      <c r="E125" s="83" t="n">
        <v>0</v>
      </c>
      <c r="F125" s="83" t="n">
        <v>0</v>
      </c>
      <c r="G125" s="83" t="n">
        <v>0</v>
      </c>
      <c r="H125" s="83" t="n">
        <v>0</v>
      </c>
      <c r="I125" s="83" t="n">
        <v>0</v>
      </c>
      <c r="J125" s="83" t="n">
        <v>0</v>
      </c>
      <c r="K125" s="83" t="n">
        <v>0</v>
      </c>
      <c r="L125" s="83" t="n">
        <v>1</v>
      </c>
      <c r="M125" s="83" t="n">
        <v>0</v>
      </c>
      <c r="N125" s="63"/>
    </row>
    <row r="126" customFormat="false" ht="27" hidden="false" customHeight="false" outlineLevel="0" collapsed="false">
      <c r="A126" s="80" t="n">
        <v>0.67361111111111</v>
      </c>
      <c r="B126" s="83" t="n">
        <v>0</v>
      </c>
      <c r="C126" s="83" t="n">
        <v>0</v>
      </c>
      <c r="D126" s="83" t="n">
        <v>0</v>
      </c>
      <c r="E126" s="83" t="n">
        <v>0</v>
      </c>
      <c r="F126" s="83" t="n">
        <v>0</v>
      </c>
      <c r="G126" s="83" t="n">
        <v>0</v>
      </c>
      <c r="H126" s="83" t="n">
        <v>0</v>
      </c>
      <c r="I126" s="83" t="n">
        <v>0</v>
      </c>
      <c r="J126" s="83" t="n">
        <v>0</v>
      </c>
      <c r="K126" s="83" t="n">
        <v>0</v>
      </c>
      <c r="L126" s="83" t="n">
        <v>0</v>
      </c>
      <c r="M126" s="83" t="n">
        <v>0</v>
      </c>
      <c r="N126" s="63"/>
    </row>
    <row r="127" customFormat="false" ht="27.75" hidden="false" customHeight="false" outlineLevel="0" collapsed="false">
      <c r="A127" s="82" t="n">
        <v>0.677083333333332</v>
      </c>
      <c r="B127" s="83" t="n">
        <v>0</v>
      </c>
      <c r="C127" s="83" t="n">
        <v>0</v>
      </c>
      <c r="D127" s="83" t="n">
        <v>0</v>
      </c>
      <c r="E127" s="83" t="n">
        <v>0</v>
      </c>
      <c r="F127" s="83" t="n">
        <v>0</v>
      </c>
      <c r="G127" s="83" t="n">
        <v>0</v>
      </c>
      <c r="H127" s="83" t="n">
        <v>0</v>
      </c>
      <c r="I127" s="83" t="n">
        <v>0</v>
      </c>
      <c r="J127" s="83" t="n">
        <v>0</v>
      </c>
      <c r="K127" s="83" t="n">
        <v>0</v>
      </c>
      <c r="L127" s="83" t="n">
        <v>0</v>
      </c>
      <c r="M127" s="83" t="n">
        <v>0</v>
      </c>
      <c r="N127" s="60"/>
    </row>
    <row r="128" customFormat="false" ht="27" hidden="false" customHeight="false" outlineLevel="0" collapsed="false">
      <c r="A128" s="80" t="n">
        <v>0.680555555555554</v>
      </c>
      <c r="B128" s="83" t="n">
        <v>0</v>
      </c>
      <c r="C128" s="83" t="n">
        <v>0</v>
      </c>
      <c r="D128" s="83" t="n">
        <v>1</v>
      </c>
      <c r="E128" s="83" t="n">
        <v>0</v>
      </c>
      <c r="F128" s="83" t="n">
        <v>0</v>
      </c>
      <c r="G128" s="83" t="n">
        <v>0</v>
      </c>
      <c r="H128" s="83" t="n">
        <v>0</v>
      </c>
      <c r="I128" s="83" t="n">
        <v>0</v>
      </c>
      <c r="J128" s="83" t="n">
        <v>0</v>
      </c>
      <c r="K128" s="83" t="n">
        <v>0</v>
      </c>
      <c r="L128" s="83" t="n">
        <v>2</v>
      </c>
      <c r="M128" s="83" t="n">
        <v>0</v>
      </c>
      <c r="N128" s="63"/>
    </row>
    <row r="129" customFormat="false" ht="27" hidden="false" customHeight="false" outlineLevel="0" collapsed="false">
      <c r="A129" s="82" t="n">
        <v>0.684027777777776</v>
      </c>
      <c r="B129" s="83" t="n">
        <v>0</v>
      </c>
      <c r="C129" s="83" t="n">
        <v>0</v>
      </c>
      <c r="D129" s="83" t="n">
        <v>0</v>
      </c>
      <c r="E129" s="83" t="n">
        <v>0</v>
      </c>
      <c r="F129" s="83" t="n">
        <v>0</v>
      </c>
      <c r="G129" s="83" t="n">
        <v>0</v>
      </c>
      <c r="H129" s="83" t="n">
        <v>0</v>
      </c>
      <c r="I129" s="83" t="n">
        <v>0</v>
      </c>
      <c r="J129" s="83" t="n">
        <v>0</v>
      </c>
      <c r="K129" s="83" t="n">
        <v>0</v>
      </c>
      <c r="L129" s="83" t="n">
        <v>0</v>
      </c>
      <c r="M129" s="83" t="n">
        <v>0</v>
      </c>
      <c r="N129" s="63"/>
    </row>
    <row r="130" customFormat="false" ht="27" hidden="false" customHeight="false" outlineLevel="0" collapsed="false">
      <c r="A130" s="80" t="n">
        <v>0.687499999999998</v>
      </c>
      <c r="B130" s="83" t="n">
        <v>1</v>
      </c>
      <c r="C130" s="83" t="n">
        <v>0</v>
      </c>
      <c r="D130" s="83" t="n">
        <v>0</v>
      </c>
      <c r="E130" s="83" t="n">
        <v>0</v>
      </c>
      <c r="F130" s="83" t="n">
        <v>1</v>
      </c>
      <c r="G130" s="83" t="n">
        <v>0</v>
      </c>
      <c r="H130" s="83" t="n">
        <v>0</v>
      </c>
      <c r="I130" s="83" t="n">
        <v>0</v>
      </c>
      <c r="J130" s="83" t="n">
        <v>0</v>
      </c>
      <c r="K130" s="83" t="n">
        <v>0</v>
      </c>
      <c r="L130" s="83" t="n">
        <v>0</v>
      </c>
      <c r="M130" s="83" t="n">
        <v>0</v>
      </c>
      <c r="N130" s="63"/>
    </row>
    <row r="131" customFormat="false" ht="27" hidden="false" customHeight="false" outlineLevel="0" collapsed="false">
      <c r="A131" s="82" t="n">
        <v>0.690972222222221</v>
      </c>
      <c r="B131" s="83" t="n">
        <v>0</v>
      </c>
      <c r="C131" s="83" t="n">
        <v>0</v>
      </c>
      <c r="D131" s="83" t="n">
        <v>0</v>
      </c>
      <c r="E131" s="83" t="n">
        <v>0</v>
      </c>
      <c r="F131" s="83" t="n">
        <v>0</v>
      </c>
      <c r="G131" s="83" t="n">
        <v>0</v>
      </c>
      <c r="H131" s="83" t="n">
        <v>0</v>
      </c>
      <c r="I131" s="83" t="n">
        <v>0</v>
      </c>
      <c r="J131" s="83" t="n">
        <v>0</v>
      </c>
      <c r="K131" s="83" t="n">
        <v>0</v>
      </c>
      <c r="L131" s="83" t="n">
        <v>2</v>
      </c>
      <c r="M131" s="83" t="n">
        <v>0</v>
      </c>
      <c r="N131" s="63"/>
    </row>
    <row r="132" customFormat="false" ht="27" hidden="false" customHeight="false" outlineLevel="0" collapsed="false">
      <c r="A132" s="80" t="n">
        <v>0.694444444444443</v>
      </c>
      <c r="B132" s="83" t="n">
        <v>0</v>
      </c>
      <c r="C132" s="83" t="n">
        <v>0</v>
      </c>
      <c r="D132" s="83" t="n">
        <v>2</v>
      </c>
      <c r="E132" s="83" t="n">
        <v>0</v>
      </c>
      <c r="F132" s="83" t="n">
        <v>0</v>
      </c>
      <c r="G132" s="83" t="n">
        <v>0</v>
      </c>
      <c r="H132" s="83" t="n">
        <v>0</v>
      </c>
      <c r="I132" s="83" t="n">
        <v>1</v>
      </c>
      <c r="J132" s="83" t="n">
        <v>0</v>
      </c>
      <c r="K132" s="83" t="n">
        <v>0</v>
      </c>
      <c r="L132" s="83" t="n">
        <v>2</v>
      </c>
      <c r="M132" s="83" t="n">
        <v>0</v>
      </c>
      <c r="N132" s="63"/>
    </row>
    <row r="133" customFormat="false" ht="27" hidden="false" customHeight="false" outlineLevel="0" collapsed="false">
      <c r="A133" s="82" t="n">
        <v>0.697916666666665</v>
      </c>
      <c r="B133" s="83" t="n">
        <v>0</v>
      </c>
      <c r="C133" s="83" t="n">
        <v>0</v>
      </c>
      <c r="D133" s="83" t="n">
        <v>0</v>
      </c>
      <c r="E133" s="83" t="n">
        <v>0</v>
      </c>
      <c r="F133" s="83" t="n">
        <v>0</v>
      </c>
      <c r="G133" s="83" t="n">
        <v>0</v>
      </c>
      <c r="H133" s="83" t="n">
        <v>1</v>
      </c>
      <c r="I133" s="83" t="n">
        <v>1</v>
      </c>
      <c r="J133" s="83" t="n">
        <v>0</v>
      </c>
      <c r="K133" s="83" t="n">
        <v>0</v>
      </c>
      <c r="L133" s="83" t="n">
        <v>0</v>
      </c>
      <c r="M133" s="83" t="n">
        <v>0</v>
      </c>
      <c r="N133" s="63"/>
    </row>
    <row r="134" customFormat="false" ht="27" hidden="false" customHeight="false" outlineLevel="0" collapsed="false">
      <c r="A134" s="80" t="n">
        <v>0.701388888888887</v>
      </c>
      <c r="B134" s="83" t="n">
        <v>0</v>
      </c>
      <c r="C134" s="83" t="n">
        <v>0</v>
      </c>
      <c r="D134" s="83" t="n">
        <v>0</v>
      </c>
      <c r="E134" s="83" t="n">
        <v>0</v>
      </c>
      <c r="F134" s="83" t="n">
        <v>1</v>
      </c>
      <c r="G134" s="83" t="n">
        <v>0</v>
      </c>
      <c r="H134" s="83" t="n">
        <v>0</v>
      </c>
      <c r="I134" s="83" t="n">
        <v>0</v>
      </c>
      <c r="J134" s="83" t="n">
        <v>0</v>
      </c>
      <c r="K134" s="83" t="n">
        <v>0</v>
      </c>
      <c r="L134" s="83" t="n">
        <v>2</v>
      </c>
      <c r="M134" s="83" t="n">
        <v>0</v>
      </c>
      <c r="N134" s="63"/>
    </row>
    <row r="135" customFormat="false" ht="27" hidden="false" customHeight="false" outlineLevel="0" collapsed="false">
      <c r="A135" s="82" t="n">
        <v>0.704861111111109</v>
      </c>
      <c r="B135" s="83" t="n">
        <v>0</v>
      </c>
      <c r="C135" s="83" t="n">
        <v>0</v>
      </c>
      <c r="D135" s="83" t="n">
        <v>0</v>
      </c>
      <c r="E135" s="83" t="n">
        <v>0</v>
      </c>
      <c r="F135" s="83" t="n">
        <v>0</v>
      </c>
      <c r="G135" s="83" t="n">
        <v>0</v>
      </c>
      <c r="H135" s="83" t="n">
        <v>0</v>
      </c>
      <c r="I135" s="83" t="n">
        <v>0</v>
      </c>
      <c r="J135" s="83" t="n">
        <v>0</v>
      </c>
      <c r="K135" s="83" t="n">
        <v>0</v>
      </c>
      <c r="L135" s="83" t="n">
        <v>0</v>
      </c>
      <c r="M135" s="83" t="n">
        <v>0</v>
      </c>
      <c r="N135" s="63"/>
    </row>
    <row r="136" customFormat="false" ht="27" hidden="false" customHeight="false" outlineLevel="0" collapsed="false">
      <c r="A136" s="80" t="n">
        <v>0.708333333333332</v>
      </c>
      <c r="B136" s="83" t="n">
        <v>0</v>
      </c>
      <c r="C136" s="83" t="n">
        <v>0</v>
      </c>
      <c r="D136" s="83" t="n">
        <v>0</v>
      </c>
      <c r="E136" s="83" t="n">
        <v>0</v>
      </c>
      <c r="F136" s="83" t="n">
        <v>0</v>
      </c>
      <c r="G136" s="83" t="n">
        <v>0</v>
      </c>
      <c r="H136" s="83" t="n">
        <v>0</v>
      </c>
      <c r="I136" s="83" t="n">
        <v>0</v>
      </c>
      <c r="J136" s="83" t="n">
        <v>0</v>
      </c>
      <c r="K136" s="83" t="n">
        <v>0</v>
      </c>
      <c r="L136" s="83" t="n">
        <v>0</v>
      </c>
      <c r="M136" s="83" t="n">
        <v>0</v>
      </c>
      <c r="N136" s="63"/>
    </row>
    <row r="137" customFormat="false" ht="27" hidden="false" customHeight="false" outlineLevel="0" collapsed="false">
      <c r="A137" s="82" t="n">
        <v>0.711805555555554</v>
      </c>
      <c r="B137" s="83" t="n">
        <v>0</v>
      </c>
      <c r="C137" s="83" t="n">
        <v>0</v>
      </c>
      <c r="D137" s="83" t="n">
        <v>0</v>
      </c>
      <c r="E137" s="83" t="n">
        <v>0</v>
      </c>
      <c r="F137" s="83" t="n">
        <v>0</v>
      </c>
      <c r="G137" s="83" t="n">
        <v>0</v>
      </c>
      <c r="H137" s="83" t="n">
        <v>0</v>
      </c>
      <c r="I137" s="83" t="n">
        <v>3</v>
      </c>
      <c r="J137" s="83" t="n">
        <v>0</v>
      </c>
      <c r="K137" s="83" t="n">
        <v>0</v>
      </c>
      <c r="L137" s="83" t="n">
        <v>0</v>
      </c>
      <c r="M137" s="83" t="n">
        <v>0</v>
      </c>
      <c r="N137" s="63"/>
    </row>
    <row r="138" customFormat="false" ht="27" hidden="false" customHeight="false" outlineLevel="0" collapsed="false">
      <c r="A138" s="80" t="n">
        <v>0.715277777777776</v>
      </c>
      <c r="B138" s="83" t="n">
        <v>1</v>
      </c>
      <c r="C138" s="83" t="n">
        <v>0</v>
      </c>
      <c r="D138" s="83" t="n">
        <v>0</v>
      </c>
      <c r="E138" s="83" t="n">
        <v>0</v>
      </c>
      <c r="F138" s="83" t="n">
        <v>0</v>
      </c>
      <c r="G138" s="83" t="n">
        <v>0</v>
      </c>
      <c r="H138" s="83" t="n">
        <v>0</v>
      </c>
      <c r="I138" s="83" t="n">
        <v>0</v>
      </c>
      <c r="J138" s="83" t="n">
        <v>0</v>
      </c>
      <c r="K138" s="83" t="n">
        <v>0</v>
      </c>
      <c r="L138" s="83" t="n">
        <v>0</v>
      </c>
      <c r="M138" s="83" t="n">
        <v>0</v>
      </c>
      <c r="N138" s="63"/>
    </row>
    <row r="139" customFormat="false" ht="27" hidden="false" customHeight="false" outlineLevel="0" collapsed="false">
      <c r="A139" s="82" t="n">
        <v>0.718749999999998</v>
      </c>
      <c r="B139" s="83" t="n">
        <v>0</v>
      </c>
      <c r="C139" s="83" t="n">
        <v>0</v>
      </c>
      <c r="D139" s="83" t="n">
        <v>0</v>
      </c>
      <c r="E139" s="83" t="n">
        <v>0</v>
      </c>
      <c r="F139" s="83" t="n">
        <v>0</v>
      </c>
      <c r="G139" s="83" t="n">
        <v>0</v>
      </c>
      <c r="H139" s="83" t="n">
        <v>0</v>
      </c>
      <c r="I139" s="83" t="n">
        <v>0</v>
      </c>
      <c r="J139" s="83" t="n">
        <v>0</v>
      </c>
      <c r="K139" s="83" t="n">
        <v>0</v>
      </c>
      <c r="L139" s="83" t="n">
        <v>2</v>
      </c>
      <c r="M139" s="83" t="n">
        <v>0</v>
      </c>
      <c r="N139" s="63"/>
    </row>
    <row r="140" customFormat="false" ht="27" hidden="false" customHeight="false" outlineLevel="0" collapsed="false">
      <c r="A140" s="80" t="n">
        <v>0.722222222222221</v>
      </c>
      <c r="B140" s="83" t="n">
        <v>0</v>
      </c>
      <c r="C140" s="83" t="n">
        <v>0</v>
      </c>
      <c r="D140" s="83" t="n">
        <v>0</v>
      </c>
      <c r="E140" s="83" t="n">
        <v>0</v>
      </c>
      <c r="F140" s="83" t="n">
        <v>0</v>
      </c>
      <c r="G140" s="83" t="n">
        <v>0</v>
      </c>
      <c r="H140" s="83" t="n">
        <v>0</v>
      </c>
      <c r="I140" s="83" t="n">
        <v>0</v>
      </c>
      <c r="J140" s="83" t="n">
        <v>1</v>
      </c>
      <c r="K140" s="83" t="n">
        <v>0</v>
      </c>
      <c r="L140" s="83" t="n">
        <v>2</v>
      </c>
      <c r="M140" s="83" t="n">
        <v>0</v>
      </c>
      <c r="N140" s="63"/>
    </row>
    <row r="141" customFormat="false" ht="27" hidden="false" customHeight="false" outlineLevel="0" collapsed="false">
      <c r="A141" s="82" t="n">
        <v>0.725694444444443</v>
      </c>
      <c r="B141" s="83" t="n">
        <v>0</v>
      </c>
      <c r="C141" s="83" t="n">
        <v>0</v>
      </c>
      <c r="D141" s="83" t="n">
        <v>0</v>
      </c>
      <c r="E141" s="83" t="n">
        <v>0</v>
      </c>
      <c r="F141" s="83" t="n">
        <v>0</v>
      </c>
      <c r="G141" s="83" t="n">
        <v>0</v>
      </c>
      <c r="H141" s="83" t="n">
        <v>0</v>
      </c>
      <c r="I141" s="83" t="n">
        <v>3</v>
      </c>
      <c r="J141" s="83" t="n">
        <v>0</v>
      </c>
      <c r="K141" s="83" t="n">
        <v>0</v>
      </c>
      <c r="L141" s="83" t="n">
        <v>1</v>
      </c>
      <c r="M141" s="83" t="n">
        <v>0</v>
      </c>
      <c r="N141" s="63"/>
    </row>
    <row r="142" customFormat="false" ht="27" hidden="false" customHeight="false" outlineLevel="0" collapsed="false">
      <c r="A142" s="80" t="n">
        <v>0.729166666666665</v>
      </c>
      <c r="B142" s="83" t="n">
        <v>0</v>
      </c>
      <c r="C142" s="83" t="n">
        <v>0</v>
      </c>
      <c r="D142" s="83" t="n">
        <v>0</v>
      </c>
      <c r="E142" s="83" t="n">
        <v>0</v>
      </c>
      <c r="F142" s="83" t="n">
        <v>0</v>
      </c>
      <c r="G142" s="83" t="n">
        <v>0</v>
      </c>
      <c r="H142" s="83" t="n">
        <v>0</v>
      </c>
      <c r="I142" s="83" t="n">
        <v>1</v>
      </c>
      <c r="J142" s="83" t="n">
        <v>0</v>
      </c>
      <c r="K142" s="83" t="n">
        <v>0</v>
      </c>
      <c r="L142" s="83" t="n">
        <v>1</v>
      </c>
      <c r="M142" s="83" t="n">
        <v>0</v>
      </c>
      <c r="N142" s="63"/>
    </row>
    <row r="143" customFormat="false" ht="27" hidden="false" customHeight="false" outlineLevel="0" collapsed="false">
      <c r="A143" s="82" t="n">
        <v>0.732638888888887</v>
      </c>
      <c r="B143" s="83" t="n">
        <v>0</v>
      </c>
      <c r="C143" s="83" t="n">
        <v>0</v>
      </c>
      <c r="D143" s="83" t="n">
        <v>0</v>
      </c>
      <c r="E143" s="83" t="n">
        <v>0</v>
      </c>
      <c r="F143" s="83" t="n">
        <v>0</v>
      </c>
      <c r="G143" s="83" t="n">
        <v>0</v>
      </c>
      <c r="H143" s="83" t="n">
        <v>0</v>
      </c>
      <c r="I143" s="83" t="n">
        <v>1</v>
      </c>
      <c r="J143" s="83" t="n">
        <v>0</v>
      </c>
      <c r="K143" s="83" t="n">
        <v>0</v>
      </c>
      <c r="L143" s="83" t="n">
        <v>1</v>
      </c>
      <c r="M143" s="83" t="n">
        <v>0</v>
      </c>
      <c r="N143" s="63"/>
    </row>
    <row r="144" customFormat="false" ht="27" hidden="false" customHeight="false" outlineLevel="0" collapsed="false">
      <c r="A144" s="80" t="n">
        <v>0.736111111111109</v>
      </c>
      <c r="B144" s="84" t="n">
        <v>0</v>
      </c>
      <c r="C144" s="84" t="n">
        <v>0</v>
      </c>
      <c r="D144" s="84" t="n">
        <v>0</v>
      </c>
      <c r="E144" s="84" t="n">
        <v>0</v>
      </c>
      <c r="F144" s="84" t="n">
        <v>0</v>
      </c>
      <c r="G144" s="84" t="n">
        <v>0</v>
      </c>
      <c r="H144" s="84" t="n">
        <v>0</v>
      </c>
      <c r="I144" s="84" t="n">
        <v>1</v>
      </c>
      <c r="J144" s="84" t="n">
        <v>0</v>
      </c>
      <c r="K144" s="84" t="n">
        <v>0</v>
      </c>
      <c r="L144" s="84" t="n">
        <v>1</v>
      </c>
      <c r="M144" s="84" t="n">
        <v>0</v>
      </c>
      <c r="N144" s="63"/>
    </row>
    <row r="145" customFormat="false" ht="27" hidden="false" customHeight="false" outlineLevel="0" collapsed="false">
      <c r="A145" s="82" t="n">
        <v>0.739583333333332</v>
      </c>
      <c r="B145" s="84" t="n">
        <v>0</v>
      </c>
      <c r="C145" s="84" t="n">
        <v>0</v>
      </c>
      <c r="D145" s="84" t="n">
        <v>1</v>
      </c>
      <c r="E145" s="84" t="n">
        <v>0</v>
      </c>
      <c r="F145" s="84" t="n">
        <v>0</v>
      </c>
      <c r="G145" s="84" t="n">
        <v>0</v>
      </c>
      <c r="H145" s="84" t="n">
        <v>0</v>
      </c>
      <c r="I145" s="84" t="n">
        <v>0</v>
      </c>
      <c r="J145" s="84" t="n">
        <v>0</v>
      </c>
      <c r="K145" s="84" t="n">
        <v>0</v>
      </c>
      <c r="L145" s="84" t="n">
        <v>0</v>
      </c>
      <c r="M145" s="84" t="n">
        <v>0</v>
      </c>
      <c r="N145" s="63"/>
    </row>
    <row r="146" customFormat="false" ht="27" hidden="false" customHeight="false" outlineLevel="0" collapsed="false">
      <c r="A146" s="80" t="n">
        <v>0.743055555555554</v>
      </c>
      <c r="B146" s="85" t="n">
        <v>0</v>
      </c>
      <c r="C146" s="85" t="n">
        <v>0</v>
      </c>
      <c r="D146" s="85" t="n">
        <v>0</v>
      </c>
      <c r="E146" s="85" t="n">
        <v>0</v>
      </c>
      <c r="F146" s="85" t="n">
        <v>0</v>
      </c>
      <c r="G146" s="85" t="n">
        <v>0</v>
      </c>
      <c r="H146" s="85" t="n">
        <v>0</v>
      </c>
      <c r="I146" s="85" t="n">
        <v>1</v>
      </c>
      <c r="J146" s="85" t="n">
        <v>0</v>
      </c>
      <c r="K146" s="85" t="n">
        <v>0</v>
      </c>
      <c r="L146" s="85" t="n">
        <v>1</v>
      </c>
      <c r="M146" s="85" t="n">
        <v>0</v>
      </c>
      <c r="N146" s="63"/>
    </row>
    <row r="147" customFormat="false" ht="27" hidden="false" customHeight="false" outlineLevel="0" collapsed="false">
      <c r="A147" s="82" t="n">
        <v>0.746527777777776</v>
      </c>
      <c r="B147" s="85" t="n">
        <v>1</v>
      </c>
      <c r="C147" s="85" t="n">
        <v>0</v>
      </c>
      <c r="D147" s="85" t="n">
        <v>0</v>
      </c>
      <c r="E147" s="85" t="n">
        <v>0</v>
      </c>
      <c r="F147" s="85" t="n">
        <v>0</v>
      </c>
      <c r="G147" s="85" t="n">
        <v>0</v>
      </c>
      <c r="H147" s="85" t="n">
        <v>0</v>
      </c>
      <c r="I147" s="85" t="n">
        <v>0</v>
      </c>
      <c r="J147" s="85" t="n">
        <v>0</v>
      </c>
      <c r="K147" s="85" t="n">
        <v>0</v>
      </c>
      <c r="L147" s="85" t="n">
        <v>1</v>
      </c>
      <c r="M147" s="85" t="n">
        <v>0</v>
      </c>
      <c r="N147" s="63"/>
    </row>
    <row r="148" customFormat="false" ht="27.75" hidden="true" customHeight="false" outlineLevel="0" collapsed="false">
      <c r="A148" s="80" t="n">
        <v>0.749999999999998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60"/>
      <c r="O148" s="70"/>
    </row>
    <row r="149" customFormat="false" ht="27" hidden="true" customHeight="false" outlineLevel="0" collapsed="false">
      <c r="A149" s="82" t="n">
        <v>0.75347222222222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71"/>
      <c r="O149" s="70"/>
    </row>
    <row r="150" customFormat="false" ht="27" hidden="true" customHeight="false" outlineLevel="0" collapsed="false">
      <c r="A150" s="80" t="n">
        <v>0.756944444444443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71"/>
      <c r="O150" s="70"/>
    </row>
    <row r="151" customFormat="false" ht="27" hidden="true" customHeight="false" outlineLevel="0" collapsed="false">
      <c r="A151" s="82" t="n">
        <v>0.760416666666665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71"/>
      <c r="O151" s="70"/>
    </row>
    <row r="152" customFormat="false" ht="27" hidden="true" customHeight="false" outlineLevel="0" collapsed="false">
      <c r="A152" s="80" t="n">
        <v>0.763888888888887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63"/>
    </row>
    <row r="153" customFormat="false" ht="27" hidden="true" customHeight="false" outlineLevel="0" collapsed="false">
      <c r="A153" s="82" t="n">
        <v>0.767361111111109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63"/>
    </row>
    <row r="154" customFormat="false" ht="27" hidden="true" customHeight="false" outlineLevel="0" collapsed="false">
      <c r="A154" s="80" t="n">
        <v>0.770833333333331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63"/>
    </row>
    <row r="155" customFormat="false" ht="27" hidden="true" customHeight="false" outlineLevel="0" collapsed="false">
      <c r="A155" s="82" t="n">
        <v>0.774305555555554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63"/>
    </row>
    <row r="156" customFormat="false" ht="27" hidden="true" customHeight="false" outlineLevel="0" collapsed="false">
      <c r="A156" s="80" t="n">
        <v>0.777777777777776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63"/>
    </row>
    <row r="157" customFormat="false" ht="27" hidden="true" customHeight="false" outlineLevel="0" collapsed="false">
      <c r="A157" s="82" t="n">
        <v>0.781249999999998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63"/>
    </row>
    <row r="158" customFormat="false" ht="27" hidden="true" customHeight="false" outlineLevel="0" collapsed="false">
      <c r="A158" s="80" t="n">
        <v>0.78472222222222</v>
      </c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63"/>
    </row>
    <row r="159" customFormat="false" ht="27" hidden="true" customHeight="false" outlineLevel="0" collapsed="false">
      <c r="A159" s="82" t="n">
        <v>0.788194444444443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63"/>
    </row>
    <row r="160" customFormat="false" ht="27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</row>
    <row r="166" customFormat="false" ht="27" hidden="false" customHeight="false" outlineLevel="0" collapsed="false">
      <c r="A166" s="10"/>
    </row>
    <row r="167" customFormat="false" ht="27" hidden="false" customHeight="false" outlineLevel="0" collapsed="false">
      <c r="A167" s="89"/>
    </row>
    <row r="168" customFormat="false" ht="27" hidden="false" customHeight="false" outlineLevel="0" collapsed="false">
      <c r="A168" s="89"/>
    </row>
    <row r="169" customFormat="false" ht="27" hidden="false" customHeight="false" outlineLevel="0" collapsed="false">
      <c r="A169" s="89"/>
    </row>
    <row r="170" customFormat="false" ht="27" hidden="false" customHeight="false" outlineLevel="0" collapsed="false">
      <c r="A170" s="89"/>
    </row>
    <row r="171" customFormat="false" ht="27" hidden="false" customHeight="false" outlineLevel="0" collapsed="false">
      <c r="A171" s="89"/>
    </row>
    <row r="172" customFormat="false" ht="27" hidden="false" customHeight="false" outlineLevel="0" collapsed="false">
      <c r="A172" s="89"/>
    </row>
    <row r="173" customFormat="false" ht="27" hidden="false" customHeight="false" outlineLevel="0" collapsed="false">
      <c r="A173" s="89"/>
    </row>
    <row r="174" customFormat="false" ht="27" hidden="false" customHeight="false" outlineLevel="0" collapsed="false">
      <c r="A174" s="89"/>
    </row>
    <row r="175" customFormat="false" ht="27" hidden="false" customHeight="false" outlineLevel="0" collapsed="false">
      <c r="A175" s="89"/>
    </row>
    <row r="176" customFormat="false" ht="27" hidden="false" customHeight="false" outlineLevel="0" collapsed="false">
      <c r="A176" s="89"/>
    </row>
    <row r="177" customFormat="false" ht="27" hidden="false" customHeight="false" outlineLevel="0" collapsed="false">
      <c r="A177" s="89"/>
    </row>
    <row r="178" customFormat="false" ht="27" hidden="false" customHeight="false" outlineLevel="0" collapsed="false">
      <c r="A178" s="89"/>
    </row>
    <row r="179" customFormat="false" ht="27" hidden="false" customHeight="false" outlineLevel="0" collapsed="false">
      <c r="A179" s="89"/>
    </row>
    <row r="180" customFormat="false" ht="27" hidden="false" customHeight="false" outlineLevel="0" collapsed="false">
      <c r="A180" s="89"/>
    </row>
    <row r="181" customFormat="false" ht="27" hidden="false" customHeight="false" outlineLevel="0" collapsed="false">
      <c r="A181" s="89"/>
    </row>
    <row r="182" customFormat="false" ht="27" hidden="false" customHeight="false" outlineLevel="0" collapsed="false">
      <c r="A182" s="89"/>
    </row>
    <row r="183" customFormat="false" ht="27" hidden="false" customHeight="false" outlineLevel="0" collapsed="false">
      <c r="A183" s="89"/>
    </row>
    <row r="184" customFormat="false" ht="27" hidden="false" customHeight="false" outlineLevel="0" collapsed="false">
      <c r="A184" s="89"/>
    </row>
    <row r="185" customFormat="false" ht="27" hidden="false" customHeight="false" outlineLevel="0" collapsed="false">
      <c r="A185" s="89"/>
    </row>
    <row r="186" customFormat="false" ht="27" hidden="false" customHeight="false" outlineLevel="0" collapsed="false">
      <c r="A186" s="89"/>
    </row>
    <row r="187" customFormat="false" ht="27" hidden="false" customHeight="false" outlineLevel="0" collapsed="false">
      <c r="A187" s="89"/>
    </row>
    <row r="188" customFormat="false" ht="27" hidden="false" customHeight="false" outlineLevel="0" collapsed="false">
      <c r="A188" s="89"/>
    </row>
    <row r="189" customFormat="false" ht="27" hidden="false" customHeight="false" outlineLevel="0" collapsed="false">
      <c r="A189" s="89"/>
    </row>
    <row r="190" customFormat="false" ht="27" hidden="false" customHeight="false" outlineLevel="0" collapsed="false">
      <c r="A190" s="89"/>
    </row>
    <row r="191" customFormat="false" ht="27" hidden="false" customHeight="false" outlineLevel="0" collapsed="false">
      <c r="A191" s="89"/>
    </row>
    <row r="192" customFormat="false" ht="27" hidden="false" customHeight="false" outlineLevel="0" collapsed="false">
      <c r="A192" s="89"/>
    </row>
    <row r="193" customFormat="false" ht="27" hidden="false" customHeight="false" outlineLevel="0" collapsed="false">
      <c r="A193" s="89"/>
    </row>
    <row r="194" customFormat="false" ht="27" hidden="false" customHeight="false" outlineLevel="0" collapsed="false">
      <c r="A194" s="89"/>
    </row>
    <row r="195" customFormat="false" ht="27" hidden="false" customHeight="false" outlineLevel="0" collapsed="false">
      <c r="A195" s="89"/>
    </row>
    <row r="196" customFormat="false" ht="27" hidden="false" customHeight="false" outlineLevel="0" collapsed="false">
      <c r="A196" s="89"/>
    </row>
    <row r="197" customFormat="false" ht="27" hidden="false" customHeight="false" outlineLevel="0" collapsed="false">
      <c r="A197" s="89"/>
    </row>
    <row r="198" customFormat="false" ht="27" hidden="false" customHeight="false" outlineLevel="0" collapsed="false">
      <c r="A198" s="89"/>
    </row>
    <row r="199" customFormat="false" ht="27" hidden="false" customHeight="false" outlineLevel="0" collapsed="false">
      <c r="A199" s="89"/>
    </row>
    <row r="200" customFormat="false" ht="27" hidden="false" customHeight="false" outlineLevel="0" collapsed="false">
      <c r="A200" s="89"/>
    </row>
    <row r="201" customFormat="false" ht="27" hidden="false" customHeight="false" outlineLevel="0" collapsed="false">
      <c r="A201" s="89"/>
    </row>
    <row r="202" customFormat="false" ht="27" hidden="false" customHeight="false" outlineLevel="0" collapsed="false">
      <c r="A202" s="89"/>
    </row>
    <row r="203" customFormat="false" ht="27" hidden="false" customHeight="false" outlineLevel="0" collapsed="false">
      <c r="A203" s="89"/>
    </row>
    <row r="204" customFormat="false" ht="27" hidden="false" customHeight="false" outlineLevel="0" collapsed="false">
      <c r="A204" s="89"/>
    </row>
    <row r="205" customFormat="false" ht="27" hidden="false" customHeight="false" outlineLevel="0" collapsed="false">
      <c r="A205" s="89"/>
    </row>
    <row r="206" customFormat="false" ht="27" hidden="false" customHeight="false" outlineLevel="0" collapsed="false">
      <c r="A206" s="89"/>
    </row>
    <row r="207" customFormat="false" ht="27" hidden="false" customHeight="false" outlineLevel="0" collapsed="false">
      <c r="A207" s="89"/>
    </row>
    <row r="208" customFormat="false" ht="27" hidden="false" customHeight="false" outlineLevel="0" collapsed="false">
      <c r="A208" s="89"/>
    </row>
    <row r="209" customFormat="false" ht="27" hidden="false" customHeight="false" outlineLevel="0" collapsed="false">
      <c r="A209" s="89"/>
    </row>
    <row r="210" customFormat="false" ht="27" hidden="false" customHeight="false" outlineLevel="0" collapsed="false">
      <c r="A210" s="89"/>
    </row>
    <row r="211" customFormat="false" ht="27" hidden="false" customHeight="false" outlineLevel="0" collapsed="false">
      <c r="A211" s="89"/>
    </row>
    <row r="212" customFormat="false" ht="27" hidden="false" customHeight="false" outlineLevel="0" collapsed="false">
      <c r="A212" s="89"/>
    </row>
    <row r="213" customFormat="false" ht="27" hidden="false" customHeight="false" outlineLevel="0" collapsed="false">
      <c r="A213" s="89"/>
    </row>
    <row r="214" customFormat="false" ht="27" hidden="false" customHeight="false" outlineLevel="0" collapsed="false">
      <c r="A214" s="89"/>
    </row>
    <row r="215" customFormat="false" ht="27" hidden="false" customHeight="false" outlineLevel="0" collapsed="false">
      <c r="A215" s="89"/>
    </row>
    <row r="216" customFormat="false" ht="27" hidden="false" customHeight="false" outlineLevel="0" collapsed="false">
      <c r="A216" s="89"/>
    </row>
    <row r="217" customFormat="false" ht="27" hidden="false" customHeight="false" outlineLevel="0" collapsed="false">
      <c r="A217" s="89"/>
    </row>
    <row r="218" customFormat="false" ht="27" hidden="false" customHeight="false" outlineLevel="0" collapsed="false">
      <c r="A218" s="89"/>
    </row>
  </sheetData>
  <mergeCells count="2">
    <mergeCell ref="A3:M3"/>
    <mergeCell ref="A160:M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7"/>
  <sheetViews>
    <sheetView showFormulas="false" showGridLines="true" showRowColHeaders="true" showZeros="true" rightToLeft="false" tabSelected="false" showOutlineSymbols="true" defaultGridColor="true" view="normal" topLeftCell="A6" colorId="64" zoomScale="85" zoomScaleNormal="85" zoomScalePageLayoutView="100" workbookViewId="0">
      <selection pane="topLeft" activeCell="I129" activeCellId="0" sqref="I129:I1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3.14"/>
    <col collapsed="false" customWidth="true" hidden="true" outlineLevel="0" max="2" min="2" style="91" width="16.42"/>
    <col collapsed="false" customWidth="true" hidden="false" outlineLevel="0" max="3" min="3" style="91" width="19.99"/>
    <col collapsed="false" customWidth="true" hidden="true" outlineLevel="0" max="4" min="4" style="91" width="19.99"/>
    <col collapsed="false" customWidth="true" hidden="false" outlineLevel="0" max="5" min="5" style="91" width="18.28"/>
    <col collapsed="false" customWidth="true" hidden="true" outlineLevel="0" max="6" min="6" style="91" width="18.28"/>
    <col collapsed="false" customWidth="true" hidden="false" outlineLevel="0" max="7" min="7" style="91" width="17.85"/>
    <col collapsed="false" customWidth="true" hidden="true" outlineLevel="0" max="8" min="8" style="91" width="17.85"/>
    <col collapsed="false" customWidth="true" hidden="false" outlineLevel="0" max="9" min="9" style="91" width="15.7"/>
    <col collapsed="false" customWidth="true" hidden="true" outlineLevel="0" max="10" min="10" style="91" width="15.56"/>
    <col collapsed="false" customWidth="false" hidden="true" outlineLevel="0" max="12" min="11" style="91" width="9.14"/>
    <col collapsed="false" customWidth="true" hidden="true" outlineLevel="0" max="13" min="13" style="91" width="9.7"/>
    <col collapsed="false" customWidth="false" hidden="true" outlineLevel="0" max="16" min="14" style="91" width="9.14"/>
    <col collapsed="false" customWidth="true" hidden="true" outlineLevel="0" max="17" min="17" style="92" width="8.96"/>
    <col collapsed="false" customWidth="false" hidden="false" outlineLevel="0" max="257" min="18" style="91" width="9.14"/>
  </cols>
  <sheetData>
    <row r="1" customFormat="false" ht="12.75" hidden="true" customHeight="false" outlineLevel="0" collapsed="false">
      <c r="A1" s="93" t="s">
        <v>58</v>
      </c>
      <c r="B1" s="94"/>
      <c r="C1" s="94"/>
      <c r="D1" s="95"/>
      <c r="E1" s="96"/>
      <c r="F1" s="96"/>
      <c r="G1" s="96"/>
      <c r="H1" s="96"/>
      <c r="I1" s="96" t="s">
        <v>20</v>
      </c>
      <c r="J1" s="97"/>
      <c r="K1" s="96"/>
      <c r="L1" s="96" t="s">
        <v>22</v>
      </c>
      <c r="M1" s="97"/>
      <c r="N1" s="98"/>
      <c r="O1" s="98"/>
      <c r="P1" s="98"/>
      <c r="Q1" s="99"/>
      <c r="R1" s="98"/>
    </row>
    <row r="2" customFormat="false" ht="12.75" hidden="true" customHeight="false" outlineLevel="0" collapsed="false">
      <c r="A2" s="93" t="s">
        <v>59</v>
      </c>
      <c r="B2" s="94"/>
      <c r="C2" s="94"/>
      <c r="D2" s="95"/>
      <c r="E2" s="96"/>
      <c r="F2" s="96"/>
      <c r="G2" s="96"/>
      <c r="H2" s="96"/>
      <c r="I2" s="96" t="s">
        <v>24</v>
      </c>
      <c r="J2" s="97"/>
      <c r="K2" s="96"/>
      <c r="L2" s="96" t="s">
        <v>26</v>
      </c>
      <c r="M2" s="97"/>
      <c r="N2" s="100"/>
      <c r="O2" s="100"/>
      <c r="P2" s="100"/>
      <c r="Q2" s="99"/>
      <c r="R2" s="98"/>
    </row>
    <row r="3" customFormat="false" ht="12.75" hidden="true" customHeight="false" outlineLevel="0" collapsed="false">
      <c r="A3" s="93" t="s">
        <v>8</v>
      </c>
      <c r="B3" s="101"/>
      <c r="C3" s="101"/>
      <c r="D3" s="102"/>
      <c r="E3" s="96"/>
      <c r="F3" s="96"/>
      <c r="G3" s="96"/>
      <c r="H3" s="96"/>
      <c r="I3" s="96" t="s">
        <v>27</v>
      </c>
      <c r="J3" s="97"/>
      <c r="K3" s="96"/>
      <c r="L3" s="96" t="s">
        <v>29</v>
      </c>
      <c r="M3" s="97"/>
      <c r="N3" s="98"/>
      <c r="O3" s="98"/>
      <c r="P3" s="98"/>
      <c r="Q3" s="99"/>
      <c r="R3" s="98"/>
    </row>
    <row r="4" customFormat="false" ht="12.75" hidden="true" customHeight="false" outlineLevel="0" collapsed="false">
      <c r="A4" s="103" t="s">
        <v>10</v>
      </c>
      <c r="B4" s="103" t="s">
        <v>13</v>
      </c>
      <c r="C4" s="103" t="s">
        <v>17</v>
      </c>
      <c r="D4" s="103"/>
      <c r="E4" s="104"/>
      <c r="F4" s="104"/>
      <c r="G4" s="96"/>
      <c r="H4" s="96"/>
      <c r="I4" s="105" t="s">
        <v>31</v>
      </c>
      <c r="J4" s="106"/>
      <c r="K4" s="96"/>
      <c r="L4" s="96"/>
      <c r="M4" s="96"/>
      <c r="N4" s="107"/>
      <c r="O4" s="107"/>
      <c r="P4" s="107"/>
      <c r="Q4" s="107"/>
      <c r="R4" s="107"/>
    </row>
    <row r="5" customFormat="false" ht="12.75" hidden="true" customHeight="false" outlineLevel="0" collapsed="false">
      <c r="A5" s="108"/>
      <c r="B5" s="109"/>
      <c r="C5" s="109"/>
      <c r="D5" s="109"/>
      <c r="E5" s="110"/>
      <c r="F5" s="110"/>
      <c r="G5" s="111"/>
      <c r="H5" s="111"/>
      <c r="I5" s="112"/>
      <c r="J5" s="113"/>
      <c r="K5" s="96"/>
      <c r="L5" s="96"/>
      <c r="M5" s="96"/>
      <c r="N5" s="98"/>
      <c r="O5" s="98"/>
      <c r="P5" s="98"/>
      <c r="Q5" s="114" t="s">
        <v>16</v>
      </c>
      <c r="R5" s="98"/>
    </row>
    <row r="6" customFormat="false" ht="12.75" hidden="false" customHeight="false" outlineLevel="0" collapsed="false">
      <c r="A6" s="115"/>
      <c r="B6" s="10"/>
      <c r="C6" s="116" t="s">
        <v>60</v>
      </c>
      <c r="D6" s="116" t="s">
        <v>60</v>
      </c>
      <c r="E6" s="116" t="s">
        <v>61</v>
      </c>
      <c r="F6" s="116" t="s">
        <v>61</v>
      </c>
      <c r="G6" s="116" t="s">
        <v>62</v>
      </c>
      <c r="H6" s="116" t="s">
        <v>62</v>
      </c>
      <c r="I6" s="116" t="s">
        <v>63</v>
      </c>
      <c r="J6" s="116" t="s">
        <v>63</v>
      </c>
      <c r="K6" s="117"/>
      <c r="L6" s="117"/>
      <c r="M6" s="117"/>
      <c r="N6" s="117"/>
      <c r="O6" s="117"/>
      <c r="P6" s="117"/>
    </row>
    <row r="7" customFormat="false" ht="12.75" hidden="false" customHeight="false" outlineLevel="0" collapsed="false">
      <c r="A7" s="115"/>
      <c r="B7" s="10"/>
      <c r="C7" s="118"/>
      <c r="D7" s="118"/>
      <c r="E7" s="118"/>
      <c r="F7" s="118"/>
      <c r="G7" s="118"/>
      <c r="H7" s="118"/>
      <c r="I7" s="118"/>
      <c r="J7" s="118" t="s">
        <v>64</v>
      </c>
      <c r="K7" s="119"/>
      <c r="L7" s="120"/>
      <c r="M7" s="119"/>
      <c r="N7" s="119"/>
      <c r="O7" s="119"/>
      <c r="P7" s="119"/>
    </row>
    <row r="8" customFormat="false" ht="12.75" hidden="false" customHeight="false" outlineLevel="0" collapsed="false">
      <c r="A8" s="121" t="s">
        <v>57</v>
      </c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</row>
    <row r="9" customFormat="false" ht="12.75" hidden="true" customHeight="false" outlineLevel="0" collapsed="false">
      <c r="A9" s="122" t="n">
        <v>0.25</v>
      </c>
      <c r="B9" s="123"/>
      <c r="C9" s="124"/>
      <c r="D9" s="124"/>
      <c r="E9" s="124"/>
      <c r="F9" s="124"/>
      <c r="G9" s="124"/>
      <c r="H9" s="124"/>
      <c r="I9" s="124"/>
      <c r="J9" s="123"/>
      <c r="K9" s="123"/>
      <c r="L9" s="123"/>
      <c r="M9" s="123"/>
      <c r="N9" s="123"/>
      <c r="O9" s="123"/>
      <c r="P9" s="123"/>
      <c r="Q9" s="125"/>
    </row>
    <row r="10" customFormat="false" ht="12.75" hidden="true" customHeight="false" outlineLevel="0" collapsed="false">
      <c r="A10" s="126" t="n">
        <v>0.253472222222222</v>
      </c>
      <c r="B10" s="127"/>
      <c r="C10" s="128"/>
      <c r="D10" s="128"/>
      <c r="E10" s="128"/>
      <c r="F10" s="128"/>
      <c r="G10" s="128"/>
      <c r="H10" s="128"/>
      <c r="I10" s="128"/>
      <c r="J10" s="127"/>
      <c r="K10" s="127"/>
      <c r="L10" s="127"/>
      <c r="M10" s="127"/>
      <c r="N10" s="127"/>
      <c r="O10" s="127"/>
      <c r="P10" s="127"/>
    </row>
    <row r="11" customFormat="false" ht="12.75" hidden="true" customHeight="false" outlineLevel="0" collapsed="false">
      <c r="A11" s="122" t="n">
        <v>0.256944444444444</v>
      </c>
      <c r="B11" s="127"/>
      <c r="C11" s="128"/>
      <c r="D11" s="128"/>
      <c r="E11" s="128"/>
      <c r="F11" s="128"/>
      <c r="G11" s="128"/>
      <c r="H11" s="128"/>
      <c r="I11" s="128"/>
      <c r="J11" s="127"/>
      <c r="K11" s="127"/>
      <c r="L11" s="127"/>
      <c r="M11" s="127"/>
      <c r="N11" s="127"/>
      <c r="O11" s="127"/>
      <c r="P11" s="127"/>
    </row>
    <row r="12" customFormat="false" ht="12.75" hidden="true" customHeight="false" outlineLevel="0" collapsed="false">
      <c r="A12" s="126" t="n">
        <v>0.260416666666667</v>
      </c>
      <c r="B12" s="127"/>
      <c r="C12" s="128"/>
      <c r="D12" s="128"/>
      <c r="E12" s="128"/>
      <c r="F12" s="128"/>
      <c r="G12" s="128"/>
      <c r="H12" s="128"/>
      <c r="I12" s="128"/>
      <c r="J12" s="127"/>
      <c r="K12" s="127"/>
      <c r="L12" s="127"/>
      <c r="M12" s="127"/>
      <c r="N12" s="127"/>
      <c r="O12" s="127"/>
      <c r="P12" s="127"/>
    </row>
    <row r="13" customFormat="false" ht="12.75" hidden="true" customHeight="false" outlineLevel="0" collapsed="false">
      <c r="A13" s="122" t="n">
        <v>0.263888888888889</v>
      </c>
      <c r="B13" s="129"/>
      <c r="C13" s="130"/>
      <c r="D13" s="130"/>
      <c r="E13" s="130"/>
      <c r="F13" s="130"/>
      <c r="G13" s="130"/>
      <c r="H13" s="130"/>
      <c r="I13" s="130"/>
      <c r="J13" s="129"/>
      <c r="K13" s="129"/>
      <c r="L13" s="129"/>
      <c r="M13" s="129"/>
      <c r="N13" s="129"/>
      <c r="O13" s="129"/>
      <c r="P13" s="129"/>
    </row>
    <row r="14" customFormat="false" ht="12.75" hidden="true" customHeight="false" outlineLevel="0" collapsed="false">
      <c r="A14" s="126" t="n">
        <v>0.267361111111111</v>
      </c>
      <c r="B14" s="129"/>
      <c r="C14" s="130"/>
      <c r="D14" s="130"/>
      <c r="E14" s="130"/>
      <c r="F14" s="130"/>
      <c r="G14" s="130"/>
      <c r="H14" s="130"/>
      <c r="I14" s="130"/>
      <c r="J14" s="129"/>
      <c r="K14" s="129"/>
      <c r="L14" s="129"/>
      <c r="M14" s="129"/>
      <c r="N14" s="129"/>
      <c r="O14" s="129"/>
      <c r="P14" s="129"/>
    </row>
    <row r="15" customFormat="false" ht="12.75" hidden="true" customHeight="false" outlineLevel="0" collapsed="false">
      <c r="A15" s="122" t="n">
        <v>0.270833333333333</v>
      </c>
      <c r="B15" s="129"/>
      <c r="C15" s="130"/>
      <c r="D15" s="130"/>
      <c r="E15" s="130"/>
      <c r="F15" s="130"/>
      <c r="G15" s="130"/>
      <c r="H15" s="130"/>
      <c r="I15" s="130"/>
      <c r="J15" s="129"/>
      <c r="K15" s="129"/>
      <c r="L15" s="129"/>
      <c r="M15" s="129"/>
      <c r="N15" s="129"/>
      <c r="O15" s="129"/>
      <c r="P15" s="129"/>
    </row>
    <row r="16" customFormat="false" ht="12.75" hidden="true" customHeight="false" outlineLevel="0" collapsed="false">
      <c r="A16" s="126" t="n">
        <v>0.274305555555556</v>
      </c>
      <c r="B16" s="129"/>
      <c r="C16" s="130"/>
      <c r="D16" s="130"/>
      <c r="E16" s="130"/>
      <c r="F16" s="130"/>
      <c r="G16" s="130"/>
      <c r="H16" s="130"/>
      <c r="I16" s="130"/>
      <c r="J16" s="129"/>
      <c r="K16" s="129"/>
      <c r="L16" s="129"/>
      <c r="M16" s="129"/>
      <c r="N16" s="129"/>
      <c r="O16" s="129"/>
      <c r="P16" s="129"/>
    </row>
    <row r="17" customFormat="false" ht="12.75" hidden="true" customHeight="false" outlineLevel="0" collapsed="false">
      <c r="A17" s="122" t="n">
        <v>0.277777777777778</v>
      </c>
      <c r="B17" s="129"/>
      <c r="C17" s="130"/>
      <c r="D17" s="130"/>
      <c r="E17" s="130"/>
      <c r="F17" s="130"/>
      <c r="G17" s="130"/>
      <c r="H17" s="130"/>
      <c r="I17" s="130"/>
      <c r="J17" s="129"/>
      <c r="K17" s="129"/>
      <c r="L17" s="129"/>
      <c r="M17" s="129"/>
      <c r="N17" s="129"/>
      <c r="O17" s="129"/>
      <c r="P17" s="129"/>
    </row>
    <row r="18" customFormat="false" ht="12.75" hidden="true" customHeight="false" outlineLevel="0" collapsed="false">
      <c r="A18" s="126" t="n">
        <v>0.28125</v>
      </c>
      <c r="B18" s="129"/>
      <c r="C18" s="130"/>
      <c r="D18" s="130"/>
      <c r="E18" s="130"/>
      <c r="F18" s="130"/>
      <c r="G18" s="130"/>
      <c r="H18" s="130"/>
      <c r="I18" s="130"/>
      <c r="J18" s="129"/>
      <c r="K18" s="129"/>
      <c r="L18" s="129"/>
      <c r="M18" s="129"/>
      <c r="N18" s="129"/>
      <c r="O18" s="129"/>
      <c r="P18" s="129"/>
    </row>
    <row r="19" customFormat="false" ht="12.75" hidden="true" customHeight="false" outlineLevel="0" collapsed="false">
      <c r="A19" s="122" t="n">
        <v>0.284722222222222</v>
      </c>
      <c r="B19" s="129"/>
      <c r="C19" s="130"/>
      <c r="D19" s="130"/>
      <c r="E19" s="130"/>
      <c r="F19" s="130"/>
      <c r="G19" s="130"/>
      <c r="H19" s="130"/>
      <c r="I19" s="130"/>
      <c r="J19" s="129"/>
      <c r="K19" s="129"/>
      <c r="L19" s="129"/>
      <c r="M19" s="129"/>
      <c r="N19" s="129"/>
      <c r="O19" s="129"/>
      <c r="P19" s="129"/>
    </row>
    <row r="20" customFormat="false" ht="12.75" hidden="true" customHeight="false" outlineLevel="0" collapsed="false">
      <c r="A20" s="126" t="n">
        <v>0.288194444444444</v>
      </c>
      <c r="B20" s="129"/>
      <c r="C20" s="130"/>
      <c r="D20" s="130"/>
      <c r="E20" s="130"/>
      <c r="F20" s="130"/>
      <c r="G20" s="130"/>
      <c r="H20" s="130"/>
      <c r="I20" s="130"/>
      <c r="J20" s="129"/>
      <c r="K20" s="129"/>
      <c r="L20" s="129"/>
      <c r="M20" s="129"/>
      <c r="N20" s="129"/>
      <c r="O20" s="129"/>
      <c r="P20" s="129"/>
    </row>
    <row r="21" customFormat="false" ht="12.75" hidden="true" customHeight="false" outlineLevel="0" collapsed="false">
      <c r="A21" s="122" t="n">
        <v>0.291666666666667</v>
      </c>
      <c r="B21" s="131"/>
      <c r="C21" s="132"/>
      <c r="D21" s="132"/>
      <c r="E21" s="132"/>
      <c r="F21" s="132"/>
      <c r="G21" s="132"/>
      <c r="H21" s="132"/>
      <c r="I21" s="132"/>
      <c r="J21" s="132"/>
      <c r="K21" s="131"/>
      <c r="L21" s="131"/>
      <c r="M21" s="131"/>
      <c r="N21" s="131"/>
      <c r="O21" s="131"/>
      <c r="P21" s="131"/>
    </row>
    <row r="22" customFormat="false" ht="12.75" hidden="true" customHeight="false" outlineLevel="0" collapsed="false">
      <c r="A22" s="126" t="n">
        <v>0.295138888888889</v>
      </c>
      <c r="B22" s="131"/>
      <c r="C22" s="132"/>
      <c r="D22" s="132"/>
      <c r="E22" s="132"/>
      <c r="F22" s="132"/>
      <c r="G22" s="132"/>
      <c r="H22" s="132"/>
      <c r="I22" s="132"/>
      <c r="J22" s="133"/>
      <c r="K22" s="131"/>
      <c r="L22" s="131"/>
      <c r="M22" s="131"/>
      <c r="N22" s="131"/>
      <c r="O22" s="131"/>
      <c r="P22" s="131"/>
    </row>
    <row r="23" customFormat="false" ht="12.75" hidden="true" customHeight="false" outlineLevel="0" collapsed="false">
      <c r="A23" s="122" t="n">
        <v>0.298611111111111</v>
      </c>
      <c r="B23" s="131"/>
      <c r="C23" s="132"/>
      <c r="D23" s="132"/>
      <c r="E23" s="132"/>
      <c r="F23" s="132"/>
      <c r="G23" s="132"/>
      <c r="H23" s="132"/>
      <c r="I23" s="132"/>
      <c r="J23" s="133"/>
      <c r="K23" s="131"/>
      <c r="L23" s="131"/>
      <c r="M23" s="131"/>
      <c r="N23" s="131"/>
      <c r="O23" s="131"/>
      <c r="P23" s="131"/>
    </row>
    <row r="24" customFormat="false" ht="12.75" hidden="true" customHeight="false" outlineLevel="0" collapsed="false">
      <c r="A24" s="126" t="n">
        <v>0.302083333333333</v>
      </c>
      <c r="B24" s="131"/>
      <c r="C24" s="132"/>
      <c r="D24" s="132"/>
      <c r="E24" s="132"/>
      <c r="F24" s="132"/>
      <c r="G24" s="132"/>
      <c r="H24" s="132"/>
      <c r="I24" s="132"/>
      <c r="J24" s="133"/>
      <c r="K24" s="131"/>
      <c r="L24" s="131"/>
      <c r="M24" s="131"/>
      <c r="N24" s="131"/>
      <c r="O24" s="131"/>
      <c r="P24" s="131"/>
    </row>
    <row r="25" customFormat="false" ht="12.75" hidden="true" customHeight="false" outlineLevel="0" collapsed="false">
      <c r="A25" s="122" t="n">
        <v>0.305555555555555</v>
      </c>
      <c r="B25" s="127"/>
      <c r="C25" s="134"/>
      <c r="D25" s="134"/>
      <c r="E25" s="134"/>
      <c r="F25" s="134"/>
      <c r="G25" s="134"/>
      <c r="H25" s="134"/>
      <c r="I25" s="134"/>
      <c r="J25" s="135"/>
      <c r="K25" s="127"/>
      <c r="L25" s="127"/>
      <c r="M25" s="127"/>
      <c r="N25" s="127"/>
      <c r="O25" s="127"/>
      <c r="P25" s="127"/>
    </row>
    <row r="26" customFormat="false" ht="12.75" hidden="true" customHeight="false" outlineLevel="0" collapsed="false">
      <c r="A26" s="126" t="n">
        <v>0.309027777777778</v>
      </c>
      <c r="B26" s="127"/>
      <c r="C26" s="134"/>
      <c r="D26" s="134"/>
      <c r="E26" s="134"/>
      <c r="F26" s="134"/>
      <c r="G26" s="134"/>
      <c r="H26" s="134"/>
      <c r="I26" s="134"/>
      <c r="J26" s="135"/>
      <c r="K26" s="127"/>
      <c r="L26" s="127"/>
      <c r="M26" s="127"/>
      <c r="N26" s="127"/>
      <c r="O26" s="127"/>
      <c r="P26" s="127"/>
    </row>
    <row r="27" customFormat="false" ht="12.75" hidden="true" customHeight="false" outlineLevel="0" collapsed="false">
      <c r="A27" s="122" t="n">
        <v>0.3125</v>
      </c>
      <c r="B27" s="127"/>
      <c r="C27" s="134"/>
      <c r="D27" s="134"/>
      <c r="E27" s="134"/>
      <c r="F27" s="134"/>
      <c r="G27" s="134"/>
      <c r="H27" s="134"/>
      <c r="I27" s="134"/>
      <c r="J27" s="135"/>
      <c r="K27" s="127"/>
      <c r="L27" s="127"/>
      <c r="M27" s="127"/>
      <c r="N27" s="127"/>
      <c r="O27" s="127"/>
      <c r="P27" s="127"/>
    </row>
    <row r="28" customFormat="false" ht="12.75" hidden="true" customHeight="false" outlineLevel="0" collapsed="false">
      <c r="A28" s="126" t="n">
        <v>0.315972222222222</v>
      </c>
      <c r="B28" s="136"/>
      <c r="C28" s="134"/>
      <c r="D28" s="134"/>
      <c r="E28" s="134"/>
      <c r="F28" s="134"/>
      <c r="G28" s="134"/>
      <c r="H28" s="134"/>
      <c r="I28" s="134"/>
      <c r="J28" s="135"/>
      <c r="K28" s="136"/>
      <c r="L28" s="136"/>
      <c r="M28" s="136"/>
      <c r="N28" s="136"/>
      <c r="O28" s="136"/>
      <c r="P28" s="136"/>
      <c r="Q28" s="137"/>
    </row>
    <row r="29" customFormat="false" ht="12.75" hidden="true" customHeight="false" outlineLevel="0" collapsed="false">
      <c r="A29" s="122" t="n">
        <v>0.319444444444444</v>
      </c>
      <c r="B29" s="136"/>
      <c r="C29" s="134"/>
      <c r="D29" s="134"/>
      <c r="E29" s="134"/>
      <c r="F29" s="134"/>
      <c r="G29" s="134"/>
      <c r="H29" s="134"/>
      <c r="I29" s="134"/>
      <c r="J29" s="135"/>
      <c r="K29" s="136"/>
      <c r="L29" s="136"/>
      <c r="M29" s="136"/>
      <c r="N29" s="136"/>
      <c r="O29" s="136"/>
      <c r="P29" s="136"/>
    </row>
    <row r="30" customFormat="false" ht="12.75" hidden="true" customHeight="false" outlineLevel="0" collapsed="false">
      <c r="A30" s="126" t="n">
        <v>0.322916666666666</v>
      </c>
      <c r="B30" s="136"/>
      <c r="C30" s="134"/>
      <c r="D30" s="134"/>
      <c r="E30" s="134"/>
      <c r="F30" s="134"/>
      <c r="G30" s="134"/>
      <c r="H30" s="134"/>
      <c r="I30" s="134"/>
      <c r="J30" s="135"/>
      <c r="K30" s="136"/>
      <c r="L30" s="136"/>
      <c r="M30" s="136"/>
      <c r="N30" s="136"/>
      <c r="O30" s="136"/>
      <c r="P30" s="136"/>
    </row>
    <row r="31" customFormat="false" ht="12.75" hidden="true" customHeight="false" outlineLevel="0" collapsed="false">
      <c r="A31" s="122" t="n">
        <v>0.326388888888889</v>
      </c>
      <c r="B31" s="136"/>
      <c r="C31" s="134"/>
      <c r="D31" s="134"/>
      <c r="E31" s="134"/>
      <c r="F31" s="134"/>
      <c r="G31" s="134"/>
      <c r="H31" s="134"/>
      <c r="I31" s="134"/>
      <c r="J31" s="135"/>
      <c r="K31" s="136"/>
      <c r="L31" s="136"/>
      <c r="M31" s="136"/>
      <c r="N31" s="136"/>
      <c r="O31" s="136"/>
      <c r="P31" s="136"/>
    </row>
    <row r="32" customFormat="false" ht="12.75" hidden="true" customHeight="false" outlineLevel="0" collapsed="false">
      <c r="A32" s="126" t="n">
        <v>0.329861111111111</v>
      </c>
      <c r="B32" s="136"/>
      <c r="C32" s="134"/>
      <c r="D32" s="134"/>
      <c r="E32" s="134"/>
      <c r="F32" s="134"/>
      <c r="G32" s="134"/>
      <c r="H32" s="134"/>
      <c r="I32" s="134"/>
      <c r="J32" s="135"/>
      <c r="K32" s="136"/>
      <c r="L32" s="136"/>
      <c r="M32" s="136"/>
      <c r="N32" s="136"/>
      <c r="O32" s="136"/>
      <c r="P32" s="136"/>
    </row>
    <row r="33" customFormat="false" ht="12.75" hidden="true" customHeight="false" outlineLevel="0" collapsed="false">
      <c r="A33" s="122" t="n">
        <v>0.333333333333333</v>
      </c>
      <c r="B33" s="136"/>
      <c r="C33" s="134"/>
      <c r="D33" s="134"/>
      <c r="E33" s="134"/>
      <c r="F33" s="134"/>
      <c r="G33" s="134"/>
      <c r="H33" s="134"/>
      <c r="I33" s="134"/>
      <c r="J33" s="135"/>
      <c r="K33" s="136"/>
      <c r="L33" s="136"/>
      <c r="M33" s="136"/>
      <c r="N33" s="136"/>
      <c r="O33" s="136"/>
      <c r="P33" s="136"/>
    </row>
    <row r="34" customFormat="false" ht="12.75" hidden="true" customHeight="false" outlineLevel="0" collapsed="false">
      <c r="A34" s="126" t="n">
        <v>0.336805555555555</v>
      </c>
      <c r="B34" s="136"/>
      <c r="C34" s="134"/>
      <c r="D34" s="134"/>
      <c r="E34" s="134"/>
      <c r="F34" s="134"/>
      <c r="G34" s="134"/>
      <c r="H34" s="134"/>
      <c r="I34" s="134"/>
      <c r="J34" s="135"/>
      <c r="K34" s="136"/>
      <c r="L34" s="136"/>
      <c r="M34" s="136"/>
      <c r="N34" s="136"/>
      <c r="O34" s="136"/>
      <c r="P34" s="136"/>
    </row>
    <row r="35" customFormat="false" ht="12.75" hidden="true" customHeight="false" outlineLevel="0" collapsed="false">
      <c r="A35" s="122" t="n">
        <v>0.340277777777778</v>
      </c>
      <c r="B35" s="136"/>
      <c r="C35" s="134"/>
      <c r="D35" s="134"/>
      <c r="E35" s="134"/>
      <c r="F35" s="134"/>
      <c r="G35" s="134"/>
      <c r="H35" s="134"/>
      <c r="I35" s="134"/>
      <c r="J35" s="135"/>
      <c r="K35" s="136"/>
      <c r="L35" s="136"/>
      <c r="M35" s="136"/>
      <c r="N35" s="136"/>
      <c r="O35" s="136"/>
      <c r="P35" s="136"/>
    </row>
    <row r="36" customFormat="false" ht="12.75" hidden="true" customHeight="false" outlineLevel="0" collapsed="false">
      <c r="A36" s="126" t="n">
        <v>0.34375</v>
      </c>
      <c r="B36" s="136"/>
      <c r="C36" s="134"/>
      <c r="D36" s="134"/>
      <c r="E36" s="134"/>
      <c r="F36" s="134"/>
      <c r="G36" s="134"/>
      <c r="H36" s="134"/>
      <c r="I36" s="134"/>
      <c r="J36" s="135"/>
      <c r="K36" s="136"/>
      <c r="L36" s="136"/>
      <c r="M36" s="136"/>
      <c r="N36" s="136"/>
      <c r="O36" s="136"/>
      <c r="P36" s="136"/>
    </row>
    <row r="37" customFormat="false" ht="12.75" hidden="true" customHeight="false" outlineLevel="0" collapsed="false">
      <c r="A37" s="122" t="n">
        <v>0.347222222222222</v>
      </c>
      <c r="B37" s="136"/>
      <c r="C37" s="134"/>
      <c r="D37" s="134"/>
      <c r="E37" s="134"/>
      <c r="F37" s="134"/>
      <c r="G37" s="134"/>
      <c r="H37" s="134"/>
      <c r="I37" s="134"/>
      <c r="J37" s="135"/>
      <c r="K37" s="136"/>
      <c r="L37" s="136"/>
      <c r="M37" s="136"/>
      <c r="N37" s="136"/>
      <c r="O37" s="136"/>
      <c r="P37" s="136"/>
    </row>
    <row r="38" customFormat="false" ht="12.75" hidden="true" customHeight="false" outlineLevel="0" collapsed="false">
      <c r="A38" s="126" t="n">
        <v>0.350694444444444</v>
      </c>
      <c r="B38" s="136"/>
      <c r="C38" s="134"/>
      <c r="D38" s="134"/>
      <c r="E38" s="134"/>
      <c r="F38" s="134"/>
      <c r="G38" s="134"/>
      <c r="H38" s="134"/>
      <c r="I38" s="134"/>
      <c r="J38" s="135"/>
      <c r="K38" s="136"/>
      <c r="L38" s="136"/>
      <c r="M38" s="136"/>
      <c r="N38" s="136"/>
      <c r="O38" s="136"/>
      <c r="P38" s="136"/>
    </row>
    <row r="39" customFormat="false" ht="12.75" hidden="true" customHeight="false" outlineLevel="0" collapsed="false">
      <c r="A39" s="122" t="n">
        <v>0.354166666666666</v>
      </c>
      <c r="B39" s="136"/>
      <c r="C39" s="134"/>
      <c r="D39" s="134"/>
      <c r="E39" s="134"/>
      <c r="F39" s="134"/>
      <c r="G39" s="134"/>
      <c r="H39" s="134"/>
      <c r="I39" s="134"/>
      <c r="J39" s="135"/>
      <c r="K39" s="136"/>
      <c r="L39" s="136"/>
      <c r="M39" s="136"/>
      <c r="N39" s="136"/>
      <c r="O39" s="136"/>
      <c r="P39" s="136"/>
    </row>
    <row r="40" customFormat="false" ht="12.75" hidden="true" customHeight="false" outlineLevel="0" collapsed="false">
      <c r="A40" s="126" t="n">
        <v>0.357638888888889</v>
      </c>
      <c r="B40" s="136"/>
      <c r="C40" s="134"/>
      <c r="D40" s="134"/>
      <c r="E40" s="134"/>
      <c r="F40" s="134"/>
      <c r="G40" s="134"/>
      <c r="H40" s="134"/>
      <c r="I40" s="134"/>
      <c r="J40" s="135"/>
      <c r="K40" s="136"/>
      <c r="L40" s="136"/>
      <c r="M40" s="136"/>
      <c r="N40" s="136"/>
      <c r="O40" s="136"/>
      <c r="P40" s="136"/>
    </row>
    <row r="41" customFormat="false" ht="12.75" hidden="true" customHeight="false" outlineLevel="0" collapsed="false">
      <c r="A41" s="122" t="n">
        <v>0.361111111111111</v>
      </c>
      <c r="B41" s="136"/>
      <c r="C41" s="134"/>
      <c r="D41" s="134"/>
      <c r="E41" s="134"/>
      <c r="F41" s="134"/>
      <c r="G41" s="134"/>
      <c r="H41" s="134"/>
      <c r="I41" s="134"/>
      <c r="J41" s="135"/>
      <c r="K41" s="136"/>
      <c r="L41" s="136"/>
      <c r="M41" s="136"/>
      <c r="N41" s="136"/>
      <c r="O41" s="136"/>
      <c r="P41" s="136"/>
    </row>
    <row r="42" customFormat="false" ht="12.75" hidden="true" customHeight="false" outlineLevel="0" collapsed="false">
      <c r="A42" s="126" t="n">
        <v>0.364583333333333</v>
      </c>
      <c r="B42" s="136"/>
      <c r="C42" s="134"/>
      <c r="D42" s="134"/>
      <c r="E42" s="134"/>
      <c r="F42" s="134"/>
      <c r="G42" s="134"/>
      <c r="H42" s="134"/>
      <c r="I42" s="134"/>
      <c r="J42" s="135"/>
      <c r="K42" s="136"/>
      <c r="L42" s="136"/>
      <c r="M42" s="136"/>
      <c r="N42" s="136"/>
      <c r="O42" s="136"/>
      <c r="P42" s="136"/>
    </row>
    <row r="43" customFormat="false" ht="12.75" hidden="true" customHeight="false" outlineLevel="0" collapsed="false">
      <c r="A43" s="122" t="n">
        <v>0.368055555555555</v>
      </c>
      <c r="B43" s="136"/>
      <c r="C43" s="134"/>
      <c r="D43" s="134"/>
      <c r="E43" s="134"/>
      <c r="F43" s="134"/>
      <c r="G43" s="134"/>
      <c r="H43" s="134"/>
      <c r="I43" s="134"/>
      <c r="J43" s="135"/>
      <c r="K43" s="136"/>
      <c r="L43" s="136"/>
      <c r="M43" s="136"/>
      <c r="N43" s="136"/>
      <c r="O43" s="136"/>
      <c r="P43" s="136"/>
    </row>
    <row r="44" customFormat="false" ht="12.75" hidden="true" customHeight="false" outlineLevel="0" collapsed="false">
      <c r="A44" s="126" t="n">
        <v>0.371527777777777</v>
      </c>
      <c r="B44" s="136"/>
      <c r="C44" s="134"/>
      <c r="D44" s="134"/>
      <c r="E44" s="134"/>
      <c r="F44" s="134"/>
      <c r="G44" s="134"/>
      <c r="H44" s="134"/>
      <c r="I44" s="134"/>
      <c r="J44" s="135"/>
      <c r="K44" s="136"/>
      <c r="L44" s="136"/>
      <c r="M44" s="136"/>
      <c r="N44" s="136"/>
      <c r="O44" s="136"/>
      <c r="P44" s="136"/>
    </row>
    <row r="45" customFormat="false" ht="12.75" hidden="true" customHeight="false" outlineLevel="0" collapsed="false">
      <c r="A45" s="122" t="n">
        <v>0.375</v>
      </c>
      <c r="B45" s="138"/>
      <c r="C45" s="139"/>
      <c r="D45" s="139"/>
      <c r="E45" s="139"/>
      <c r="F45" s="139"/>
      <c r="G45" s="139"/>
      <c r="H45" s="139"/>
      <c r="I45" s="139"/>
      <c r="J45" s="131"/>
      <c r="K45" s="138"/>
      <c r="L45" s="138"/>
      <c r="M45" s="138"/>
      <c r="N45" s="138"/>
      <c r="O45" s="138"/>
      <c r="P45" s="138"/>
    </row>
    <row r="46" customFormat="false" ht="12.75" hidden="true" customHeight="false" outlineLevel="0" collapsed="false">
      <c r="A46" s="126" t="n">
        <v>0.378472222222222</v>
      </c>
      <c r="B46" s="138"/>
      <c r="C46" s="139"/>
      <c r="D46" s="139"/>
      <c r="E46" s="139"/>
      <c r="F46" s="139"/>
      <c r="G46" s="139"/>
      <c r="H46" s="139"/>
      <c r="I46" s="139"/>
      <c r="J46" s="131"/>
      <c r="K46" s="138"/>
      <c r="L46" s="138"/>
      <c r="M46" s="138"/>
      <c r="N46" s="138"/>
      <c r="O46" s="138"/>
      <c r="P46" s="138"/>
    </row>
    <row r="47" customFormat="false" ht="12.75" hidden="true" customHeight="false" outlineLevel="0" collapsed="false">
      <c r="A47" s="122" t="n">
        <v>0.381944444444444</v>
      </c>
      <c r="B47" s="140"/>
      <c r="C47" s="130"/>
      <c r="D47" s="130"/>
      <c r="E47" s="130"/>
      <c r="F47" s="130"/>
      <c r="G47" s="130"/>
      <c r="H47" s="130"/>
      <c r="I47" s="130"/>
      <c r="J47" s="129"/>
      <c r="K47" s="140"/>
      <c r="L47" s="140"/>
      <c r="M47" s="140"/>
      <c r="N47" s="140"/>
      <c r="O47" s="140"/>
      <c r="P47" s="140"/>
    </row>
    <row r="48" customFormat="false" ht="12.75" hidden="true" customHeight="false" outlineLevel="0" collapsed="false">
      <c r="A48" s="126" t="n">
        <v>0.385416666666666</v>
      </c>
      <c r="B48" s="140"/>
      <c r="C48" s="130"/>
      <c r="D48" s="130"/>
      <c r="E48" s="130"/>
      <c r="F48" s="130"/>
      <c r="G48" s="130"/>
      <c r="H48" s="130"/>
      <c r="I48" s="130"/>
      <c r="J48" s="129"/>
      <c r="K48" s="140"/>
      <c r="L48" s="140"/>
      <c r="M48" s="140"/>
      <c r="N48" s="140"/>
      <c r="O48" s="140"/>
      <c r="P48" s="140"/>
    </row>
    <row r="49" customFormat="false" ht="15" hidden="true" customHeight="false" outlineLevel="0" collapsed="false">
      <c r="A49" s="122" t="n">
        <v>0.388888888888888</v>
      </c>
      <c r="B49" s="141"/>
      <c r="C49" s="142"/>
      <c r="D49" s="142"/>
      <c r="E49" s="142"/>
      <c r="F49" s="142"/>
      <c r="G49" s="142"/>
      <c r="H49" s="142"/>
      <c r="I49" s="142"/>
      <c r="J49" s="143"/>
      <c r="K49" s="141"/>
      <c r="L49" s="141"/>
      <c r="M49" s="141"/>
      <c r="N49" s="141"/>
      <c r="O49" s="141"/>
      <c r="P49" s="141"/>
      <c r="Q49" s="137"/>
      <c r="R49" s="0"/>
    </row>
    <row r="50" customFormat="false" ht="15" hidden="true" customHeight="false" outlineLevel="0" collapsed="false">
      <c r="A50" s="126" t="n">
        <v>0.392361111111111</v>
      </c>
      <c r="B50" s="141"/>
      <c r="C50" s="142"/>
      <c r="D50" s="142"/>
      <c r="E50" s="142"/>
      <c r="F50" s="142"/>
      <c r="G50" s="142"/>
      <c r="H50" s="142"/>
      <c r="I50" s="142"/>
      <c r="J50" s="143"/>
      <c r="K50" s="141"/>
      <c r="L50" s="141"/>
      <c r="M50" s="141"/>
      <c r="N50" s="141"/>
      <c r="O50" s="141"/>
      <c r="P50" s="141"/>
      <c r="Q50" s="144"/>
      <c r="R50" s="0"/>
    </row>
    <row r="51" customFormat="false" ht="15" hidden="true" customHeight="false" outlineLevel="0" collapsed="false">
      <c r="A51" s="122" t="n">
        <v>0.395833333333333</v>
      </c>
      <c r="B51" s="141"/>
      <c r="C51" s="142"/>
      <c r="D51" s="142"/>
      <c r="E51" s="142"/>
      <c r="F51" s="142"/>
      <c r="G51" s="142"/>
      <c r="H51" s="142"/>
      <c r="I51" s="142"/>
      <c r="J51" s="143"/>
      <c r="K51" s="141"/>
      <c r="L51" s="141"/>
      <c r="M51" s="141"/>
      <c r="N51" s="141"/>
      <c r="O51" s="141"/>
      <c r="P51" s="141"/>
      <c r="Q51" s="144"/>
      <c r="R51" s="0"/>
    </row>
    <row r="52" customFormat="false" ht="15" hidden="true" customHeight="false" outlineLevel="0" collapsed="false">
      <c r="A52" s="126" t="n">
        <v>0.399305555555555</v>
      </c>
      <c r="B52" s="141"/>
      <c r="C52" s="142"/>
      <c r="D52" s="142"/>
      <c r="E52" s="142"/>
      <c r="F52" s="142"/>
      <c r="G52" s="142"/>
      <c r="H52" s="142"/>
      <c r="I52" s="142"/>
      <c r="J52" s="143"/>
      <c r="K52" s="141"/>
      <c r="L52" s="141"/>
      <c r="M52" s="141"/>
      <c r="N52" s="141"/>
      <c r="O52" s="141"/>
      <c r="P52" s="141"/>
      <c r="Q52" s="144"/>
      <c r="R52" s="0"/>
    </row>
    <row r="53" customFormat="false" ht="15" hidden="true" customHeight="false" outlineLevel="0" collapsed="false">
      <c r="A53" s="122" t="n">
        <v>0.402777777777777</v>
      </c>
      <c r="B53" s="141"/>
      <c r="C53" s="142"/>
      <c r="D53" s="142"/>
      <c r="E53" s="142"/>
      <c r="F53" s="142"/>
      <c r="G53" s="142"/>
      <c r="H53" s="142"/>
      <c r="I53" s="142"/>
      <c r="J53" s="143"/>
      <c r="K53" s="141"/>
      <c r="L53" s="141"/>
      <c r="M53" s="141"/>
      <c r="N53" s="141"/>
      <c r="O53" s="141"/>
      <c r="P53" s="141"/>
      <c r="Q53" s="144"/>
      <c r="R53" s="0"/>
    </row>
    <row r="54" customFormat="false" ht="15" hidden="true" customHeight="false" outlineLevel="0" collapsed="false">
      <c r="A54" s="126" t="n">
        <v>0.406249999999999</v>
      </c>
      <c r="B54" s="141"/>
      <c r="C54" s="142"/>
      <c r="D54" s="142"/>
      <c r="E54" s="142"/>
      <c r="F54" s="142"/>
      <c r="G54" s="142"/>
      <c r="H54" s="142"/>
      <c r="I54" s="142"/>
      <c r="J54" s="143"/>
      <c r="K54" s="141"/>
      <c r="L54" s="141"/>
      <c r="M54" s="141"/>
      <c r="N54" s="141"/>
      <c r="O54" s="141"/>
      <c r="P54" s="141"/>
      <c r="Q54" s="144"/>
      <c r="R54" s="0"/>
    </row>
    <row r="55" customFormat="false" ht="15" hidden="true" customHeight="false" outlineLevel="0" collapsed="false">
      <c r="A55" s="122" t="n">
        <v>0.409722222222222</v>
      </c>
      <c r="B55" s="141"/>
      <c r="C55" s="142"/>
      <c r="D55" s="142"/>
      <c r="E55" s="142"/>
      <c r="F55" s="142"/>
      <c r="G55" s="142"/>
      <c r="H55" s="142"/>
      <c r="I55" s="142"/>
      <c r="J55" s="143"/>
      <c r="K55" s="141"/>
      <c r="L55" s="141"/>
      <c r="M55" s="141"/>
      <c r="N55" s="141"/>
      <c r="O55" s="141"/>
      <c r="P55" s="141"/>
      <c r="Q55" s="144"/>
      <c r="R55" s="0"/>
    </row>
    <row r="56" customFormat="false" ht="15" hidden="true" customHeight="false" outlineLevel="0" collapsed="false">
      <c r="A56" s="126" t="n">
        <v>0.413194444444444</v>
      </c>
      <c r="B56" s="141"/>
      <c r="C56" s="142"/>
      <c r="D56" s="142"/>
      <c r="E56" s="142"/>
      <c r="F56" s="142"/>
      <c r="G56" s="142"/>
      <c r="H56" s="142"/>
      <c r="I56" s="142"/>
      <c r="J56" s="143"/>
      <c r="K56" s="141"/>
      <c r="L56" s="141"/>
      <c r="M56" s="141"/>
      <c r="N56" s="141"/>
      <c r="O56" s="141"/>
      <c r="P56" s="141"/>
      <c r="Q56" s="144"/>
      <c r="R56" s="0"/>
    </row>
    <row r="57" customFormat="false" ht="12.75" hidden="true" customHeight="false" outlineLevel="0" collapsed="false">
      <c r="A57" s="122" t="n">
        <v>0.416666666666666</v>
      </c>
      <c r="B57" s="145"/>
      <c r="C57" s="128"/>
      <c r="D57" s="128"/>
      <c r="E57" s="128"/>
      <c r="F57" s="128"/>
      <c r="G57" s="128"/>
      <c r="H57" s="128"/>
      <c r="I57" s="128"/>
      <c r="J57" s="127"/>
      <c r="K57" s="145"/>
      <c r="L57" s="145"/>
      <c r="M57" s="145"/>
      <c r="N57" s="145"/>
      <c r="O57" s="145"/>
      <c r="P57" s="145"/>
    </row>
    <row r="58" customFormat="false" ht="12.75" hidden="true" customHeight="false" outlineLevel="0" collapsed="false">
      <c r="A58" s="126" t="n">
        <v>0.420138888888888</v>
      </c>
      <c r="B58" s="145"/>
      <c r="C58" s="128"/>
      <c r="D58" s="128"/>
      <c r="E58" s="128"/>
      <c r="F58" s="128"/>
      <c r="G58" s="128"/>
      <c r="H58" s="128"/>
      <c r="I58" s="128"/>
      <c r="J58" s="127"/>
      <c r="K58" s="145"/>
      <c r="L58" s="145"/>
      <c r="M58" s="145"/>
      <c r="N58" s="145"/>
      <c r="O58" s="145"/>
      <c r="P58" s="145"/>
    </row>
    <row r="59" customFormat="false" ht="12.75" hidden="true" customHeight="false" outlineLevel="0" collapsed="false">
      <c r="A59" s="122" t="n">
        <v>0.42361111111111</v>
      </c>
      <c r="B59" s="145"/>
      <c r="C59" s="128"/>
      <c r="D59" s="128"/>
      <c r="E59" s="128"/>
      <c r="F59" s="128"/>
      <c r="G59" s="128"/>
      <c r="H59" s="128"/>
      <c r="I59" s="128"/>
      <c r="J59" s="127"/>
      <c r="K59" s="145"/>
      <c r="L59" s="145"/>
      <c r="M59" s="145"/>
      <c r="N59" s="145"/>
      <c r="O59" s="145"/>
      <c r="P59" s="145"/>
    </row>
    <row r="60" customFormat="false" ht="12.75" hidden="true" customHeight="false" outlineLevel="0" collapsed="false">
      <c r="A60" s="126" t="n">
        <v>0.427083333333333</v>
      </c>
      <c r="B60" s="146"/>
      <c r="C60" s="128"/>
      <c r="D60" s="128"/>
      <c r="E60" s="128"/>
      <c r="F60" s="128"/>
      <c r="G60" s="128"/>
      <c r="H60" s="128"/>
      <c r="I60" s="128"/>
      <c r="J60" s="147"/>
      <c r="K60" s="146"/>
      <c r="L60" s="146"/>
      <c r="M60" s="146"/>
      <c r="N60" s="146"/>
      <c r="O60" s="146"/>
      <c r="P60" s="146"/>
    </row>
    <row r="61" customFormat="false" ht="12.75" hidden="true" customHeight="false" outlineLevel="0" collapsed="false">
      <c r="A61" s="122" t="n">
        <v>0.430555555555555</v>
      </c>
      <c r="B61" s="123"/>
      <c r="C61" s="124"/>
      <c r="D61" s="124"/>
      <c r="E61" s="124"/>
      <c r="F61" s="124"/>
      <c r="G61" s="124"/>
      <c r="H61" s="124"/>
      <c r="I61" s="124"/>
      <c r="J61" s="123"/>
      <c r="K61" s="123"/>
      <c r="L61" s="123"/>
      <c r="M61" s="123"/>
      <c r="N61" s="123"/>
      <c r="O61" s="123"/>
      <c r="P61" s="123"/>
      <c r="Q61" s="125"/>
    </row>
    <row r="62" customFormat="false" ht="12.75" hidden="true" customHeight="false" outlineLevel="0" collapsed="false">
      <c r="A62" s="126" t="n">
        <v>0.434027777777777</v>
      </c>
      <c r="B62" s="127"/>
      <c r="C62" s="128"/>
      <c r="D62" s="128"/>
      <c r="E62" s="128"/>
      <c r="F62" s="128"/>
      <c r="G62" s="128"/>
      <c r="H62" s="128"/>
      <c r="I62" s="128"/>
      <c r="J62" s="127"/>
      <c r="K62" s="127"/>
      <c r="L62" s="127"/>
      <c r="M62" s="127"/>
      <c r="N62" s="127"/>
      <c r="O62" s="127"/>
      <c r="P62" s="127"/>
    </row>
    <row r="63" customFormat="false" ht="12.75" hidden="true" customHeight="false" outlineLevel="0" collapsed="false">
      <c r="A63" s="122" t="n">
        <v>0.437499999999999</v>
      </c>
      <c r="B63" s="127"/>
      <c r="C63" s="128"/>
      <c r="D63" s="128"/>
      <c r="E63" s="128"/>
      <c r="F63" s="128"/>
      <c r="G63" s="128"/>
      <c r="H63" s="128"/>
      <c r="I63" s="128"/>
      <c r="J63" s="127"/>
      <c r="K63" s="127"/>
      <c r="L63" s="127"/>
      <c r="M63" s="127"/>
      <c r="N63" s="127"/>
      <c r="O63" s="127"/>
      <c r="P63" s="127"/>
    </row>
    <row r="64" customFormat="false" ht="12.75" hidden="true" customHeight="false" outlineLevel="0" collapsed="false">
      <c r="A64" s="126" t="n">
        <v>0.440972222222222</v>
      </c>
      <c r="B64" s="127"/>
      <c r="C64" s="128"/>
      <c r="D64" s="128"/>
      <c r="E64" s="128"/>
      <c r="F64" s="128"/>
      <c r="G64" s="128"/>
      <c r="H64" s="128"/>
      <c r="I64" s="128"/>
      <c r="J64" s="127"/>
      <c r="K64" s="127"/>
      <c r="L64" s="127"/>
      <c r="M64" s="127"/>
      <c r="N64" s="127"/>
      <c r="O64" s="127"/>
      <c r="P64" s="127"/>
    </row>
    <row r="65" customFormat="false" ht="12.75" hidden="true" customHeight="false" outlineLevel="0" collapsed="false">
      <c r="A65" s="122" t="n">
        <v>0.444444444444444</v>
      </c>
      <c r="B65" s="129"/>
      <c r="C65" s="130"/>
      <c r="D65" s="130"/>
      <c r="E65" s="130"/>
      <c r="F65" s="130"/>
      <c r="G65" s="130"/>
      <c r="H65" s="130"/>
      <c r="I65" s="130"/>
      <c r="J65" s="129"/>
      <c r="K65" s="129"/>
      <c r="L65" s="129"/>
      <c r="M65" s="129"/>
      <c r="N65" s="129"/>
      <c r="O65" s="129"/>
      <c r="P65" s="129"/>
    </row>
    <row r="66" customFormat="false" ht="12.75" hidden="true" customHeight="false" outlineLevel="0" collapsed="false">
      <c r="A66" s="126" t="n">
        <v>0.447916666666666</v>
      </c>
      <c r="B66" s="129"/>
      <c r="C66" s="130"/>
      <c r="D66" s="130"/>
      <c r="E66" s="130"/>
      <c r="F66" s="130"/>
      <c r="G66" s="130"/>
      <c r="H66" s="130"/>
      <c r="I66" s="130"/>
      <c r="J66" s="129"/>
      <c r="K66" s="129"/>
      <c r="L66" s="129"/>
      <c r="M66" s="129"/>
      <c r="N66" s="129"/>
      <c r="O66" s="129"/>
      <c r="P66" s="129"/>
    </row>
    <row r="67" customFormat="false" ht="12.75" hidden="true" customHeight="false" outlineLevel="0" collapsed="false">
      <c r="A67" s="122" t="n">
        <v>0.451388888888888</v>
      </c>
      <c r="B67" s="129"/>
      <c r="C67" s="130"/>
      <c r="D67" s="130"/>
      <c r="E67" s="130"/>
      <c r="F67" s="130"/>
      <c r="G67" s="130"/>
      <c r="H67" s="130"/>
      <c r="I67" s="130"/>
      <c r="J67" s="129"/>
      <c r="K67" s="129"/>
      <c r="L67" s="129"/>
      <c r="M67" s="129"/>
      <c r="N67" s="129"/>
      <c r="O67" s="129"/>
      <c r="P67" s="129"/>
    </row>
    <row r="68" customFormat="false" ht="12.75" hidden="true" customHeight="false" outlineLevel="0" collapsed="false">
      <c r="A68" s="126" t="n">
        <v>0.45486111111111</v>
      </c>
      <c r="B68" s="129"/>
      <c r="C68" s="130"/>
      <c r="D68" s="130"/>
      <c r="E68" s="130"/>
      <c r="F68" s="130"/>
      <c r="G68" s="130"/>
      <c r="H68" s="130"/>
      <c r="I68" s="130"/>
      <c r="J68" s="129"/>
      <c r="K68" s="129"/>
      <c r="L68" s="129"/>
      <c r="M68" s="129"/>
      <c r="N68" s="129"/>
      <c r="O68" s="129"/>
      <c r="P68" s="129"/>
    </row>
    <row r="69" customFormat="false" ht="12.75" hidden="true" customHeight="false" outlineLevel="0" collapsed="false">
      <c r="A69" s="122" t="n">
        <v>0.458333333333333</v>
      </c>
      <c r="B69" s="129"/>
      <c r="C69" s="130"/>
      <c r="D69" s="130"/>
      <c r="E69" s="130"/>
      <c r="F69" s="130"/>
      <c r="G69" s="130"/>
      <c r="H69" s="130"/>
      <c r="I69" s="130"/>
      <c r="J69" s="129"/>
      <c r="K69" s="129"/>
      <c r="L69" s="129"/>
      <c r="M69" s="129"/>
      <c r="N69" s="129"/>
      <c r="O69" s="129"/>
      <c r="P69" s="129"/>
    </row>
    <row r="70" customFormat="false" ht="12.75" hidden="true" customHeight="false" outlineLevel="0" collapsed="false">
      <c r="A70" s="126" t="n">
        <v>0.461805555555555</v>
      </c>
      <c r="B70" s="129"/>
      <c r="C70" s="130"/>
      <c r="D70" s="130"/>
      <c r="E70" s="130"/>
      <c r="F70" s="130"/>
      <c r="G70" s="130"/>
      <c r="H70" s="130"/>
      <c r="I70" s="130"/>
      <c r="J70" s="129"/>
      <c r="K70" s="129"/>
      <c r="L70" s="129"/>
      <c r="M70" s="129"/>
      <c r="N70" s="129"/>
      <c r="O70" s="129"/>
      <c r="P70" s="129"/>
    </row>
    <row r="71" customFormat="false" ht="12.75" hidden="true" customHeight="false" outlineLevel="0" collapsed="false">
      <c r="A71" s="122" t="n">
        <v>0.465277777777777</v>
      </c>
      <c r="B71" s="129"/>
      <c r="C71" s="130"/>
      <c r="D71" s="130"/>
      <c r="E71" s="130"/>
      <c r="F71" s="130"/>
      <c r="G71" s="130"/>
      <c r="H71" s="130"/>
      <c r="I71" s="130"/>
      <c r="J71" s="129"/>
      <c r="K71" s="129"/>
      <c r="L71" s="129"/>
      <c r="M71" s="129"/>
      <c r="N71" s="129"/>
      <c r="O71" s="129"/>
      <c r="P71" s="129"/>
    </row>
    <row r="72" customFormat="false" ht="12.75" hidden="true" customHeight="false" outlineLevel="0" collapsed="false">
      <c r="A72" s="126" t="n">
        <v>0.468749999999999</v>
      </c>
      <c r="B72" s="129"/>
      <c r="C72" s="130"/>
      <c r="D72" s="130"/>
      <c r="E72" s="130"/>
      <c r="F72" s="130"/>
      <c r="G72" s="130"/>
      <c r="H72" s="130"/>
      <c r="I72" s="130"/>
      <c r="J72" s="129"/>
      <c r="K72" s="129"/>
      <c r="L72" s="129"/>
      <c r="M72" s="129"/>
      <c r="N72" s="129"/>
      <c r="O72" s="129"/>
      <c r="P72" s="129"/>
    </row>
    <row r="73" customFormat="false" ht="12.75" hidden="true" customHeight="false" outlineLevel="0" collapsed="false">
      <c r="A73" s="122" t="n">
        <v>0.472222222222221</v>
      </c>
      <c r="B73" s="131"/>
      <c r="C73" s="139"/>
      <c r="D73" s="139"/>
      <c r="E73" s="139"/>
      <c r="F73" s="139"/>
      <c r="G73" s="139"/>
      <c r="H73" s="139"/>
      <c r="I73" s="139"/>
      <c r="J73" s="131"/>
      <c r="K73" s="131"/>
      <c r="L73" s="131"/>
      <c r="M73" s="131"/>
      <c r="N73" s="131"/>
      <c r="O73" s="131"/>
      <c r="P73" s="131"/>
    </row>
    <row r="74" customFormat="false" ht="12.75" hidden="true" customHeight="false" outlineLevel="0" collapsed="false">
      <c r="A74" s="126" t="n">
        <v>0.475694444444444</v>
      </c>
      <c r="B74" s="131"/>
      <c r="C74" s="139"/>
      <c r="D74" s="139"/>
      <c r="E74" s="139"/>
      <c r="F74" s="139"/>
      <c r="G74" s="139"/>
      <c r="H74" s="139"/>
      <c r="I74" s="139"/>
      <c r="J74" s="131"/>
      <c r="K74" s="131"/>
      <c r="L74" s="131"/>
      <c r="M74" s="131"/>
      <c r="N74" s="131"/>
      <c r="O74" s="131"/>
      <c r="P74" s="131"/>
    </row>
    <row r="75" customFormat="false" ht="12.75" hidden="true" customHeight="false" outlineLevel="0" collapsed="false">
      <c r="A75" s="122" t="n">
        <v>0.479166666666666</v>
      </c>
      <c r="B75" s="131"/>
      <c r="C75" s="139"/>
      <c r="D75" s="139"/>
      <c r="E75" s="139"/>
      <c r="F75" s="139"/>
      <c r="G75" s="139"/>
      <c r="H75" s="139"/>
      <c r="I75" s="139"/>
      <c r="J75" s="131"/>
      <c r="K75" s="131"/>
      <c r="L75" s="131"/>
      <c r="M75" s="131"/>
      <c r="N75" s="131"/>
      <c r="O75" s="131"/>
      <c r="P75" s="131"/>
    </row>
    <row r="76" customFormat="false" ht="12.75" hidden="true" customHeight="false" outlineLevel="0" collapsed="false">
      <c r="A76" s="126" t="n">
        <v>0.482638888888888</v>
      </c>
      <c r="B76" s="131"/>
      <c r="C76" s="139"/>
      <c r="D76" s="139"/>
      <c r="E76" s="139"/>
      <c r="F76" s="139"/>
      <c r="G76" s="139"/>
      <c r="H76" s="139"/>
      <c r="I76" s="139"/>
      <c r="J76" s="131"/>
      <c r="K76" s="131"/>
      <c r="L76" s="131"/>
      <c r="M76" s="131"/>
      <c r="N76" s="131"/>
      <c r="O76" s="131"/>
      <c r="P76" s="131"/>
    </row>
    <row r="77" customFormat="false" ht="12.75" hidden="true" customHeight="false" outlineLevel="0" collapsed="false">
      <c r="A77" s="122" t="n">
        <v>0.48611111111111</v>
      </c>
      <c r="B77" s="127"/>
      <c r="C77" s="128"/>
      <c r="D77" s="128"/>
      <c r="E77" s="128"/>
      <c r="F77" s="128"/>
      <c r="G77" s="128"/>
      <c r="H77" s="128"/>
      <c r="I77" s="128"/>
      <c r="J77" s="127"/>
      <c r="K77" s="127"/>
      <c r="L77" s="127"/>
      <c r="M77" s="127"/>
      <c r="N77" s="127"/>
      <c r="O77" s="127"/>
      <c r="P77" s="127"/>
    </row>
    <row r="78" customFormat="false" ht="12.75" hidden="true" customHeight="false" outlineLevel="0" collapsed="false">
      <c r="A78" s="126" t="n">
        <v>0.489583333333332</v>
      </c>
      <c r="B78" s="127"/>
      <c r="C78" s="128"/>
      <c r="D78" s="128"/>
      <c r="E78" s="128"/>
      <c r="F78" s="128"/>
      <c r="G78" s="128"/>
      <c r="H78" s="128"/>
      <c r="I78" s="128"/>
      <c r="J78" s="127"/>
      <c r="K78" s="127"/>
      <c r="L78" s="127"/>
      <c r="M78" s="127"/>
      <c r="N78" s="127"/>
      <c r="O78" s="127"/>
      <c r="P78" s="127"/>
    </row>
    <row r="79" customFormat="false" ht="12.75" hidden="true" customHeight="false" outlineLevel="0" collapsed="false">
      <c r="A79" s="122" t="n">
        <v>0.493055555555555</v>
      </c>
      <c r="B79" s="127"/>
      <c r="C79" s="128"/>
      <c r="D79" s="128"/>
      <c r="E79" s="128"/>
      <c r="F79" s="128"/>
      <c r="G79" s="128"/>
      <c r="H79" s="128"/>
      <c r="I79" s="128"/>
      <c r="J79" s="127"/>
      <c r="K79" s="127"/>
      <c r="L79" s="127"/>
      <c r="M79" s="127"/>
      <c r="N79" s="127"/>
      <c r="O79" s="127"/>
      <c r="P79" s="127"/>
    </row>
    <row r="80" customFormat="false" ht="12.75" hidden="true" customHeight="false" outlineLevel="0" collapsed="false">
      <c r="A80" s="126" t="n">
        <v>0.496527777777777</v>
      </c>
      <c r="B80" s="136"/>
      <c r="C80" s="128"/>
      <c r="D80" s="128"/>
      <c r="E80" s="128"/>
      <c r="F80" s="128"/>
      <c r="G80" s="128"/>
      <c r="H80" s="128"/>
      <c r="I80" s="128"/>
      <c r="J80" s="127"/>
      <c r="K80" s="136"/>
      <c r="L80" s="136"/>
      <c r="M80" s="136"/>
      <c r="N80" s="136"/>
      <c r="O80" s="136"/>
      <c r="P80" s="136"/>
      <c r="Q80" s="137"/>
    </row>
    <row r="81" customFormat="false" ht="12.75" hidden="true" customHeight="false" outlineLevel="0" collapsed="false">
      <c r="A81" s="122" t="n">
        <v>0.499999999999999</v>
      </c>
      <c r="B81" s="136"/>
      <c r="C81" s="128"/>
      <c r="D81" s="128"/>
      <c r="E81" s="128"/>
      <c r="F81" s="128"/>
      <c r="G81" s="128"/>
      <c r="H81" s="128"/>
      <c r="I81" s="128"/>
      <c r="J81" s="127"/>
      <c r="K81" s="136"/>
      <c r="L81" s="136"/>
      <c r="M81" s="136"/>
      <c r="N81" s="136"/>
      <c r="O81" s="136"/>
      <c r="P81" s="136"/>
    </row>
    <row r="82" customFormat="false" ht="12.75" hidden="true" customHeight="false" outlineLevel="0" collapsed="false">
      <c r="A82" s="126" t="n">
        <v>0.503472222222221</v>
      </c>
      <c r="B82" s="136"/>
      <c r="C82" s="128"/>
      <c r="D82" s="128"/>
      <c r="E82" s="128"/>
      <c r="F82" s="128"/>
      <c r="G82" s="128"/>
      <c r="H82" s="128"/>
      <c r="I82" s="128"/>
      <c r="J82" s="127"/>
      <c r="K82" s="136"/>
      <c r="L82" s="136"/>
      <c r="M82" s="136"/>
      <c r="N82" s="136"/>
      <c r="O82" s="136"/>
      <c r="P82" s="136"/>
    </row>
    <row r="83" customFormat="false" ht="12.75" hidden="true" customHeight="false" outlineLevel="0" collapsed="false">
      <c r="A83" s="122" t="n">
        <v>0.506944444444444</v>
      </c>
      <c r="B83" s="136"/>
      <c r="C83" s="128"/>
      <c r="D83" s="128"/>
      <c r="E83" s="128"/>
      <c r="F83" s="128"/>
      <c r="G83" s="128"/>
      <c r="H83" s="128"/>
      <c r="I83" s="128"/>
      <c r="J83" s="127"/>
      <c r="K83" s="136"/>
      <c r="L83" s="136"/>
      <c r="M83" s="136"/>
      <c r="N83" s="136"/>
      <c r="O83" s="136"/>
      <c r="P83" s="136"/>
    </row>
    <row r="84" customFormat="false" ht="12.75" hidden="true" customHeight="false" outlineLevel="0" collapsed="false">
      <c r="A84" s="126" t="n">
        <v>0.510416666666666</v>
      </c>
      <c r="B84" s="136"/>
      <c r="C84" s="128"/>
      <c r="D84" s="128"/>
      <c r="E84" s="128"/>
      <c r="F84" s="128"/>
      <c r="G84" s="128"/>
      <c r="H84" s="128"/>
      <c r="I84" s="128"/>
      <c r="J84" s="127"/>
      <c r="K84" s="136"/>
      <c r="L84" s="136"/>
      <c r="M84" s="136"/>
      <c r="N84" s="136"/>
      <c r="O84" s="136"/>
      <c r="P84" s="136"/>
    </row>
    <row r="85" customFormat="false" ht="12.75" hidden="true" customHeight="false" outlineLevel="0" collapsed="false">
      <c r="A85" s="122" t="n">
        <v>0.513888888888888</v>
      </c>
      <c r="B85" s="136"/>
      <c r="C85" s="128"/>
      <c r="D85" s="128"/>
      <c r="E85" s="128"/>
      <c r="F85" s="128"/>
      <c r="G85" s="128"/>
      <c r="H85" s="128"/>
      <c r="I85" s="128"/>
      <c r="J85" s="127"/>
      <c r="K85" s="136"/>
      <c r="L85" s="136"/>
      <c r="M85" s="136"/>
      <c r="N85" s="136"/>
      <c r="O85" s="136"/>
      <c r="P85" s="136"/>
    </row>
    <row r="86" customFormat="false" ht="12.75" hidden="true" customHeight="false" outlineLevel="0" collapsed="false">
      <c r="A86" s="126" t="n">
        <v>0.51736111111111</v>
      </c>
      <c r="B86" s="136"/>
      <c r="C86" s="128"/>
      <c r="D86" s="128"/>
      <c r="E86" s="128"/>
      <c r="F86" s="128"/>
      <c r="G86" s="128"/>
      <c r="H86" s="128"/>
      <c r="I86" s="128"/>
      <c r="J86" s="127"/>
      <c r="K86" s="136"/>
      <c r="L86" s="136"/>
      <c r="M86" s="136"/>
      <c r="N86" s="136"/>
      <c r="O86" s="136"/>
      <c r="P86" s="136"/>
    </row>
    <row r="87" customFormat="false" ht="12.75" hidden="true" customHeight="false" outlineLevel="0" collapsed="false">
      <c r="A87" s="122" t="n">
        <v>0.520833333333332</v>
      </c>
      <c r="B87" s="136"/>
      <c r="C87" s="128"/>
      <c r="D87" s="128"/>
      <c r="E87" s="128"/>
      <c r="F87" s="128"/>
      <c r="G87" s="128"/>
      <c r="H87" s="128"/>
      <c r="I87" s="128"/>
      <c r="J87" s="127"/>
      <c r="K87" s="136"/>
      <c r="L87" s="136"/>
      <c r="M87" s="136"/>
      <c r="N87" s="136"/>
      <c r="O87" s="136"/>
      <c r="P87" s="136"/>
    </row>
    <row r="88" customFormat="false" ht="12.75" hidden="true" customHeight="false" outlineLevel="0" collapsed="false">
      <c r="A88" s="126" t="n">
        <v>0.524305555555555</v>
      </c>
      <c r="B88" s="136"/>
      <c r="C88" s="128"/>
      <c r="D88" s="128"/>
      <c r="E88" s="128"/>
      <c r="F88" s="128"/>
      <c r="G88" s="128"/>
      <c r="H88" s="128"/>
      <c r="I88" s="128"/>
      <c r="J88" s="127"/>
      <c r="K88" s="136"/>
      <c r="L88" s="136"/>
      <c r="M88" s="136"/>
      <c r="N88" s="136"/>
      <c r="O88" s="136"/>
      <c r="P88" s="136"/>
    </row>
    <row r="89" customFormat="false" ht="12.75" hidden="true" customHeight="false" outlineLevel="0" collapsed="false">
      <c r="A89" s="122" t="n">
        <v>0.527777777777777</v>
      </c>
      <c r="B89" s="136"/>
      <c r="C89" s="128"/>
      <c r="D89" s="128"/>
      <c r="E89" s="128"/>
      <c r="F89" s="128"/>
      <c r="G89" s="128"/>
      <c r="H89" s="128"/>
      <c r="I89" s="128"/>
      <c r="J89" s="127"/>
      <c r="K89" s="136"/>
      <c r="L89" s="136"/>
      <c r="M89" s="136"/>
      <c r="N89" s="136"/>
      <c r="O89" s="136"/>
      <c r="P89" s="136"/>
    </row>
    <row r="90" customFormat="false" ht="12.75" hidden="true" customHeight="false" outlineLevel="0" collapsed="false">
      <c r="A90" s="126" t="n">
        <v>0.531249999999999</v>
      </c>
      <c r="B90" s="136"/>
      <c r="C90" s="128"/>
      <c r="D90" s="128"/>
      <c r="E90" s="128"/>
      <c r="F90" s="128"/>
      <c r="G90" s="128"/>
      <c r="H90" s="128"/>
      <c r="I90" s="128"/>
      <c r="J90" s="127"/>
      <c r="K90" s="136"/>
      <c r="L90" s="136"/>
      <c r="M90" s="136"/>
      <c r="N90" s="136"/>
      <c r="O90" s="136"/>
      <c r="P90" s="136"/>
    </row>
    <row r="91" customFormat="false" ht="12.75" hidden="true" customHeight="false" outlineLevel="0" collapsed="false">
      <c r="A91" s="122" t="n">
        <v>0.534722222222221</v>
      </c>
      <c r="B91" s="136"/>
      <c r="C91" s="128"/>
      <c r="D91" s="128"/>
      <c r="E91" s="128"/>
      <c r="F91" s="128"/>
      <c r="G91" s="128"/>
      <c r="H91" s="128"/>
      <c r="I91" s="128"/>
      <c r="J91" s="127"/>
      <c r="K91" s="136"/>
      <c r="L91" s="136"/>
      <c r="M91" s="136"/>
      <c r="N91" s="136"/>
      <c r="O91" s="136"/>
      <c r="P91" s="136"/>
    </row>
    <row r="92" customFormat="false" ht="12.75" hidden="true" customHeight="false" outlineLevel="0" collapsed="false">
      <c r="A92" s="126" t="n">
        <v>0.538194444444443</v>
      </c>
      <c r="B92" s="136"/>
      <c r="C92" s="128"/>
      <c r="D92" s="128"/>
      <c r="E92" s="128"/>
      <c r="F92" s="128"/>
      <c r="G92" s="128"/>
      <c r="H92" s="128"/>
      <c r="I92" s="128"/>
      <c r="J92" s="127"/>
      <c r="K92" s="136"/>
      <c r="L92" s="136"/>
      <c r="M92" s="136"/>
      <c r="N92" s="136"/>
      <c r="O92" s="136"/>
      <c r="P92" s="136"/>
    </row>
    <row r="93" customFormat="false" ht="12.75" hidden="true" customHeight="false" outlineLevel="0" collapsed="false">
      <c r="A93" s="122" t="n">
        <v>0.541666666666666</v>
      </c>
      <c r="B93" s="136"/>
      <c r="C93" s="128"/>
      <c r="D93" s="128"/>
      <c r="E93" s="128"/>
      <c r="F93" s="128"/>
      <c r="G93" s="128"/>
      <c r="H93" s="128"/>
      <c r="I93" s="128"/>
      <c r="J93" s="127"/>
      <c r="K93" s="136"/>
      <c r="L93" s="136"/>
      <c r="M93" s="136"/>
      <c r="N93" s="136"/>
      <c r="O93" s="136"/>
      <c r="P93" s="136"/>
    </row>
    <row r="94" customFormat="false" ht="12.75" hidden="true" customHeight="false" outlineLevel="0" collapsed="false">
      <c r="A94" s="126" t="n">
        <v>0.545138888888888</v>
      </c>
      <c r="B94" s="136"/>
      <c r="C94" s="128"/>
      <c r="D94" s="128"/>
      <c r="E94" s="128"/>
      <c r="F94" s="128"/>
      <c r="G94" s="128"/>
      <c r="H94" s="128"/>
      <c r="I94" s="128"/>
      <c r="J94" s="127"/>
      <c r="K94" s="136"/>
      <c r="L94" s="136"/>
      <c r="M94" s="136"/>
      <c r="N94" s="136"/>
      <c r="O94" s="136"/>
      <c r="P94" s="136"/>
    </row>
    <row r="95" customFormat="false" ht="12.75" hidden="true" customHeight="false" outlineLevel="0" collapsed="false">
      <c r="A95" s="122" t="n">
        <v>0.54861111111111</v>
      </c>
      <c r="B95" s="136"/>
      <c r="C95" s="128"/>
      <c r="D95" s="128"/>
      <c r="E95" s="128"/>
      <c r="F95" s="128"/>
      <c r="G95" s="128"/>
      <c r="H95" s="128"/>
      <c r="I95" s="128"/>
      <c r="J95" s="127"/>
      <c r="K95" s="136"/>
      <c r="L95" s="136"/>
      <c r="M95" s="136"/>
      <c r="N95" s="136"/>
      <c r="O95" s="136"/>
      <c r="P95" s="136"/>
    </row>
    <row r="96" customFormat="false" ht="12.75" hidden="true" customHeight="false" outlineLevel="0" collapsed="false">
      <c r="A96" s="126" t="n">
        <v>0.552083333333332</v>
      </c>
      <c r="B96" s="136"/>
      <c r="C96" s="128"/>
      <c r="D96" s="128"/>
      <c r="E96" s="128"/>
      <c r="F96" s="128"/>
      <c r="G96" s="128"/>
      <c r="H96" s="128"/>
      <c r="I96" s="128"/>
      <c r="J96" s="127"/>
      <c r="K96" s="136"/>
      <c r="L96" s="136"/>
      <c r="M96" s="136"/>
      <c r="N96" s="136"/>
      <c r="O96" s="136"/>
      <c r="P96" s="136"/>
    </row>
    <row r="97" customFormat="false" ht="12.75" hidden="true" customHeight="false" outlineLevel="0" collapsed="false">
      <c r="A97" s="122" t="n">
        <v>0.555555555555554</v>
      </c>
      <c r="B97" s="138"/>
      <c r="C97" s="139"/>
      <c r="D97" s="139"/>
      <c r="E97" s="139"/>
      <c r="F97" s="139"/>
      <c r="G97" s="139"/>
      <c r="H97" s="139"/>
      <c r="I97" s="139"/>
      <c r="J97" s="131"/>
      <c r="K97" s="138"/>
      <c r="L97" s="138"/>
      <c r="M97" s="138"/>
      <c r="N97" s="138"/>
      <c r="O97" s="138"/>
      <c r="P97" s="138"/>
    </row>
    <row r="98" customFormat="false" ht="12.75" hidden="true" customHeight="false" outlineLevel="0" collapsed="false">
      <c r="A98" s="126" t="n">
        <v>0.559027777777777</v>
      </c>
      <c r="B98" s="138"/>
      <c r="C98" s="139"/>
      <c r="D98" s="139"/>
      <c r="E98" s="139"/>
      <c r="F98" s="139"/>
      <c r="G98" s="139"/>
      <c r="H98" s="139"/>
      <c r="I98" s="139"/>
      <c r="J98" s="131"/>
      <c r="K98" s="138"/>
      <c r="L98" s="138"/>
      <c r="M98" s="138"/>
      <c r="N98" s="138"/>
      <c r="O98" s="138"/>
      <c r="P98" s="138"/>
    </row>
    <row r="99" customFormat="false" ht="12.75" hidden="true" customHeight="false" outlineLevel="0" collapsed="false">
      <c r="A99" s="122" t="n">
        <v>0.562499999999999</v>
      </c>
      <c r="B99" s="140"/>
      <c r="C99" s="130"/>
      <c r="D99" s="130"/>
      <c r="E99" s="130"/>
      <c r="F99" s="130"/>
      <c r="G99" s="130"/>
      <c r="H99" s="130"/>
      <c r="I99" s="130"/>
      <c r="J99" s="129"/>
      <c r="K99" s="140"/>
      <c r="L99" s="140"/>
      <c r="M99" s="140"/>
      <c r="N99" s="140"/>
      <c r="O99" s="140"/>
      <c r="P99" s="140"/>
    </row>
    <row r="100" customFormat="false" ht="12.75" hidden="true" customHeight="false" outlineLevel="0" collapsed="false">
      <c r="A100" s="126" t="n">
        <v>0.565972222222221</v>
      </c>
      <c r="B100" s="140"/>
      <c r="C100" s="130"/>
      <c r="D100" s="130"/>
      <c r="E100" s="130"/>
      <c r="F100" s="130"/>
      <c r="G100" s="130"/>
      <c r="H100" s="130"/>
      <c r="I100" s="130"/>
      <c r="J100" s="129"/>
      <c r="K100" s="140"/>
      <c r="L100" s="140"/>
      <c r="M100" s="140"/>
      <c r="N100" s="140"/>
      <c r="O100" s="140"/>
      <c r="P100" s="140"/>
    </row>
    <row r="101" customFormat="false" ht="15" hidden="true" customHeight="false" outlineLevel="0" collapsed="false">
      <c r="A101" s="122" t="n">
        <v>0.569444444444443</v>
      </c>
      <c r="B101" s="141"/>
      <c r="C101" s="142"/>
      <c r="D101" s="142"/>
      <c r="E101" s="142"/>
      <c r="F101" s="142"/>
      <c r="G101" s="142"/>
      <c r="H101" s="142"/>
      <c r="I101" s="142"/>
      <c r="J101" s="143"/>
      <c r="K101" s="141"/>
      <c r="L101" s="141"/>
      <c r="M101" s="141"/>
      <c r="N101" s="141"/>
      <c r="O101" s="141"/>
      <c r="P101" s="141"/>
      <c r="Q101" s="137"/>
      <c r="R101" s="0"/>
    </row>
    <row r="102" customFormat="false" ht="15" hidden="true" customHeight="false" outlineLevel="0" collapsed="false">
      <c r="A102" s="126" t="n">
        <v>0.572916666666666</v>
      </c>
      <c r="B102" s="141"/>
      <c r="C102" s="142"/>
      <c r="D102" s="142"/>
      <c r="E102" s="142"/>
      <c r="F102" s="142"/>
      <c r="G102" s="142"/>
      <c r="H102" s="142"/>
      <c r="I102" s="142"/>
      <c r="J102" s="143"/>
      <c r="K102" s="141"/>
      <c r="L102" s="141"/>
      <c r="M102" s="141"/>
      <c r="N102" s="141"/>
      <c r="O102" s="141"/>
      <c r="P102" s="141"/>
      <c r="Q102" s="144"/>
      <c r="R102" s="0"/>
    </row>
    <row r="103" customFormat="false" ht="15" hidden="true" customHeight="false" outlineLevel="0" collapsed="false">
      <c r="A103" s="122" t="n">
        <v>0.576388888888888</v>
      </c>
      <c r="B103" s="141"/>
      <c r="C103" s="142"/>
      <c r="D103" s="142"/>
      <c r="E103" s="142"/>
      <c r="F103" s="142"/>
      <c r="G103" s="142"/>
      <c r="H103" s="142"/>
      <c r="I103" s="142"/>
      <c r="J103" s="143"/>
      <c r="K103" s="141"/>
      <c r="L103" s="141"/>
      <c r="M103" s="141"/>
      <c r="N103" s="141"/>
      <c r="O103" s="141"/>
      <c r="P103" s="141"/>
      <c r="Q103" s="144"/>
      <c r="R103" s="0"/>
    </row>
    <row r="104" customFormat="false" ht="15" hidden="true" customHeight="false" outlineLevel="0" collapsed="false">
      <c r="A104" s="126" t="n">
        <v>0.57986111111111</v>
      </c>
      <c r="B104" s="141"/>
      <c r="C104" s="142"/>
      <c r="D104" s="142"/>
      <c r="E104" s="142"/>
      <c r="F104" s="142"/>
      <c r="G104" s="142"/>
      <c r="H104" s="142"/>
      <c r="I104" s="142"/>
      <c r="J104" s="143"/>
      <c r="K104" s="141"/>
      <c r="L104" s="141"/>
      <c r="M104" s="141"/>
      <c r="N104" s="141"/>
      <c r="O104" s="141"/>
      <c r="P104" s="141"/>
      <c r="Q104" s="144"/>
      <c r="R104" s="0"/>
    </row>
    <row r="105" customFormat="false" ht="15" hidden="true" customHeight="false" outlineLevel="0" collapsed="false">
      <c r="A105" s="122" t="n">
        <v>0.583333333333332</v>
      </c>
      <c r="B105" s="141"/>
      <c r="C105" s="142"/>
      <c r="D105" s="142"/>
      <c r="E105" s="142"/>
      <c r="F105" s="142"/>
      <c r="G105" s="142"/>
      <c r="H105" s="142"/>
      <c r="I105" s="142"/>
      <c r="J105" s="143"/>
      <c r="K105" s="141"/>
      <c r="L105" s="141"/>
      <c r="M105" s="141"/>
      <c r="N105" s="141"/>
      <c r="O105" s="141"/>
      <c r="P105" s="141"/>
      <c r="Q105" s="144"/>
      <c r="R105" s="0"/>
    </row>
    <row r="106" customFormat="false" ht="15" hidden="true" customHeight="false" outlineLevel="0" collapsed="false">
      <c r="A106" s="126" t="n">
        <v>0.586805555555554</v>
      </c>
      <c r="B106" s="141"/>
      <c r="C106" s="142"/>
      <c r="D106" s="142"/>
      <c r="E106" s="142"/>
      <c r="F106" s="142"/>
      <c r="G106" s="142"/>
      <c r="H106" s="142"/>
      <c r="I106" s="142"/>
      <c r="J106" s="143"/>
      <c r="K106" s="141"/>
      <c r="L106" s="141"/>
      <c r="M106" s="141"/>
      <c r="N106" s="141"/>
      <c r="O106" s="141"/>
      <c r="P106" s="141"/>
      <c r="Q106" s="144"/>
      <c r="R106" s="0"/>
    </row>
    <row r="107" customFormat="false" ht="15" hidden="true" customHeight="false" outlineLevel="0" collapsed="false">
      <c r="A107" s="122" t="n">
        <v>0.590277777777777</v>
      </c>
      <c r="B107" s="141"/>
      <c r="C107" s="142"/>
      <c r="D107" s="142"/>
      <c r="E107" s="142"/>
      <c r="F107" s="142"/>
      <c r="G107" s="142"/>
      <c r="H107" s="142"/>
      <c r="I107" s="142"/>
      <c r="J107" s="143"/>
      <c r="K107" s="141"/>
      <c r="L107" s="141"/>
      <c r="M107" s="141"/>
      <c r="N107" s="141"/>
      <c r="O107" s="141"/>
      <c r="P107" s="141"/>
      <c r="Q107" s="144"/>
      <c r="R107" s="0"/>
    </row>
    <row r="108" customFormat="false" ht="15" hidden="true" customHeight="false" outlineLevel="0" collapsed="false">
      <c r="A108" s="126" t="n">
        <v>0.593749999999999</v>
      </c>
      <c r="B108" s="141"/>
      <c r="C108" s="142"/>
      <c r="D108" s="142"/>
      <c r="E108" s="142"/>
      <c r="F108" s="142"/>
      <c r="G108" s="142"/>
      <c r="H108" s="142"/>
      <c r="I108" s="142"/>
      <c r="J108" s="143"/>
      <c r="K108" s="141"/>
      <c r="L108" s="141"/>
      <c r="M108" s="141"/>
      <c r="N108" s="141"/>
      <c r="O108" s="141"/>
      <c r="P108" s="141"/>
      <c r="Q108" s="144"/>
      <c r="R108" s="0"/>
    </row>
    <row r="109" customFormat="false" ht="12.75" hidden="true" customHeight="false" outlineLevel="0" collapsed="false">
      <c r="A109" s="122" t="n">
        <v>0.597222222222221</v>
      </c>
      <c r="B109" s="145"/>
      <c r="C109" s="128"/>
      <c r="D109" s="128"/>
      <c r="E109" s="128"/>
      <c r="F109" s="128"/>
      <c r="G109" s="128"/>
      <c r="H109" s="128"/>
      <c r="I109" s="128"/>
      <c r="J109" s="127"/>
      <c r="K109" s="145"/>
      <c r="L109" s="145"/>
      <c r="M109" s="145"/>
      <c r="N109" s="145"/>
      <c r="O109" s="145"/>
      <c r="P109" s="145"/>
    </row>
    <row r="110" customFormat="false" ht="12.75" hidden="true" customHeight="false" outlineLevel="0" collapsed="false">
      <c r="A110" s="126" t="n">
        <v>0.600694444444443</v>
      </c>
      <c r="B110" s="145"/>
      <c r="C110" s="128"/>
      <c r="D110" s="128"/>
      <c r="E110" s="128"/>
      <c r="F110" s="128"/>
      <c r="G110" s="128"/>
      <c r="H110" s="128"/>
      <c r="I110" s="128"/>
      <c r="J110" s="127"/>
      <c r="K110" s="145"/>
      <c r="L110" s="145"/>
      <c r="M110" s="145"/>
      <c r="N110" s="145"/>
      <c r="O110" s="145"/>
      <c r="P110" s="145"/>
    </row>
    <row r="111" customFormat="false" ht="12.75" hidden="true" customHeight="false" outlineLevel="0" collapsed="false">
      <c r="A111" s="122" t="n">
        <v>0.604166666666665</v>
      </c>
      <c r="B111" s="145"/>
      <c r="C111" s="128"/>
      <c r="D111" s="128"/>
      <c r="E111" s="128"/>
      <c r="F111" s="128"/>
      <c r="G111" s="128"/>
      <c r="H111" s="128"/>
      <c r="I111" s="128"/>
      <c r="J111" s="127"/>
      <c r="K111" s="145"/>
      <c r="L111" s="145"/>
      <c r="M111" s="145"/>
      <c r="N111" s="145"/>
      <c r="O111" s="145"/>
      <c r="P111" s="145"/>
    </row>
    <row r="112" customFormat="false" ht="12.75" hidden="true" customHeight="false" outlineLevel="0" collapsed="false">
      <c r="A112" s="126" t="n">
        <v>0.607638888888888</v>
      </c>
      <c r="B112" s="146"/>
      <c r="C112" s="128"/>
      <c r="D112" s="128"/>
      <c r="E112" s="128"/>
      <c r="F112" s="128"/>
      <c r="G112" s="128"/>
      <c r="H112" s="128"/>
      <c r="I112" s="128"/>
      <c r="J112" s="147"/>
      <c r="K112" s="146"/>
      <c r="L112" s="146"/>
      <c r="M112" s="146"/>
      <c r="N112" s="146"/>
      <c r="O112" s="146"/>
      <c r="P112" s="146"/>
    </row>
    <row r="113" customFormat="false" ht="12.75" hidden="true" customHeight="false" outlineLevel="0" collapsed="false">
      <c r="A113" s="122" t="n">
        <v>0.61111111111111</v>
      </c>
      <c r="B113" s="148"/>
      <c r="C113" s="128"/>
      <c r="D113" s="128"/>
      <c r="E113" s="128"/>
      <c r="F113" s="128"/>
      <c r="G113" s="128"/>
      <c r="H113" s="128"/>
      <c r="I113" s="128"/>
      <c r="J113" s="149"/>
      <c r="K113" s="148"/>
      <c r="L113" s="148"/>
      <c r="M113" s="148"/>
      <c r="N113" s="148"/>
      <c r="O113" s="148"/>
      <c r="P113" s="148"/>
    </row>
    <row r="114" customFormat="false" ht="12.75" hidden="true" customHeight="false" outlineLevel="0" collapsed="false">
      <c r="A114" s="126" t="n">
        <v>0.614583333333332</v>
      </c>
      <c r="B114" s="123"/>
      <c r="C114" s="124"/>
      <c r="D114" s="124"/>
      <c r="E114" s="124"/>
      <c r="F114" s="124"/>
      <c r="G114" s="124"/>
      <c r="H114" s="124"/>
      <c r="I114" s="124"/>
      <c r="J114" s="123"/>
      <c r="K114" s="123"/>
      <c r="L114" s="123"/>
      <c r="M114" s="123"/>
      <c r="N114" s="123"/>
      <c r="O114" s="123"/>
      <c r="P114" s="123"/>
      <c r="Q114" s="125"/>
    </row>
    <row r="115" customFormat="false" ht="12.75" hidden="true" customHeight="false" outlineLevel="0" collapsed="false">
      <c r="A115" s="122" t="n">
        <v>0.618055555555554</v>
      </c>
      <c r="B115" s="127"/>
      <c r="C115" s="128"/>
      <c r="D115" s="128"/>
      <c r="E115" s="128"/>
      <c r="F115" s="128"/>
      <c r="G115" s="128"/>
      <c r="H115" s="128"/>
      <c r="I115" s="128"/>
      <c r="J115" s="127"/>
      <c r="K115" s="127"/>
      <c r="L115" s="127"/>
      <c r="M115" s="127"/>
      <c r="N115" s="127"/>
      <c r="O115" s="127"/>
      <c r="P115" s="127"/>
    </row>
    <row r="116" customFormat="false" ht="12.75" hidden="true" customHeight="false" outlineLevel="0" collapsed="false">
      <c r="A116" s="126" t="n">
        <v>0.621527777777776</v>
      </c>
      <c r="B116" s="127"/>
      <c r="C116" s="128"/>
      <c r="D116" s="128"/>
      <c r="E116" s="128"/>
      <c r="F116" s="128"/>
      <c r="G116" s="128"/>
      <c r="H116" s="128"/>
      <c r="I116" s="128"/>
      <c r="J116" s="127"/>
      <c r="K116" s="127"/>
      <c r="L116" s="127"/>
      <c r="M116" s="127"/>
      <c r="N116" s="127"/>
      <c r="O116" s="127"/>
      <c r="P116" s="127"/>
    </row>
    <row r="117" customFormat="false" ht="12.75" hidden="true" customHeight="false" outlineLevel="0" collapsed="false">
      <c r="A117" s="122" t="n">
        <v>0.624999999999999</v>
      </c>
      <c r="B117" s="127"/>
      <c r="C117" s="128"/>
      <c r="D117" s="128"/>
      <c r="E117" s="128"/>
      <c r="F117" s="128"/>
      <c r="G117" s="128"/>
      <c r="H117" s="128"/>
      <c r="I117" s="128"/>
      <c r="J117" s="127"/>
      <c r="K117" s="127"/>
      <c r="L117" s="127"/>
      <c r="M117" s="127"/>
      <c r="N117" s="127"/>
      <c r="O117" s="127"/>
      <c r="P117" s="127"/>
    </row>
    <row r="118" customFormat="false" ht="12.75" hidden="true" customHeight="false" outlineLevel="0" collapsed="false">
      <c r="A118" s="126" t="n">
        <v>0.628472222222221</v>
      </c>
      <c r="B118" s="129"/>
      <c r="C118" s="130"/>
      <c r="D118" s="130"/>
      <c r="E118" s="130"/>
      <c r="F118" s="130"/>
      <c r="G118" s="130"/>
      <c r="H118" s="130"/>
      <c r="I118" s="130"/>
      <c r="J118" s="129"/>
      <c r="K118" s="129"/>
      <c r="L118" s="129"/>
      <c r="M118" s="129"/>
      <c r="N118" s="129"/>
      <c r="O118" s="129"/>
      <c r="P118" s="129"/>
    </row>
    <row r="119" customFormat="false" ht="12.75" hidden="true" customHeight="false" outlineLevel="0" collapsed="false">
      <c r="A119" s="122" t="n">
        <v>0.631944444444443</v>
      </c>
      <c r="B119" s="129"/>
      <c r="C119" s="130"/>
      <c r="D119" s="130"/>
      <c r="E119" s="130"/>
      <c r="F119" s="130"/>
      <c r="G119" s="130"/>
      <c r="H119" s="130"/>
      <c r="I119" s="130"/>
      <c r="J119" s="129"/>
      <c r="K119" s="129"/>
      <c r="L119" s="129"/>
      <c r="M119" s="129"/>
      <c r="N119" s="129"/>
      <c r="O119" s="129"/>
      <c r="P119" s="129"/>
    </row>
    <row r="120" customFormat="false" ht="12.75" hidden="true" customHeight="false" outlineLevel="0" collapsed="false">
      <c r="A120" s="126" t="n">
        <v>0.635416666666665</v>
      </c>
      <c r="B120" s="129"/>
      <c r="C120" s="130"/>
      <c r="D120" s="130"/>
      <c r="E120" s="130"/>
      <c r="F120" s="130"/>
      <c r="G120" s="130"/>
      <c r="H120" s="130"/>
      <c r="I120" s="130"/>
      <c r="J120" s="129"/>
      <c r="K120" s="129"/>
      <c r="L120" s="129"/>
      <c r="M120" s="129"/>
      <c r="N120" s="129"/>
      <c r="O120" s="129"/>
      <c r="P120" s="129"/>
    </row>
    <row r="121" customFormat="false" ht="12.75" hidden="true" customHeight="false" outlineLevel="0" collapsed="false">
      <c r="A121" s="122" t="n">
        <v>0.638888888888888</v>
      </c>
      <c r="B121" s="129"/>
      <c r="C121" s="130"/>
      <c r="D121" s="130"/>
      <c r="E121" s="130"/>
      <c r="F121" s="130"/>
      <c r="G121" s="130"/>
      <c r="H121" s="130"/>
      <c r="I121" s="130"/>
      <c r="J121" s="129"/>
      <c r="K121" s="129"/>
      <c r="L121" s="129"/>
      <c r="M121" s="129"/>
      <c r="N121" s="129"/>
      <c r="O121" s="129"/>
      <c r="P121" s="129"/>
    </row>
    <row r="122" customFormat="false" ht="12.75" hidden="true" customHeight="false" outlineLevel="0" collapsed="false">
      <c r="A122" s="126" t="n">
        <v>0.64236111111111</v>
      </c>
      <c r="B122" s="129"/>
      <c r="C122" s="130"/>
      <c r="D122" s="130"/>
      <c r="E122" s="130"/>
      <c r="F122" s="130"/>
      <c r="G122" s="130"/>
      <c r="H122" s="130"/>
      <c r="I122" s="130"/>
      <c r="J122" s="129"/>
      <c r="K122" s="129"/>
      <c r="L122" s="129"/>
      <c r="M122" s="129"/>
      <c r="N122" s="129"/>
      <c r="O122" s="129"/>
      <c r="P122" s="129"/>
    </row>
    <row r="123" customFormat="false" ht="12.75" hidden="true" customHeight="false" outlineLevel="0" collapsed="false">
      <c r="A123" s="122" t="n">
        <v>0.645833333333332</v>
      </c>
      <c r="B123" s="129"/>
      <c r="C123" s="130"/>
      <c r="D123" s="130"/>
      <c r="E123" s="130"/>
      <c r="F123" s="130"/>
      <c r="G123" s="130"/>
      <c r="H123" s="130"/>
      <c r="I123" s="130"/>
      <c r="J123" s="129"/>
      <c r="K123" s="129"/>
      <c r="L123" s="129"/>
      <c r="M123" s="129"/>
      <c r="N123" s="129"/>
      <c r="O123" s="129"/>
      <c r="P123" s="129"/>
    </row>
    <row r="124" customFormat="false" ht="12.75" hidden="true" customHeight="false" outlineLevel="0" collapsed="false">
      <c r="A124" s="126" t="n">
        <v>0.649305555555554</v>
      </c>
      <c r="B124" s="129"/>
      <c r="C124" s="130"/>
      <c r="D124" s="130"/>
      <c r="E124" s="130"/>
      <c r="F124" s="130"/>
      <c r="G124" s="130"/>
      <c r="H124" s="130"/>
      <c r="I124" s="130"/>
      <c r="J124" s="129"/>
      <c r="K124" s="129"/>
      <c r="L124" s="129"/>
      <c r="M124" s="129"/>
      <c r="N124" s="129"/>
      <c r="O124" s="129"/>
      <c r="P124" s="129"/>
    </row>
    <row r="125" customFormat="false" ht="12.75" hidden="true" customHeight="false" outlineLevel="0" collapsed="false">
      <c r="A125" s="122" t="n">
        <v>0.652777777777776</v>
      </c>
      <c r="B125" s="129"/>
      <c r="C125" s="130"/>
      <c r="D125" s="130"/>
      <c r="E125" s="130"/>
      <c r="F125" s="130"/>
      <c r="G125" s="130"/>
      <c r="H125" s="130"/>
      <c r="I125" s="130"/>
      <c r="J125" s="129"/>
      <c r="K125" s="129"/>
      <c r="L125" s="129"/>
      <c r="M125" s="129"/>
      <c r="N125" s="129"/>
      <c r="O125" s="129"/>
      <c r="P125" s="129"/>
    </row>
    <row r="126" customFormat="false" ht="12.75" hidden="true" customHeight="false" outlineLevel="0" collapsed="false">
      <c r="A126" s="126" t="n">
        <v>0.656249999999999</v>
      </c>
      <c r="B126" s="131"/>
      <c r="C126" s="150"/>
      <c r="D126" s="150"/>
      <c r="E126" s="150"/>
      <c r="F126" s="150"/>
      <c r="G126" s="150"/>
      <c r="H126" s="150"/>
      <c r="I126" s="150"/>
      <c r="J126" s="131"/>
      <c r="K126" s="131"/>
      <c r="L126" s="131"/>
      <c r="M126" s="131"/>
      <c r="N126" s="131"/>
      <c r="O126" s="131"/>
      <c r="P126" s="131"/>
    </row>
    <row r="127" customFormat="false" ht="12.75" hidden="true" customHeight="false" outlineLevel="0" collapsed="false">
      <c r="A127" s="122" t="n">
        <v>0.659722222222221</v>
      </c>
      <c r="B127" s="131"/>
      <c r="C127" s="151"/>
      <c r="D127" s="151"/>
      <c r="E127" s="151"/>
      <c r="F127" s="151"/>
      <c r="G127" s="151"/>
      <c r="H127" s="151"/>
      <c r="I127" s="151"/>
      <c r="J127" s="131"/>
      <c r="K127" s="131"/>
      <c r="L127" s="131"/>
      <c r="M127" s="131"/>
      <c r="N127" s="131"/>
      <c r="O127" s="131"/>
      <c r="P127" s="131"/>
    </row>
    <row r="128" customFormat="false" ht="12.75" hidden="true" customHeight="false" outlineLevel="0" collapsed="false">
      <c r="A128" s="126" t="n">
        <v>0.663194444444443</v>
      </c>
      <c r="B128" s="131"/>
      <c r="C128" s="151"/>
      <c r="D128" s="151"/>
      <c r="E128" s="151"/>
      <c r="F128" s="151"/>
      <c r="G128" s="151"/>
      <c r="H128" s="151"/>
      <c r="I128" s="151"/>
      <c r="J128" s="131"/>
      <c r="K128" s="131"/>
      <c r="L128" s="131"/>
      <c r="M128" s="131"/>
      <c r="N128" s="131"/>
      <c r="O128" s="131"/>
      <c r="P128" s="131"/>
    </row>
    <row r="129" customFormat="false" ht="12.75" hidden="false" customHeight="false" outlineLevel="0" collapsed="false">
      <c r="A129" s="122" t="n">
        <v>0.666666666666665</v>
      </c>
      <c r="B129" s="131"/>
      <c r="C129" s="152" t="n">
        <v>4</v>
      </c>
      <c r="D129" s="152"/>
      <c r="E129" s="152" t="n">
        <v>1</v>
      </c>
      <c r="F129" s="152"/>
      <c r="G129" s="152" t="n">
        <v>2</v>
      </c>
      <c r="H129" s="152"/>
      <c r="I129" s="152" t="n">
        <v>2</v>
      </c>
      <c r="J129" s="133"/>
      <c r="K129" s="133"/>
      <c r="L129" s="133"/>
      <c r="M129" s="133"/>
      <c r="N129" s="133"/>
      <c r="O129" s="133"/>
      <c r="P129" s="133"/>
    </row>
    <row r="130" customFormat="false" ht="12.75" hidden="false" customHeight="false" outlineLevel="0" collapsed="false">
      <c r="A130" s="126" t="n">
        <v>0.670138888888887</v>
      </c>
      <c r="B130" s="127"/>
      <c r="C130" s="153" t="n">
        <v>1</v>
      </c>
      <c r="D130" s="153"/>
      <c r="E130" s="153" t="n">
        <v>0</v>
      </c>
      <c r="F130" s="153"/>
      <c r="G130" s="153" t="n">
        <v>0</v>
      </c>
      <c r="H130" s="153"/>
      <c r="I130" s="153" t="n">
        <v>2</v>
      </c>
      <c r="J130" s="135"/>
      <c r="K130" s="135"/>
      <c r="L130" s="135"/>
      <c r="M130" s="135"/>
      <c r="N130" s="135"/>
      <c r="O130" s="135"/>
      <c r="P130" s="135"/>
    </row>
    <row r="131" customFormat="false" ht="12.75" hidden="false" customHeight="false" outlineLevel="0" collapsed="false">
      <c r="A131" s="122" t="n">
        <v>0.67361111111111</v>
      </c>
      <c r="B131" s="127"/>
      <c r="C131" s="153" t="n">
        <v>2</v>
      </c>
      <c r="D131" s="153"/>
      <c r="E131" s="153" t="n">
        <v>1</v>
      </c>
      <c r="F131" s="153"/>
      <c r="G131" s="153" t="n">
        <v>2</v>
      </c>
      <c r="H131" s="153"/>
      <c r="I131" s="153" t="n">
        <v>0</v>
      </c>
      <c r="J131" s="135"/>
      <c r="K131" s="135"/>
      <c r="L131" s="135"/>
      <c r="M131" s="135"/>
      <c r="N131" s="135"/>
      <c r="O131" s="135"/>
      <c r="P131" s="135"/>
    </row>
    <row r="132" customFormat="false" ht="12.75" hidden="false" customHeight="false" outlineLevel="0" collapsed="false">
      <c r="A132" s="126" t="n">
        <v>0.677083333333332</v>
      </c>
      <c r="B132" s="127"/>
      <c r="C132" s="153" t="n">
        <v>0</v>
      </c>
      <c r="D132" s="153"/>
      <c r="E132" s="153" t="n">
        <v>2</v>
      </c>
      <c r="F132" s="153"/>
      <c r="G132" s="153" t="n">
        <v>4</v>
      </c>
      <c r="H132" s="153"/>
      <c r="I132" s="153" t="n">
        <v>0</v>
      </c>
      <c r="J132" s="135"/>
      <c r="K132" s="135"/>
      <c r="L132" s="135"/>
      <c r="M132" s="135"/>
      <c r="N132" s="135"/>
      <c r="O132" s="135"/>
      <c r="P132" s="135"/>
    </row>
    <row r="133" customFormat="false" ht="12.75" hidden="false" customHeight="false" outlineLevel="0" collapsed="false">
      <c r="A133" s="122" t="n">
        <v>0.680555555555554</v>
      </c>
      <c r="B133" s="136"/>
      <c r="C133" s="153" t="n">
        <v>0</v>
      </c>
      <c r="D133" s="153"/>
      <c r="E133" s="153" t="n">
        <v>4</v>
      </c>
      <c r="F133" s="153"/>
      <c r="G133" s="153" t="n">
        <v>3</v>
      </c>
      <c r="H133" s="153"/>
      <c r="I133" s="153" t="n">
        <v>0</v>
      </c>
      <c r="J133" s="135"/>
      <c r="K133" s="135"/>
      <c r="L133" s="135"/>
      <c r="M133" s="135"/>
      <c r="N133" s="135"/>
      <c r="O133" s="135"/>
      <c r="P133" s="135"/>
      <c r="Q133" s="137"/>
    </row>
    <row r="134" customFormat="false" ht="12.75" hidden="false" customHeight="false" outlineLevel="0" collapsed="false">
      <c r="A134" s="126" t="n">
        <v>0.684027777777776</v>
      </c>
      <c r="B134" s="136"/>
      <c r="C134" s="153" t="n">
        <v>2</v>
      </c>
      <c r="D134" s="153"/>
      <c r="E134" s="153" t="n">
        <v>1</v>
      </c>
      <c r="F134" s="153"/>
      <c r="G134" s="153" t="n">
        <v>1</v>
      </c>
      <c r="H134" s="153"/>
      <c r="I134" s="153" t="n">
        <v>2</v>
      </c>
      <c r="J134" s="135"/>
      <c r="K134" s="135"/>
      <c r="L134" s="135"/>
      <c r="M134" s="135"/>
      <c r="N134" s="135"/>
      <c r="O134" s="135"/>
      <c r="P134" s="135"/>
    </row>
    <row r="135" customFormat="false" ht="12.75" hidden="false" customHeight="false" outlineLevel="0" collapsed="false">
      <c r="A135" s="122" t="n">
        <v>0.687499999999998</v>
      </c>
      <c r="B135" s="136"/>
      <c r="C135" s="153" t="n">
        <v>2</v>
      </c>
      <c r="D135" s="153"/>
      <c r="E135" s="153" t="n">
        <v>0</v>
      </c>
      <c r="F135" s="153"/>
      <c r="G135" s="153" t="n">
        <v>0</v>
      </c>
      <c r="H135" s="153"/>
      <c r="I135" s="153" t="n">
        <v>0</v>
      </c>
      <c r="J135" s="135"/>
      <c r="K135" s="135"/>
      <c r="L135" s="135"/>
      <c r="M135" s="135"/>
      <c r="N135" s="135"/>
      <c r="O135" s="135"/>
      <c r="P135" s="135"/>
    </row>
    <row r="136" customFormat="false" ht="12.75" hidden="false" customHeight="false" outlineLevel="0" collapsed="false">
      <c r="A136" s="126" t="n">
        <v>0.690972222222221</v>
      </c>
      <c r="B136" s="136"/>
      <c r="C136" s="153" t="n">
        <v>3</v>
      </c>
      <c r="D136" s="153"/>
      <c r="E136" s="153" t="n">
        <v>2</v>
      </c>
      <c r="F136" s="153"/>
      <c r="G136" s="153" t="n">
        <v>0</v>
      </c>
      <c r="H136" s="153"/>
      <c r="I136" s="153" t="n">
        <v>2</v>
      </c>
      <c r="J136" s="135"/>
      <c r="K136" s="135"/>
      <c r="L136" s="135"/>
      <c r="M136" s="135"/>
      <c r="N136" s="135"/>
      <c r="O136" s="135"/>
      <c r="P136" s="135"/>
    </row>
    <row r="137" customFormat="false" ht="12.75" hidden="false" customHeight="false" outlineLevel="0" collapsed="false">
      <c r="A137" s="122" t="n">
        <v>0.694444444444443</v>
      </c>
      <c r="B137" s="136"/>
      <c r="C137" s="153" t="n">
        <v>3</v>
      </c>
      <c r="D137" s="153"/>
      <c r="E137" s="153" t="n">
        <v>0</v>
      </c>
      <c r="F137" s="153"/>
      <c r="G137" s="153" t="n">
        <v>0</v>
      </c>
      <c r="H137" s="153"/>
      <c r="I137" s="153" t="n">
        <v>1</v>
      </c>
      <c r="J137" s="135"/>
      <c r="K137" s="135"/>
      <c r="L137" s="135"/>
      <c r="M137" s="135"/>
      <c r="N137" s="135"/>
      <c r="O137" s="135"/>
      <c r="P137" s="135"/>
    </row>
    <row r="138" customFormat="false" ht="12.75" hidden="false" customHeight="false" outlineLevel="0" collapsed="false">
      <c r="A138" s="126" t="n">
        <v>0.697916666666665</v>
      </c>
      <c r="B138" s="136"/>
      <c r="C138" s="153" t="n">
        <v>1</v>
      </c>
      <c r="D138" s="153"/>
      <c r="E138" s="153" t="n">
        <v>2</v>
      </c>
      <c r="F138" s="153"/>
      <c r="G138" s="153" t="n">
        <v>1</v>
      </c>
      <c r="H138" s="153"/>
      <c r="I138" s="153" t="n">
        <v>1</v>
      </c>
      <c r="J138" s="135"/>
      <c r="K138" s="135"/>
      <c r="L138" s="135"/>
      <c r="M138" s="135"/>
      <c r="N138" s="135"/>
      <c r="O138" s="135"/>
      <c r="P138" s="135"/>
    </row>
    <row r="139" customFormat="false" ht="12.75" hidden="false" customHeight="false" outlineLevel="0" collapsed="false">
      <c r="A139" s="122" t="n">
        <v>0.701388888888887</v>
      </c>
      <c r="B139" s="136"/>
      <c r="C139" s="153" t="n">
        <v>2</v>
      </c>
      <c r="D139" s="153"/>
      <c r="E139" s="153" t="n">
        <v>0</v>
      </c>
      <c r="F139" s="153"/>
      <c r="G139" s="153" t="n">
        <v>0</v>
      </c>
      <c r="H139" s="153"/>
      <c r="I139" s="153" t="n">
        <v>1</v>
      </c>
      <c r="J139" s="135"/>
      <c r="K139" s="135"/>
      <c r="L139" s="135"/>
      <c r="M139" s="135"/>
      <c r="N139" s="135"/>
      <c r="O139" s="135"/>
      <c r="P139" s="135"/>
    </row>
    <row r="140" customFormat="false" ht="12.75" hidden="false" customHeight="false" outlineLevel="0" collapsed="false">
      <c r="A140" s="126" t="n">
        <v>0.704861111111109</v>
      </c>
      <c r="B140" s="136"/>
      <c r="C140" s="153" t="n">
        <v>0</v>
      </c>
      <c r="D140" s="153"/>
      <c r="E140" s="153" t="n">
        <v>1</v>
      </c>
      <c r="F140" s="153"/>
      <c r="G140" s="153" t="n">
        <v>2</v>
      </c>
      <c r="H140" s="153"/>
      <c r="I140" s="153" t="n">
        <v>0</v>
      </c>
      <c r="J140" s="135"/>
      <c r="K140" s="135"/>
      <c r="L140" s="135"/>
      <c r="M140" s="135"/>
      <c r="N140" s="135"/>
      <c r="O140" s="135"/>
      <c r="P140" s="135"/>
    </row>
    <row r="141" customFormat="false" ht="12.75" hidden="false" customHeight="false" outlineLevel="0" collapsed="false">
      <c r="A141" s="122" t="n">
        <v>0.708333333333332</v>
      </c>
      <c r="B141" s="136"/>
      <c r="C141" s="153" t="n">
        <v>1</v>
      </c>
      <c r="D141" s="153"/>
      <c r="E141" s="153" t="n">
        <v>2</v>
      </c>
      <c r="F141" s="153"/>
      <c r="G141" s="153" t="n">
        <v>0</v>
      </c>
      <c r="H141" s="153"/>
      <c r="I141" s="153" t="n">
        <v>1</v>
      </c>
      <c r="J141" s="135"/>
      <c r="K141" s="135"/>
      <c r="L141" s="135"/>
      <c r="M141" s="135"/>
      <c r="N141" s="135"/>
      <c r="O141" s="135"/>
      <c r="P141" s="135"/>
    </row>
    <row r="142" customFormat="false" ht="12.75" hidden="false" customHeight="false" outlineLevel="0" collapsed="false">
      <c r="A142" s="126" t="n">
        <v>0.711805555555554</v>
      </c>
      <c r="B142" s="136"/>
      <c r="C142" s="153" t="n">
        <v>0</v>
      </c>
      <c r="D142" s="153"/>
      <c r="E142" s="153" t="n">
        <v>0</v>
      </c>
      <c r="F142" s="153"/>
      <c r="G142" s="153" t="n">
        <v>0</v>
      </c>
      <c r="H142" s="153"/>
      <c r="I142" s="153" t="n">
        <v>0</v>
      </c>
      <c r="J142" s="135"/>
      <c r="K142" s="135"/>
      <c r="L142" s="135"/>
      <c r="M142" s="135"/>
      <c r="N142" s="135"/>
      <c r="O142" s="135"/>
      <c r="P142" s="135"/>
    </row>
    <row r="143" customFormat="false" ht="12.75" hidden="false" customHeight="false" outlineLevel="0" collapsed="false">
      <c r="A143" s="122" t="n">
        <v>0.715277777777776</v>
      </c>
      <c r="B143" s="136"/>
      <c r="C143" s="153" t="n">
        <v>1</v>
      </c>
      <c r="D143" s="153"/>
      <c r="E143" s="153" t="n">
        <v>0</v>
      </c>
      <c r="F143" s="153"/>
      <c r="G143" s="153" t="n">
        <v>1</v>
      </c>
      <c r="H143" s="153"/>
      <c r="I143" s="153" t="n">
        <v>2</v>
      </c>
      <c r="J143" s="135"/>
      <c r="K143" s="135"/>
      <c r="L143" s="135"/>
      <c r="M143" s="135"/>
      <c r="N143" s="135"/>
      <c r="O143" s="135"/>
      <c r="P143" s="135"/>
    </row>
    <row r="144" customFormat="false" ht="12.75" hidden="false" customHeight="false" outlineLevel="0" collapsed="false">
      <c r="A144" s="126" t="n">
        <v>0.718749999999998</v>
      </c>
      <c r="B144" s="136"/>
      <c r="C144" s="153" t="n">
        <v>1</v>
      </c>
      <c r="D144" s="153"/>
      <c r="E144" s="153" t="n">
        <v>0</v>
      </c>
      <c r="F144" s="153"/>
      <c r="G144" s="153" t="n">
        <v>0</v>
      </c>
      <c r="H144" s="153"/>
      <c r="I144" s="153" t="n">
        <v>0</v>
      </c>
      <c r="J144" s="135"/>
      <c r="K144" s="135"/>
      <c r="L144" s="135"/>
      <c r="M144" s="135"/>
      <c r="N144" s="135"/>
      <c r="O144" s="135"/>
      <c r="P144" s="135"/>
    </row>
    <row r="145" customFormat="false" ht="12.75" hidden="false" customHeight="false" outlineLevel="0" collapsed="false">
      <c r="A145" s="122" t="n">
        <v>0.722222222222221</v>
      </c>
      <c r="B145" s="136"/>
      <c r="C145" s="153" t="n">
        <v>0</v>
      </c>
      <c r="D145" s="153"/>
      <c r="E145" s="153" t="n">
        <v>0</v>
      </c>
      <c r="F145" s="153"/>
      <c r="G145" s="153" t="n">
        <v>0</v>
      </c>
      <c r="H145" s="153"/>
      <c r="I145" s="153" t="n">
        <v>0</v>
      </c>
      <c r="J145" s="135"/>
      <c r="K145" s="135"/>
      <c r="L145" s="135"/>
      <c r="M145" s="135"/>
      <c r="N145" s="135"/>
      <c r="O145" s="135"/>
      <c r="P145" s="135"/>
    </row>
    <row r="146" customFormat="false" ht="12.75" hidden="false" customHeight="false" outlineLevel="0" collapsed="false">
      <c r="A146" s="126" t="n">
        <v>0.725694444444443</v>
      </c>
      <c r="B146" s="136"/>
      <c r="C146" s="153" t="n">
        <v>0</v>
      </c>
      <c r="D146" s="153"/>
      <c r="E146" s="153" t="n">
        <v>0</v>
      </c>
      <c r="F146" s="153"/>
      <c r="G146" s="153" t="n">
        <v>0</v>
      </c>
      <c r="H146" s="153"/>
      <c r="I146" s="153" t="n">
        <v>0</v>
      </c>
      <c r="J146" s="135"/>
      <c r="K146" s="135"/>
      <c r="L146" s="135"/>
      <c r="M146" s="135"/>
      <c r="N146" s="135"/>
      <c r="O146" s="135"/>
      <c r="P146" s="135"/>
    </row>
    <row r="147" customFormat="false" ht="12.75" hidden="false" customHeight="false" outlineLevel="0" collapsed="false">
      <c r="A147" s="122" t="n">
        <v>0.729166666666665</v>
      </c>
      <c r="B147" s="136"/>
      <c r="C147" s="153" t="n">
        <v>0</v>
      </c>
      <c r="D147" s="153"/>
      <c r="E147" s="153" t="n">
        <v>0</v>
      </c>
      <c r="F147" s="153"/>
      <c r="G147" s="153" t="n">
        <v>1</v>
      </c>
      <c r="H147" s="153"/>
      <c r="I147" s="153" t="n">
        <v>0</v>
      </c>
      <c r="J147" s="135"/>
      <c r="K147" s="135"/>
      <c r="L147" s="135"/>
      <c r="M147" s="135"/>
      <c r="N147" s="135"/>
      <c r="O147" s="135"/>
      <c r="P147" s="135"/>
    </row>
    <row r="148" customFormat="false" ht="12.75" hidden="false" customHeight="false" outlineLevel="0" collapsed="false">
      <c r="A148" s="126" t="n">
        <v>0.732638888888887</v>
      </c>
      <c r="B148" s="136"/>
      <c r="C148" s="153" t="n">
        <v>1</v>
      </c>
      <c r="D148" s="153"/>
      <c r="E148" s="153" t="n">
        <v>1</v>
      </c>
      <c r="F148" s="153"/>
      <c r="G148" s="153" t="n">
        <v>0</v>
      </c>
      <c r="H148" s="153"/>
      <c r="I148" s="153" t="n">
        <v>0</v>
      </c>
      <c r="J148" s="135"/>
      <c r="K148" s="135"/>
      <c r="L148" s="135"/>
      <c r="M148" s="135"/>
      <c r="N148" s="135"/>
      <c r="O148" s="135"/>
      <c r="P148" s="135"/>
    </row>
    <row r="149" customFormat="false" ht="12.75" hidden="false" customHeight="false" outlineLevel="0" collapsed="false">
      <c r="A149" s="122" t="n">
        <v>0.736111111111109</v>
      </c>
      <c r="B149" s="136"/>
      <c r="C149" s="153" t="n">
        <v>2</v>
      </c>
      <c r="D149" s="153"/>
      <c r="E149" s="153" t="n">
        <v>0</v>
      </c>
      <c r="F149" s="153"/>
      <c r="G149" s="153" t="n">
        <v>0</v>
      </c>
      <c r="H149" s="153"/>
      <c r="I149" s="153" t="n">
        <v>2</v>
      </c>
      <c r="J149" s="135"/>
      <c r="K149" s="135"/>
      <c r="L149" s="135"/>
      <c r="M149" s="135"/>
      <c r="N149" s="135"/>
      <c r="O149" s="135"/>
      <c r="P149" s="135"/>
    </row>
    <row r="150" customFormat="false" ht="12.75" hidden="false" customHeight="false" outlineLevel="0" collapsed="false">
      <c r="A150" s="126" t="n">
        <v>0.739583333333332</v>
      </c>
      <c r="B150" s="138"/>
      <c r="C150" s="152" t="n">
        <v>3</v>
      </c>
      <c r="D150" s="152"/>
      <c r="E150" s="152" t="n">
        <v>2</v>
      </c>
      <c r="F150" s="152"/>
      <c r="G150" s="152" t="n">
        <v>3</v>
      </c>
      <c r="H150" s="152"/>
      <c r="I150" s="152" t="n">
        <v>4</v>
      </c>
      <c r="J150" s="133"/>
      <c r="K150" s="133"/>
      <c r="L150" s="133"/>
      <c r="M150" s="133"/>
      <c r="N150" s="133"/>
      <c r="O150" s="133"/>
      <c r="P150" s="133"/>
    </row>
    <row r="151" customFormat="false" ht="12.75" hidden="false" customHeight="false" outlineLevel="0" collapsed="false">
      <c r="A151" s="122" t="n">
        <v>0.743055555555554</v>
      </c>
      <c r="B151" s="138"/>
      <c r="C151" s="152" t="n">
        <v>4</v>
      </c>
      <c r="D151" s="152"/>
      <c r="E151" s="152" t="n">
        <v>1</v>
      </c>
      <c r="F151" s="152"/>
      <c r="G151" s="152" t="n">
        <v>1</v>
      </c>
      <c r="H151" s="152"/>
      <c r="I151" s="152" t="n">
        <v>0</v>
      </c>
      <c r="J151" s="133"/>
      <c r="K151" s="133"/>
      <c r="L151" s="133"/>
      <c r="M151" s="133"/>
      <c r="N151" s="133"/>
      <c r="O151" s="133"/>
      <c r="P151" s="133"/>
    </row>
    <row r="152" customFormat="false" ht="12.75" hidden="false" customHeight="false" outlineLevel="0" collapsed="false">
      <c r="A152" s="126" t="n">
        <v>0.746527777777776</v>
      </c>
      <c r="B152" s="140"/>
      <c r="C152" s="154" t="n">
        <v>7</v>
      </c>
      <c r="D152" s="154"/>
      <c r="E152" s="154" t="n">
        <v>0</v>
      </c>
      <c r="F152" s="154"/>
      <c r="G152" s="154" t="n">
        <v>3</v>
      </c>
      <c r="H152" s="154"/>
      <c r="I152" s="154" t="n">
        <v>7</v>
      </c>
      <c r="J152" s="155"/>
      <c r="K152" s="155"/>
      <c r="L152" s="155"/>
      <c r="M152" s="155"/>
      <c r="N152" s="155"/>
      <c r="O152" s="155"/>
      <c r="P152" s="155"/>
    </row>
    <row r="153" customFormat="false" ht="12.75" hidden="true" customHeight="false" outlineLevel="0" collapsed="false">
      <c r="A153" s="122" t="n">
        <v>0.749999999999998</v>
      </c>
      <c r="B153" s="140"/>
      <c r="C153" s="156"/>
      <c r="D153" s="156"/>
      <c r="E153" s="156"/>
      <c r="F153" s="156"/>
      <c r="G153" s="156"/>
      <c r="H153" s="156"/>
      <c r="I153" s="156"/>
      <c r="J153" s="129"/>
      <c r="K153" s="140"/>
      <c r="L153" s="140"/>
      <c r="M153" s="140"/>
      <c r="N153" s="140"/>
      <c r="O153" s="140"/>
      <c r="P153" s="140"/>
    </row>
    <row r="154" customFormat="false" ht="15" hidden="true" customHeight="false" outlineLevel="0" collapsed="false">
      <c r="A154" s="126" t="n">
        <v>0.75347222222222</v>
      </c>
      <c r="B154" s="141"/>
      <c r="C154" s="157"/>
      <c r="D154" s="157"/>
      <c r="E154" s="157"/>
      <c r="F154" s="157"/>
      <c r="G154" s="157"/>
      <c r="H154" s="157"/>
      <c r="I154" s="157"/>
      <c r="J154" s="143"/>
      <c r="K154" s="141"/>
      <c r="L154" s="141"/>
      <c r="M154" s="141"/>
      <c r="N154" s="141"/>
      <c r="O154" s="141"/>
      <c r="P154" s="141"/>
      <c r="Q154" s="137"/>
      <c r="R154" s="0"/>
    </row>
    <row r="155" customFormat="false" ht="15" hidden="true" customHeight="false" outlineLevel="0" collapsed="false">
      <c r="A155" s="122" t="n">
        <v>0.756944444444443</v>
      </c>
      <c r="B155" s="141"/>
      <c r="C155" s="157"/>
      <c r="D155" s="157"/>
      <c r="E155" s="157"/>
      <c r="F155" s="157"/>
      <c r="G155" s="157"/>
      <c r="H155" s="157"/>
      <c r="I155" s="157"/>
      <c r="J155" s="143"/>
      <c r="K155" s="141"/>
      <c r="L155" s="141"/>
      <c r="M155" s="141"/>
      <c r="N155" s="141"/>
      <c r="O155" s="141"/>
      <c r="P155" s="141"/>
      <c r="Q155" s="144"/>
      <c r="R155" s="0"/>
    </row>
    <row r="156" customFormat="false" ht="15" hidden="true" customHeight="false" outlineLevel="0" collapsed="false">
      <c r="A156" s="126" t="n">
        <v>0.760416666666665</v>
      </c>
      <c r="B156" s="141"/>
      <c r="C156" s="157"/>
      <c r="D156" s="157"/>
      <c r="E156" s="157"/>
      <c r="F156" s="157"/>
      <c r="G156" s="157"/>
      <c r="H156" s="157"/>
      <c r="I156" s="157"/>
      <c r="J156" s="143"/>
      <c r="K156" s="141"/>
      <c r="L156" s="141"/>
      <c r="M156" s="141"/>
      <c r="N156" s="141"/>
      <c r="O156" s="141"/>
      <c r="P156" s="141"/>
      <c r="Q156" s="144"/>
      <c r="R156" s="0"/>
    </row>
    <row r="157" customFormat="false" ht="15" hidden="true" customHeight="false" outlineLevel="0" collapsed="false">
      <c r="A157" s="122" t="n">
        <v>0.763888888888887</v>
      </c>
      <c r="B157" s="141"/>
      <c r="C157" s="157"/>
      <c r="D157" s="157"/>
      <c r="E157" s="157"/>
      <c r="F157" s="157"/>
      <c r="G157" s="157"/>
      <c r="H157" s="157"/>
      <c r="I157" s="157"/>
      <c r="J157" s="143"/>
      <c r="K157" s="141"/>
      <c r="L157" s="141"/>
      <c r="M157" s="141"/>
      <c r="N157" s="141"/>
      <c r="O157" s="141"/>
      <c r="P157" s="141"/>
      <c r="Q157" s="144"/>
      <c r="R157" s="0"/>
    </row>
    <row r="158" customFormat="false" ht="15" hidden="true" customHeight="false" outlineLevel="0" collapsed="false">
      <c r="A158" s="126" t="n">
        <v>0.767361111111109</v>
      </c>
      <c r="B158" s="141"/>
      <c r="C158" s="157"/>
      <c r="D158" s="157"/>
      <c r="E158" s="157"/>
      <c r="F158" s="157"/>
      <c r="G158" s="157"/>
      <c r="H158" s="157"/>
      <c r="I158" s="157"/>
      <c r="J158" s="143"/>
      <c r="K158" s="141"/>
      <c r="L158" s="141"/>
      <c r="M158" s="141"/>
      <c r="N158" s="141"/>
      <c r="O158" s="141"/>
      <c r="P158" s="141"/>
      <c r="Q158" s="144"/>
      <c r="R158" s="0"/>
    </row>
    <row r="159" customFormat="false" ht="15" hidden="true" customHeight="false" outlineLevel="0" collapsed="false">
      <c r="A159" s="122" t="n">
        <v>0.770833333333331</v>
      </c>
      <c r="B159" s="141"/>
      <c r="C159" s="157"/>
      <c r="D159" s="157"/>
      <c r="E159" s="157"/>
      <c r="F159" s="157"/>
      <c r="G159" s="157"/>
      <c r="H159" s="157"/>
      <c r="I159" s="157"/>
      <c r="J159" s="143"/>
      <c r="K159" s="141"/>
      <c r="L159" s="141"/>
      <c r="M159" s="141"/>
      <c r="N159" s="141"/>
      <c r="O159" s="141"/>
      <c r="P159" s="141"/>
      <c r="Q159" s="144"/>
      <c r="R159" s="0"/>
    </row>
    <row r="160" customFormat="false" ht="15" hidden="true" customHeight="false" outlineLevel="0" collapsed="false">
      <c r="A160" s="126" t="n">
        <v>0.774305555555554</v>
      </c>
      <c r="B160" s="141"/>
      <c r="C160" s="157"/>
      <c r="D160" s="157"/>
      <c r="E160" s="157"/>
      <c r="F160" s="157"/>
      <c r="G160" s="157"/>
      <c r="H160" s="157"/>
      <c r="I160" s="157"/>
      <c r="J160" s="143"/>
      <c r="K160" s="141"/>
      <c r="L160" s="141"/>
      <c r="M160" s="141"/>
      <c r="N160" s="141"/>
      <c r="O160" s="141"/>
      <c r="P160" s="141"/>
      <c r="Q160" s="144"/>
      <c r="R160" s="0"/>
    </row>
    <row r="161" customFormat="false" ht="15" hidden="true" customHeight="false" outlineLevel="0" collapsed="false">
      <c r="A161" s="122" t="n">
        <v>0.777777777777776</v>
      </c>
      <c r="B161" s="141"/>
      <c r="C161" s="157"/>
      <c r="D161" s="157"/>
      <c r="E161" s="157"/>
      <c r="F161" s="157"/>
      <c r="G161" s="157"/>
      <c r="H161" s="157"/>
      <c r="I161" s="157"/>
      <c r="J161" s="143"/>
      <c r="K161" s="141"/>
      <c r="L161" s="141"/>
      <c r="M161" s="141"/>
      <c r="N161" s="141"/>
      <c r="O161" s="141"/>
      <c r="P161" s="141"/>
      <c r="Q161" s="144"/>
      <c r="R161" s="0"/>
    </row>
    <row r="162" customFormat="false" ht="12.75" hidden="true" customHeight="false" outlineLevel="0" collapsed="false">
      <c r="A162" s="126" t="n">
        <v>0.781249999999998</v>
      </c>
      <c r="B162" s="145"/>
      <c r="C162" s="158"/>
      <c r="D162" s="158"/>
      <c r="E162" s="158"/>
      <c r="F162" s="158"/>
      <c r="G162" s="158"/>
      <c r="H162" s="158"/>
      <c r="I162" s="158"/>
      <c r="J162" s="127"/>
      <c r="K162" s="145"/>
      <c r="L162" s="145"/>
      <c r="M162" s="145"/>
      <c r="N162" s="145"/>
      <c r="O162" s="145"/>
      <c r="P162" s="145"/>
    </row>
    <row r="163" customFormat="false" ht="12.75" hidden="true" customHeight="false" outlineLevel="0" collapsed="false">
      <c r="A163" s="122" t="n">
        <v>0.78472222222222</v>
      </c>
      <c r="B163" s="148"/>
      <c r="C163" s="158"/>
      <c r="D163" s="158"/>
      <c r="E163" s="158"/>
      <c r="F163" s="158"/>
      <c r="G163" s="158"/>
      <c r="H163" s="158"/>
      <c r="I163" s="158"/>
      <c r="J163" s="149"/>
      <c r="K163" s="148"/>
      <c r="L163" s="148"/>
      <c r="M163" s="148"/>
      <c r="N163" s="148"/>
      <c r="O163" s="148"/>
      <c r="P163" s="148"/>
    </row>
    <row r="164" customFormat="false" ht="12.75" hidden="true" customHeight="false" outlineLevel="0" collapsed="false">
      <c r="A164" s="126" t="n">
        <v>0.788194444444443</v>
      </c>
      <c r="B164" s="148"/>
      <c r="C164" s="158"/>
      <c r="D164" s="158"/>
      <c r="E164" s="158"/>
      <c r="F164" s="158"/>
      <c r="G164" s="158"/>
      <c r="H164" s="158"/>
      <c r="I164" s="158"/>
      <c r="J164" s="149"/>
      <c r="K164" s="148"/>
      <c r="L164" s="148"/>
      <c r="M164" s="148"/>
      <c r="N164" s="148"/>
      <c r="O164" s="148"/>
      <c r="P164" s="148"/>
    </row>
    <row r="165" customFormat="false" ht="12.75" hidden="false" customHeight="false" outlineLevel="0" collapsed="false">
      <c r="A165" s="159"/>
      <c r="B165" s="159"/>
      <c r="C165" s="159"/>
      <c r="D165" s="159"/>
      <c r="E165" s="159"/>
      <c r="F165" s="159"/>
      <c r="G165" s="159"/>
      <c r="H165" s="159"/>
      <c r="I165" s="159"/>
      <c r="J165" s="159"/>
      <c r="K165" s="159"/>
      <c r="L165" s="159"/>
      <c r="M165" s="159"/>
      <c r="N165" s="159"/>
      <c r="O165" s="159"/>
      <c r="P165" s="159"/>
    </row>
    <row r="166" customFormat="false" ht="12.75" hidden="false" customHeight="false" outlineLevel="0" collapsed="false">
      <c r="A166" s="160"/>
    </row>
    <row r="167" customFormat="false" ht="12.75" hidden="false" customHeight="false" outlineLevel="0" collapsed="false">
      <c r="A167" s="160"/>
    </row>
    <row r="168" customFormat="false" ht="12.75" hidden="false" customHeight="false" outlineLevel="0" collapsed="false">
      <c r="A168" s="160"/>
    </row>
    <row r="169" customFormat="false" ht="12.75" hidden="false" customHeight="false" outlineLevel="0" collapsed="false">
      <c r="A169" s="160"/>
    </row>
    <row r="170" customFormat="false" ht="12.75" hidden="false" customHeight="false" outlineLevel="0" collapsed="false">
      <c r="A170" s="160"/>
    </row>
    <row r="171" customFormat="false" ht="12.75" hidden="false" customHeight="false" outlineLevel="0" collapsed="false">
      <c r="A171" s="160"/>
    </row>
    <row r="172" customFormat="false" ht="12.75" hidden="false" customHeight="false" outlineLevel="0" collapsed="false">
      <c r="A172" s="160"/>
    </row>
    <row r="173" customFormat="false" ht="12.75" hidden="false" customHeight="false" outlineLevel="0" collapsed="false">
      <c r="A173" s="160"/>
    </row>
    <row r="174" customFormat="false" ht="12.75" hidden="false" customHeight="false" outlineLevel="0" collapsed="false">
      <c r="A174" s="160"/>
    </row>
    <row r="175" customFormat="false" ht="12.75" hidden="false" customHeight="false" outlineLevel="0" collapsed="false">
      <c r="A175" s="160"/>
    </row>
    <row r="176" customFormat="false" ht="12.75" hidden="false" customHeight="false" outlineLevel="0" collapsed="false">
      <c r="A176" s="160"/>
    </row>
    <row r="177" customFormat="false" ht="12.75" hidden="false" customHeight="false" outlineLevel="0" collapsed="false">
      <c r="A177" s="160"/>
    </row>
    <row r="178" customFormat="false" ht="12.75" hidden="false" customHeight="false" outlineLevel="0" collapsed="false">
      <c r="A178" s="160"/>
    </row>
    <row r="179" customFormat="false" ht="12.75" hidden="false" customHeight="false" outlineLevel="0" collapsed="false">
      <c r="A179" s="160"/>
    </row>
    <row r="180" customFormat="false" ht="12.75" hidden="false" customHeight="false" outlineLevel="0" collapsed="false">
      <c r="A180" s="160"/>
    </row>
    <row r="181" customFormat="false" ht="12.75" hidden="false" customHeight="false" outlineLevel="0" collapsed="false">
      <c r="A181" s="160"/>
    </row>
    <row r="182" customFormat="false" ht="12.75" hidden="false" customHeight="false" outlineLevel="0" collapsed="false">
      <c r="A182" s="160"/>
    </row>
    <row r="183" customFormat="false" ht="12.75" hidden="false" customHeight="false" outlineLevel="0" collapsed="false">
      <c r="A183" s="160"/>
    </row>
    <row r="184" customFormat="false" ht="12.75" hidden="false" customHeight="false" outlineLevel="0" collapsed="false">
      <c r="A184" s="160"/>
    </row>
    <row r="185" customFormat="false" ht="12.75" hidden="false" customHeight="false" outlineLevel="0" collapsed="false">
      <c r="A185" s="160"/>
    </row>
    <row r="186" customFormat="false" ht="12.75" hidden="false" customHeight="false" outlineLevel="0" collapsed="false">
      <c r="A186" s="160"/>
    </row>
    <row r="187" customFormat="false" ht="12.75" hidden="false" customHeight="false" outlineLevel="0" collapsed="false">
      <c r="A187" s="160"/>
    </row>
    <row r="188" customFormat="false" ht="12.75" hidden="false" customHeight="false" outlineLevel="0" collapsed="false">
      <c r="A188" s="160"/>
    </row>
    <row r="189" customFormat="false" ht="12.75" hidden="false" customHeight="false" outlineLevel="0" collapsed="false">
      <c r="A189" s="160"/>
    </row>
    <row r="190" customFormat="false" ht="12.75" hidden="false" customHeight="false" outlineLevel="0" collapsed="false">
      <c r="A190" s="160"/>
    </row>
    <row r="191" customFormat="false" ht="12.75" hidden="false" customHeight="false" outlineLevel="0" collapsed="false">
      <c r="A191" s="160"/>
    </row>
    <row r="192" customFormat="false" ht="12.75" hidden="false" customHeight="false" outlineLevel="0" collapsed="false">
      <c r="A192" s="160"/>
    </row>
    <row r="193" customFormat="false" ht="12.75" hidden="false" customHeight="false" outlineLevel="0" collapsed="false">
      <c r="A193" s="160"/>
    </row>
    <row r="194" customFormat="false" ht="12.75" hidden="false" customHeight="false" outlineLevel="0" collapsed="false">
      <c r="A194" s="160"/>
    </row>
    <row r="195" customFormat="false" ht="12.75" hidden="false" customHeight="false" outlineLevel="0" collapsed="false">
      <c r="A195" s="160"/>
    </row>
    <row r="196" customFormat="false" ht="12.75" hidden="false" customHeight="false" outlineLevel="0" collapsed="false">
      <c r="A196" s="160"/>
    </row>
    <row r="197" customFormat="false" ht="12.75" hidden="false" customHeight="false" outlineLevel="0" collapsed="false">
      <c r="A197" s="160"/>
    </row>
    <row r="198" customFormat="false" ht="12.75" hidden="false" customHeight="false" outlineLevel="0" collapsed="false">
      <c r="A198" s="160"/>
    </row>
    <row r="199" customFormat="false" ht="12.75" hidden="false" customHeight="false" outlineLevel="0" collapsed="false">
      <c r="A199" s="160"/>
    </row>
    <row r="200" customFormat="false" ht="12.75" hidden="false" customHeight="false" outlineLevel="0" collapsed="false">
      <c r="A200" s="160"/>
    </row>
    <row r="201" customFormat="false" ht="12.75" hidden="false" customHeight="false" outlineLevel="0" collapsed="false">
      <c r="A201" s="160"/>
    </row>
    <row r="202" customFormat="false" ht="12.75" hidden="false" customHeight="false" outlineLevel="0" collapsed="false">
      <c r="A202" s="160"/>
    </row>
    <row r="203" customFormat="false" ht="12.75" hidden="false" customHeight="false" outlineLevel="0" collapsed="false">
      <c r="A203" s="160"/>
    </row>
    <row r="204" customFormat="false" ht="12.75" hidden="false" customHeight="false" outlineLevel="0" collapsed="false">
      <c r="A204" s="160"/>
    </row>
    <row r="205" customFormat="false" ht="12.75" hidden="false" customHeight="false" outlineLevel="0" collapsed="false">
      <c r="A205" s="160"/>
    </row>
    <row r="206" customFormat="false" ht="12.75" hidden="false" customHeight="false" outlineLevel="0" collapsed="false">
      <c r="A206" s="160"/>
    </row>
    <row r="207" customFormat="false" ht="12.75" hidden="false" customHeight="false" outlineLevel="0" collapsed="false">
      <c r="A207" s="160"/>
    </row>
    <row r="208" customFormat="false" ht="12.75" hidden="false" customHeight="false" outlineLevel="0" collapsed="false">
      <c r="A208" s="160"/>
    </row>
    <row r="209" customFormat="false" ht="12.75" hidden="false" customHeight="false" outlineLevel="0" collapsed="false">
      <c r="A209" s="160"/>
    </row>
    <row r="210" customFormat="false" ht="12.75" hidden="false" customHeight="false" outlineLevel="0" collapsed="false">
      <c r="A210" s="160"/>
    </row>
    <row r="211" customFormat="false" ht="12.75" hidden="false" customHeight="false" outlineLevel="0" collapsed="false">
      <c r="A211" s="160"/>
    </row>
    <row r="212" customFormat="false" ht="12.75" hidden="false" customHeight="false" outlineLevel="0" collapsed="false">
      <c r="A212" s="160"/>
    </row>
    <row r="213" customFormat="false" ht="12.75" hidden="false" customHeight="false" outlineLevel="0" collapsed="false">
      <c r="A213" s="160"/>
    </row>
    <row r="214" customFormat="false" ht="12.75" hidden="false" customHeight="false" outlineLevel="0" collapsed="false">
      <c r="A214" s="160"/>
    </row>
    <row r="215" customFormat="false" ht="12.75" hidden="false" customHeight="false" outlineLevel="0" collapsed="false">
      <c r="A215" s="160"/>
    </row>
    <row r="216" customFormat="false" ht="12.75" hidden="false" customHeight="false" outlineLevel="0" collapsed="false">
      <c r="A216" s="160"/>
    </row>
    <row r="217" customFormat="false" ht="12.75" hidden="false" customHeight="false" outlineLevel="0" collapsed="false">
      <c r="A217" s="160"/>
    </row>
  </sheetData>
  <mergeCells count="8">
    <mergeCell ref="B1:C1"/>
    <mergeCell ref="B2:C2"/>
    <mergeCell ref="B3:C3"/>
    <mergeCell ref="N4:R4"/>
    <mergeCell ref="K6:M6"/>
    <mergeCell ref="N6:P6"/>
    <mergeCell ref="A8:P8"/>
    <mergeCell ref="A165:P1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6"/>
  <sheetViews>
    <sheetView showFormulas="false" showGridLines="true" showRowColHeaders="true" showZeros="true" rightToLeft="false" tabSelected="true" showOutlineSymbols="true" defaultGridColor="true" view="pageBreakPreview" topLeftCell="A1" colorId="64" zoomScale="25" zoomScaleNormal="25" zoomScalePageLayoutView="25" workbookViewId="0">
      <selection pane="topLeft" activeCell="AG1" activeCellId="0" sqref="AG1"/>
    </sheetView>
  </sheetViews>
  <sheetFormatPr defaultColWidth="18.70703125" defaultRowHeight="80.1" zeroHeight="false" outlineLevelRow="0" outlineLevelCol="0"/>
  <cols>
    <col collapsed="false" customWidth="false" hidden="false" outlineLevel="0" max="2" min="1" style="70" width="18.7"/>
    <col collapsed="false" customWidth="true" hidden="false" outlineLevel="0" max="3" min="3" style="70" width="28.41"/>
    <col collapsed="false" customWidth="false" hidden="false" outlineLevel="0" max="12" min="4" style="70" width="18.7"/>
    <col collapsed="false" customWidth="true" hidden="false" outlineLevel="0" max="13" min="13" style="70" width="28.56"/>
    <col collapsed="false" customWidth="false" hidden="false" outlineLevel="0" max="257" min="14" style="70" width="18.7"/>
  </cols>
  <sheetData>
    <row r="1" customFormat="false" ht="123" hidden="false" customHeight="true" outlineLevel="0" collapsed="false">
      <c r="A1" s="161" t="s">
        <v>65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1"/>
      <c r="Z1" s="161"/>
      <c r="AA1" s="161"/>
      <c r="AB1" s="161"/>
      <c r="AC1" s="161"/>
      <c r="AD1" s="161"/>
      <c r="AE1" s="161"/>
      <c r="AF1" s="161"/>
    </row>
    <row r="2" customFormat="false" ht="123" hidden="false" customHeight="true" outlineLevel="0" collapsed="false">
      <c r="A2" s="162" t="str">
        <f aca="false">"#"&amp;E4&amp;"   "&amp;E5&amp;"  &amp;  "&amp;E6</f>
        <v>#055   16th Ave  &amp;  Foothill Blvd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  <c r="AB2" s="162"/>
      <c r="AC2" s="162"/>
      <c r="AD2" s="162"/>
      <c r="AE2" s="162"/>
      <c r="AF2" s="162"/>
    </row>
    <row r="3" customFormat="false" ht="60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3"/>
      <c r="S3" s="163"/>
      <c r="T3" s="163"/>
      <c r="U3" s="163"/>
      <c r="V3" s="163"/>
      <c r="W3" s="163"/>
      <c r="X3" s="163"/>
      <c r="Y3" s="163"/>
      <c r="Z3" s="163"/>
      <c r="AA3" s="163"/>
      <c r="AB3" s="163"/>
      <c r="AC3" s="163"/>
      <c r="AD3" s="163"/>
      <c r="AE3" s="163"/>
      <c r="AF3" s="163"/>
    </row>
    <row r="4" customFormat="false" ht="79.5" hidden="false" customHeight="true" outlineLevel="0" collapsed="false">
      <c r="A4" s="164"/>
      <c r="B4" s="165" t="s">
        <v>66</v>
      </c>
      <c r="C4" s="165"/>
      <c r="D4" s="165"/>
      <c r="E4" s="166" t="str">
        <f aca="false">'Input Header'!B3</f>
        <v>055</v>
      </c>
      <c r="F4" s="166"/>
      <c r="G4" s="166"/>
      <c r="H4" s="166"/>
      <c r="I4" s="166"/>
      <c r="J4" s="166"/>
      <c r="K4" s="167"/>
      <c r="L4" s="165" t="s">
        <v>67</v>
      </c>
      <c r="M4" s="165"/>
      <c r="N4" s="165"/>
      <c r="O4" s="168"/>
      <c r="P4" s="168"/>
      <c r="Q4" s="166" t="str">
        <f aca="false">'Input Header'!B2</f>
        <v>2017246</v>
      </c>
      <c r="R4" s="166"/>
      <c r="S4" s="166"/>
      <c r="T4" s="166"/>
      <c r="U4" s="166"/>
      <c r="V4" s="166"/>
      <c r="W4" s="166"/>
      <c r="X4" s="169"/>
      <c r="Y4" s="169"/>
      <c r="Z4" s="169"/>
      <c r="AA4" s="170"/>
      <c r="AB4" s="170"/>
      <c r="AC4" s="170"/>
      <c r="AD4" s="170"/>
      <c r="AE4" s="170"/>
      <c r="AF4" s="164"/>
    </row>
    <row r="5" customFormat="false" ht="79.5" hidden="false" customHeight="true" outlineLevel="0" collapsed="false">
      <c r="A5" s="164"/>
      <c r="B5" s="171" t="s">
        <v>68</v>
      </c>
      <c r="C5" s="171"/>
      <c r="D5" s="171"/>
      <c r="E5" s="172" t="str">
        <f aca="false">'Input Header'!B6</f>
        <v>16th Ave</v>
      </c>
      <c r="F5" s="172"/>
      <c r="G5" s="172"/>
      <c r="H5" s="172"/>
      <c r="I5" s="172"/>
      <c r="J5" s="172"/>
      <c r="K5" s="173"/>
      <c r="L5" s="171" t="s">
        <v>69</v>
      </c>
      <c r="M5" s="171"/>
      <c r="N5" s="171"/>
      <c r="O5" s="174"/>
      <c r="P5" s="174"/>
      <c r="Q5" s="175" t="n">
        <f aca="false">'Input Header'!B4</f>
        <v>42990</v>
      </c>
      <c r="R5" s="175"/>
      <c r="S5" s="175"/>
      <c r="T5" s="175"/>
      <c r="U5" s="175"/>
      <c r="V5" s="175"/>
      <c r="W5" s="175"/>
      <c r="X5" s="176"/>
      <c r="Y5" s="176"/>
      <c r="Z5" s="176"/>
      <c r="AA5" s="177"/>
      <c r="AB5" s="177"/>
      <c r="AC5" s="177"/>
      <c r="AD5" s="177"/>
      <c r="AE5" s="177"/>
      <c r="AF5" s="164"/>
    </row>
    <row r="6" customFormat="false" ht="79.5" hidden="false" customHeight="true" outlineLevel="0" collapsed="false">
      <c r="A6" s="164"/>
      <c r="B6" s="165" t="s">
        <v>70</v>
      </c>
      <c r="C6" s="165"/>
      <c r="D6" s="165"/>
      <c r="E6" s="166" t="str">
        <f aca="false">'Input Header'!B5</f>
        <v>Foothill Blvd</v>
      </c>
      <c r="F6" s="166"/>
      <c r="G6" s="166"/>
      <c r="H6" s="166"/>
      <c r="I6" s="166"/>
      <c r="J6" s="166"/>
      <c r="K6" s="178"/>
      <c r="L6" s="165" t="s">
        <v>71</v>
      </c>
      <c r="M6" s="165"/>
      <c r="N6" s="165"/>
      <c r="O6" s="168"/>
      <c r="P6" s="168"/>
      <c r="Q6" s="179" t="str">
        <f aca="false">'Input Header'!B12&amp;"  - "&amp;'Input Header'!B13</f>
        <v>4:00 PM  - 6:00 PM</v>
      </c>
      <c r="R6" s="179"/>
      <c r="S6" s="179"/>
      <c r="T6" s="179"/>
      <c r="U6" s="179"/>
      <c r="V6" s="179"/>
      <c r="W6" s="179"/>
      <c r="X6" s="169"/>
      <c r="Y6" s="169"/>
      <c r="Z6" s="169"/>
      <c r="AA6" s="170"/>
      <c r="AB6" s="170"/>
      <c r="AC6" s="170"/>
      <c r="AD6" s="170"/>
      <c r="AE6" s="170"/>
      <c r="AF6" s="164"/>
    </row>
    <row r="7" customFormat="false" ht="79.5" hidden="false" customHeight="true" outlineLevel="0" collapsed="false">
      <c r="A7" s="164"/>
      <c r="B7" s="171" t="s">
        <v>72</v>
      </c>
      <c r="C7" s="171"/>
      <c r="D7" s="171"/>
      <c r="E7" s="172" t="s">
        <v>73</v>
      </c>
      <c r="F7" s="172"/>
      <c r="G7" s="172"/>
      <c r="H7" s="172"/>
      <c r="I7" s="172"/>
      <c r="J7" s="172"/>
      <c r="K7" s="173"/>
      <c r="L7" s="171" t="s">
        <v>17</v>
      </c>
      <c r="M7" s="171"/>
      <c r="N7" s="171"/>
      <c r="O7" s="171"/>
      <c r="P7" s="171"/>
      <c r="Q7" s="177" t="s">
        <v>18</v>
      </c>
      <c r="R7" s="177"/>
      <c r="S7" s="177"/>
      <c r="T7" s="177"/>
      <c r="U7" s="177"/>
      <c r="V7" s="177"/>
      <c r="W7" s="177"/>
      <c r="X7" s="176"/>
      <c r="Y7" s="176"/>
      <c r="Z7" s="176"/>
      <c r="AA7" s="177"/>
      <c r="AB7" s="177"/>
      <c r="AC7" s="177"/>
      <c r="AD7" s="177"/>
      <c r="AE7" s="177"/>
      <c r="AF7" s="164"/>
    </row>
    <row r="8" customFormat="false" ht="79.5" hidden="false" customHeight="true" outlineLevel="0" collapsed="false">
      <c r="A8" s="164"/>
      <c r="B8" s="164"/>
      <c r="C8" s="164"/>
      <c r="D8" s="164"/>
      <c r="E8" s="164"/>
      <c r="F8" s="164"/>
      <c r="G8" s="164"/>
      <c r="H8" s="164"/>
      <c r="I8" s="164"/>
      <c r="J8" s="164"/>
      <c r="K8" s="164"/>
      <c r="L8" s="180"/>
      <c r="M8" s="180"/>
      <c r="N8" s="180"/>
      <c r="O8" s="180"/>
      <c r="P8" s="180"/>
      <c r="Q8" s="181"/>
      <c r="R8" s="181"/>
      <c r="S8" s="181"/>
      <c r="T8" s="181"/>
      <c r="U8" s="181"/>
      <c r="V8" s="181"/>
      <c r="W8" s="181"/>
      <c r="X8" s="180"/>
      <c r="Y8" s="180"/>
      <c r="Z8" s="180"/>
      <c r="AA8" s="181"/>
      <c r="AB8" s="181"/>
      <c r="AC8" s="181"/>
      <c r="AD8" s="181"/>
      <c r="AE8" s="181"/>
      <c r="AF8" s="164"/>
    </row>
    <row r="9" customFormat="false" ht="79.5" hidden="false" customHeight="true" outlineLevel="0" collapsed="false">
      <c r="A9" s="164"/>
      <c r="B9" s="182"/>
      <c r="C9" s="183" t="s">
        <v>74</v>
      </c>
      <c r="D9" s="183"/>
      <c r="E9" s="184" t="s">
        <v>75</v>
      </c>
      <c r="F9" s="184"/>
      <c r="G9" s="183" t="s">
        <v>76</v>
      </c>
      <c r="H9" s="183"/>
      <c r="I9" s="185" t="s">
        <v>77</v>
      </c>
      <c r="J9" s="185"/>
      <c r="K9" s="184" t="s">
        <v>78</v>
      </c>
      <c r="L9" s="184"/>
      <c r="M9" s="183" t="s">
        <v>79</v>
      </c>
      <c r="N9" s="183"/>
      <c r="O9" s="185" t="s">
        <v>80</v>
      </c>
      <c r="P9" s="185"/>
      <c r="Q9" s="184" t="s">
        <v>81</v>
      </c>
      <c r="R9" s="184"/>
      <c r="S9" s="183" t="s">
        <v>82</v>
      </c>
      <c r="T9" s="183"/>
      <c r="U9" s="185" t="s">
        <v>83</v>
      </c>
      <c r="V9" s="185"/>
      <c r="W9" s="184" t="s">
        <v>84</v>
      </c>
      <c r="X9" s="184"/>
      <c r="Y9" s="186" t="s">
        <v>85</v>
      </c>
      <c r="Z9" s="186"/>
      <c r="AA9" s="185" t="s">
        <v>86</v>
      </c>
      <c r="AB9" s="185"/>
      <c r="AC9" s="184" t="s">
        <v>87</v>
      </c>
      <c r="AD9" s="184"/>
      <c r="AE9" s="164"/>
      <c r="AF9" s="164"/>
    </row>
    <row r="10" customFormat="false" ht="79.5" hidden="false" customHeight="true" outlineLevel="0" collapsed="false">
      <c r="A10" s="164"/>
      <c r="B10" s="182"/>
      <c r="C10" s="187" t="s">
        <v>88</v>
      </c>
      <c r="D10" s="187"/>
      <c r="E10" s="188" t="n">
        <f aca="false">SUM(G10:AD10)</f>
        <v>44</v>
      </c>
      <c r="F10" s="188"/>
      <c r="G10" s="189" t="n">
        <f aca="false">Z41</f>
        <v>0</v>
      </c>
      <c r="H10" s="189"/>
      <c r="I10" s="190" t="n">
        <f aca="false">Y41</f>
        <v>2</v>
      </c>
      <c r="J10" s="190"/>
      <c r="K10" s="191" t="n">
        <f aca="false">X41</f>
        <v>0</v>
      </c>
      <c r="L10" s="191"/>
      <c r="M10" s="189" t="n">
        <f aca="false">X49</f>
        <v>4</v>
      </c>
      <c r="N10" s="189"/>
      <c r="O10" s="190" t="n">
        <f aca="false">Y49</f>
        <v>0</v>
      </c>
      <c r="P10" s="190"/>
      <c r="Q10" s="191" t="n">
        <f aca="false">Z49</f>
        <v>3</v>
      </c>
      <c r="R10" s="191"/>
      <c r="S10" s="189" t="n">
        <f aca="false">AB47</f>
        <v>0</v>
      </c>
      <c r="T10" s="189"/>
      <c r="U10" s="190" t="n">
        <f aca="false">AB46</f>
        <v>20</v>
      </c>
      <c r="V10" s="190"/>
      <c r="W10" s="191" t="n">
        <f aca="false">AB45</f>
        <v>0</v>
      </c>
      <c r="X10" s="191"/>
      <c r="Y10" s="192" t="n">
        <f aca="false">T45</f>
        <v>1</v>
      </c>
      <c r="Z10" s="192"/>
      <c r="AA10" s="190" t="n">
        <f aca="false">T46</f>
        <v>13</v>
      </c>
      <c r="AB10" s="190"/>
      <c r="AC10" s="191" t="n">
        <f aca="false">T47</f>
        <v>1</v>
      </c>
      <c r="AD10" s="191"/>
      <c r="AE10" s="193"/>
      <c r="AF10" s="164"/>
    </row>
    <row r="11" customFormat="false" ht="79.5" hidden="false" customHeight="true" outlineLevel="0" collapsed="false">
      <c r="A11" s="164"/>
      <c r="B11" s="182"/>
      <c r="C11" s="194" t="s">
        <v>89</v>
      </c>
      <c r="D11" s="194"/>
      <c r="E11" s="195" t="n">
        <f aca="false">SUM(G11:AD11)</f>
        <v>1394</v>
      </c>
      <c r="F11" s="195"/>
      <c r="G11" s="196" t="n">
        <f aca="false">I22</f>
        <v>23</v>
      </c>
      <c r="H11" s="196"/>
      <c r="I11" s="197" t="n">
        <f aca="false">H22</f>
        <v>65</v>
      </c>
      <c r="J11" s="197"/>
      <c r="K11" s="198" t="n">
        <f aca="false">G22</f>
        <v>23</v>
      </c>
      <c r="L11" s="198"/>
      <c r="M11" s="196" t="n">
        <f aca="false">G30</f>
        <v>98</v>
      </c>
      <c r="N11" s="196"/>
      <c r="O11" s="197" t="n">
        <f aca="false">H30</f>
        <v>88</v>
      </c>
      <c r="P11" s="197"/>
      <c r="Q11" s="198" t="n">
        <f aca="false">I30</f>
        <v>85</v>
      </c>
      <c r="R11" s="198"/>
      <c r="S11" s="196" t="n">
        <f aca="false">K28</f>
        <v>48</v>
      </c>
      <c r="T11" s="196"/>
      <c r="U11" s="197" t="n">
        <f aca="false">K27</f>
        <v>422</v>
      </c>
      <c r="V11" s="197"/>
      <c r="W11" s="198" t="n">
        <f aca="false">K26</f>
        <v>42</v>
      </c>
      <c r="X11" s="198"/>
      <c r="Y11" s="199" t="n">
        <f aca="false">C26</f>
        <v>20</v>
      </c>
      <c r="Z11" s="199"/>
      <c r="AA11" s="197" t="n">
        <f aca="false">C27</f>
        <v>453</v>
      </c>
      <c r="AB11" s="197"/>
      <c r="AC11" s="198" t="n">
        <f aca="false">C28</f>
        <v>27</v>
      </c>
      <c r="AD11" s="198"/>
      <c r="AE11" s="193"/>
      <c r="AF11" s="164"/>
    </row>
    <row r="12" customFormat="false" ht="49.5" hidden="false" customHeight="true" outlineLevel="0" collapsed="false">
      <c r="A12" s="164"/>
      <c r="B12" s="182"/>
      <c r="C12" s="200"/>
      <c r="D12" s="200"/>
      <c r="E12" s="200"/>
      <c r="F12" s="200"/>
      <c r="G12" s="201"/>
      <c r="H12" s="200"/>
      <c r="I12" s="201"/>
      <c r="J12" s="200"/>
      <c r="K12" s="201"/>
      <c r="L12" s="200"/>
      <c r="M12" s="201"/>
      <c r="N12" s="200"/>
      <c r="O12" s="201"/>
      <c r="P12" s="200"/>
      <c r="Q12" s="201"/>
      <c r="R12" s="200"/>
      <c r="S12" s="201"/>
      <c r="T12" s="200"/>
      <c r="U12" s="201"/>
      <c r="V12" s="200"/>
      <c r="W12" s="201"/>
      <c r="X12" s="200"/>
      <c r="Y12" s="201"/>
      <c r="Z12" s="200"/>
      <c r="AA12" s="201"/>
      <c r="AB12" s="200"/>
      <c r="AC12" s="201"/>
      <c r="AD12" s="200"/>
      <c r="AE12" s="193"/>
      <c r="AF12" s="164"/>
    </row>
    <row r="13" customFormat="false" ht="52.5" hidden="false" customHeight="true" outlineLevel="0" collapsed="false">
      <c r="A13" s="164"/>
      <c r="B13" s="182"/>
      <c r="C13" s="202" t="s">
        <v>90</v>
      </c>
      <c r="D13" s="200"/>
      <c r="E13" s="201"/>
      <c r="F13" s="200"/>
      <c r="G13" s="201"/>
      <c r="H13" s="200" t="n">
        <v>25</v>
      </c>
      <c r="I13" s="201"/>
      <c r="J13" s="200"/>
      <c r="K13" s="201"/>
      <c r="L13" s="200"/>
      <c r="M13" s="201"/>
      <c r="N13" s="200"/>
      <c r="O13" s="201"/>
      <c r="P13" s="200"/>
      <c r="Q13" s="201"/>
      <c r="R13" s="200"/>
      <c r="S13" s="201"/>
      <c r="T13" s="200"/>
      <c r="U13" s="201"/>
      <c r="V13" s="200"/>
      <c r="W13" s="201"/>
      <c r="X13" s="200"/>
      <c r="Y13" s="201"/>
      <c r="Z13" s="200"/>
      <c r="AA13" s="201"/>
      <c r="AB13" s="200"/>
      <c r="AC13" s="201"/>
      <c r="AD13" s="200"/>
      <c r="AE13" s="193"/>
      <c r="AF13" s="164"/>
    </row>
    <row r="14" customFormat="false" ht="49.5" hidden="false" customHeight="true" outlineLevel="0" collapsed="false">
      <c r="A14" s="164"/>
      <c r="B14" s="182"/>
      <c r="C14" s="200"/>
      <c r="D14" s="200"/>
      <c r="E14" s="200"/>
      <c r="F14" s="200"/>
      <c r="G14" s="201"/>
      <c r="H14" s="200"/>
      <c r="I14" s="201"/>
      <c r="J14" s="200"/>
      <c r="K14" s="201"/>
      <c r="L14" s="200"/>
      <c r="M14" s="201"/>
      <c r="N14" s="200"/>
      <c r="O14" s="201"/>
      <c r="P14" s="200"/>
      <c r="Q14" s="201"/>
      <c r="R14" s="200"/>
      <c r="S14" s="201"/>
      <c r="T14" s="200"/>
      <c r="U14" s="201"/>
      <c r="V14" s="200"/>
      <c r="W14" s="201"/>
      <c r="X14" s="200"/>
      <c r="Y14" s="201"/>
      <c r="Z14" s="200"/>
      <c r="AA14" s="201"/>
      <c r="AB14" s="200"/>
      <c r="AC14" s="201"/>
      <c r="AD14" s="200"/>
      <c r="AE14" s="193"/>
      <c r="AF14" s="164"/>
    </row>
    <row r="15" customFormat="false" ht="79.5" hidden="false" customHeight="true" outlineLevel="0" collapsed="false">
      <c r="A15" s="164"/>
      <c r="B15" s="182"/>
      <c r="C15" s="183" t="s">
        <v>91</v>
      </c>
      <c r="D15" s="183"/>
      <c r="E15" s="185" t="s">
        <v>92</v>
      </c>
      <c r="F15" s="185"/>
      <c r="G15" s="185" t="s">
        <v>93</v>
      </c>
      <c r="H15" s="185"/>
      <c r="I15" s="185" t="s">
        <v>94</v>
      </c>
      <c r="J15" s="185"/>
      <c r="K15" s="185" t="s">
        <v>95</v>
      </c>
      <c r="L15" s="185"/>
      <c r="M15" s="184" t="s">
        <v>96</v>
      </c>
      <c r="N15" s="184"/>
      <c r="O15" s="201"/>
      <c r="P15" s="200"/>
      <c r="Q15" s="201"/>
      <c r="R15" s="200"/>
      <c r="S15" s="201"/>
      <c r="T15" s="200"/>
      <c r="U15" s="201"/>
      <c r="V15" s="200"/>
      <c r="W15" s="201"/>
      <c r="X15" s="200"/>
      <c r="Y15" s="201"/>
      <c r="Z15" s="200"/>
      <c r="AA15" s="201"/>
      <c r="AB15" s="200"/>
      <c r="AC15" s="201"/>
      <c r="AD15" s="200"/>
      <c r="AE15" s="193"/>
      <c r="AF15" s="164"/>
    </row>
    <row r="16" customFormat="false" ht="79.5" hidden="false" customHeight="true" outlineLevel="0" collapsed="false">
      <c r="A16" s="164"/>
      <c r="B16" s="182"/>
      <c r="C16" s="194" t="s">
        <v>97</v>
      </c>
      <c r="D16" s="194"/>
      <c r="E16" s="197" t="n">
        <f aca="false">SUM(G16:N16)</f>
        <v>111</v>
      </c>
      <c r="F16" s="197"/>
      <c r="G16" s="197" t="n">
        <f aca="false">G49</f>
        <v>20</v>
      </c>
      <c r="H16" s="197"/>
      <c r="I16" s="197" t="n">
        <f aca="false">G41</f>
        <v>40</v>
      </c>
      <c r="J16" s="197"/>
      <c r="K16" s="197" t="n">
        <f aca="false">C45</f>
        <v>27</v>
      </c>
      <c r="L16" s="197"/>
      <c r="M16" s="198" t="n">
        <f aca="false">K45</f>
        <v>24</v>
      </c>
      <c r="N16" s="198"/>
      <c r="O16" s="201"/>
      <c r="P16" s="200"/>
      <c r="Q16" s="201"/>
      <c r="R16" s="200"/>
      <c r="S16" s="201"/>
      <c r="T16" s="200"/>
      <c r="U16" s="201"/>
      <c r="V16" s="200"/>
      <c r="W16" s="201"/>
      <c r="X16" s="200"/>
      <c r="Y16" s="201"/>
      <c r="Z16" s="200"/>
      <c r="AA16" s="201"/>
      <c r="AB16" s="200"/>
      <c r="AC16" s="201"/>
      <c r="AD16" s="200"/>
      <c r="AE16" s="193"/>
      <c r="AF16" s="164"/>
    </row>
    <row r="17" customFormat="false" ht="52.5" hidden="false" customHeight="true" outlineLevel="0" collapsed="false">
      <c r="A17" s="164"/>
      <c r="B17" s="182"/>
      <c r="C17" s="200"/>
      <c r="D17" s="200"/>
      <c r="E17" s="201"/>
      <c r="F17" s="200"/>
      <c r="G17" s="201"/>
      <c r="H17" s="200"/>
      <c r="I17" s="201"/>
      <c r="J17" s="200"/>
      <c r="K17" s="201"/>
      <c r="L17" s="200"/>
      <c r="M17" s="201"/>
      <c r="N17" s="200"/>
      <c r="O17" s="201"/>
      <c r="P17" s="200"/>
      <c r="Q17" s="201"/>
      <c r="R17" s="200"/>
      <c r="S17" s="201"/>
      <c r="T17" s="200"/>
      <c r="U17" s="201"/>
      <c r="V17" s="200"/>
      <c r="W17" s="201"/>
      <c r="X17" s="200"/>
      <c r="Y17" s="201"/>
      <c r="Z17" s="200"/>
      <c r="AA17" s="201"/>
      <c r="AB17" s="200"/>
      <c r="AC17" s="201"/>
      <c r="AD17" s="200"/>
      <c r="AE17" s="193"/>
      <c r="AF17" s="164"/>
    </row>
    <row r="18" customFormat="false" ht="52.5" hidden="false" customHeight="true" outlineLevel="0" collapsed="false">
      <c r="A18" s="164"/>
      <c r="B18" s="164"/>
      <c r="C18" s="164"/>
      <c r="D18" s="164"/>
      <c r="E18" s="164"/>
      <c r="F18" s="164"/>
      <c r="G18" s="164"/>
      <c r="H18" s="164"/>
      <c r="I18" s="164"/>
      <c r="J18" s="164"/>
      <c r="K18" s="164"/>
      <c r="L18" s="180"/>
      <c r="M18" s="180"/>
      <c r="N18" s="180"/>
      <c r="O18" s="180"/>
      <c r="P18" s="180"/>
      <c r="Q18" s="181"/>
      <c r="R18" s="181"/>
      <c r="S18" s="181"/>
      <c r="T18" s="181"/>
      <c r="U18" s="181"/>
      <c r="V18" s="181"/>
      <c r="W18" s="181"/>
      <c r="X18" s="180"/>
      <c r="Y18" s="180"/>
      <c r="Z18" s="180"/>
      <c r="AA18" s="181"/>
      <c r="AB18" s="181"/>
      <c r="AC18" s="181"/>
      <c r="AD18" s="181"/>
      <c r="AE18" s="181"/>
      <c r="AF18" s="164"/>
    </row>
    <row r="19" s="203" customFormat="true" ht="79.5" hidden="false" customHeight="true" outlineLevel="0" collapsed="false">
      <c r="B19" s="204" t="s">
        <v>98</v>
      </c>
      <c r="C19" s="204"/>
      <c r="D19" s="204"/>
      <c r="E19" s="204"/>
      <c r="F19" s="204"/>
      <c r="G19" s="204"/>
      <c r="H19" s="204"/>
      <c r="I19" s="204"/>
      <c r="J19" s="204"/>
      <c r="K19" s="204"/>
      <c r="L19" s="204"/>
      <c r="M19" s="204"/>
      <c r="N19" s="204"/>
      <c r="S19" s="204" t="s">
        <v>99</v>
      </c>
      <c r="T19" s="204"/>
      <c r="U19" s="204"/>
      <c r="V19" s="204"/>
      <c r="W19" s="204"/>
      <c r="X19" s="204"/>
      <c r="Y19" s="204"/>
      <c r="Z19" s="204"/>
      <c r="AA19" s="204"/>
      <c r="AB19" s="204"/>
      <c r="AC19" s="204"/>
      <c r="AD19" s="204"/>
      <c r="AE19" s="204"/>
    </row>
    <row r="20" s="203" customFormat="true" ht="79.5" hidden="false" customHeight="true" outlineLevel="0" collapsed="false">
      <c r="B20" s="164"/>
      <c r="C20" s="164"/>
      <c r="D20" s="164"/>
      <c r="E20" s="164"/>
      <c r="F20" s="164"/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205"/>
      <c r="T20" s="205"/>
      <c r="U20" s="205"/>
      <c r="V20" s="205"/>
      <c r="W20" s="205"/>
      <c r="X20" s="206"/>
      <c r="Y20" s="164"/>
      <c r="Z20" s="206"/>
      <c r="AA20" s="207"/>
      <c r="AB20" s="207"/>
      <c r="AC20" s="207"/>
      <c r="AD20" s="207"/>
      <c r="AE20" s="207"/>
    </row>
    <row r="21" customFormat="false" ht="79.5" hidden="false" customHeight="true" outlineLevel="0" collapsed="false">
      <c r="A21" s="164"/>
      <c r="B21" s="205"/>
      <c r="C21" s="205"/>
      <c r="D21" s="208"/>
      <c r="E21" s="208"/>
      <c r="F21" s="208"/>
      <c r="G21" s="209" t="s">
        <v>100</v>
      </c>
      <c r="H21" s="209"/>
      <c r="I21" s="209"/>
      <c r="J21" s="210" t="s">
        <v>101</v>
      </c>
      <c r="K21" s="210"/>
      <c r="L21" s="210"/>
      <c r="M21" s="205"/>
      <c r="N21" s="205"/>
      <c r="O21" s="205"/>
      <c r="P21" s="205"/>
      <c r="Q21" s="164"/>
      <c r="R21" s="164"/>
      <c r="S21" s="205"/>
      <c r="T21" s="205"/>
      <c r="U21" s="211"/>
      <c r="V21" s="211"/>
      <c r="W21" s="211"/>
      <c r="X21" s="164"/>
      <c r="Y21" s="212" t="s">
        <v>102</v>
      </c>
      <c r="Z21" s="213"/>
      <c r="AA21" s="211"/>
      <c r="AB21" s="211"/>
      <c r="AC21" s="211"/>
      <c r="AD21" s="205"/>
      <c r="AE21" s="205"/>
      <c r="AF21" s="164"/>
    </row>
    <row r="22" customFormat="false" ht="79.5" hidden="false" customHeight="true" outlineLevel="0" collapsed="false">
      <c r="A22" s="164"/>
      <c r="B22" s="164"/>
      <c r="C22" s="164"/>
      <c r="D22" s="214" t="n">
        <f aca="false">SUM(G22:I24)</f>
        <v>111</v>
      </c>
      <c r="E22" s="214"/>
      <c r="F22" s="214"/>
      <c r="G22" s="215" t="n">
        <f aca="false">'RAW DATA'!K40</f>
        <v>23</v>
      </c>
      <c r="H22" s="215" t="n">
        <f aca="false">'RAW DATA'!J40</f>
        <v>65</v>
      </c>
      <c r="I22" s="215" t="n">
        <f aca="false">'RAW DATA'!I40</f>
        <v>23</v>
      </c>
      <c r="J22" s="216" t="n">
        <f aca="false">SUM(K26,H30,C26)</f>
        <v>150</v>
      </c>
      <c r="K22" s="216"/>
      <c r="L22" s="216"/>
      <c r="M22" s="164"/>
      <c r="N22" s="164"/>
      <c r="O22" s="205"/>
      <c r="P22" s="205"/>
      <c r="Q22" s="164"/>
      <c r="R22" s="164"/>
      <c r="S22" s="205"/>
      <c r="T22" s="205"/>
      <c r="U22" s="217"/>
      <c r="V22" s="217"/>
      <c r="W22" s="217"/>
      <c r="X22" s="218"/>
      <c r="Y22" s="218"/>
      <c r="Z22" s="218"/>
      <c r="AA22" s="217"/>
      <c r="AB22" s="217"/>
      <c r="AC22" s="217"/>
      <c r="AD22" s="205"/>
      <c r="AE22" s="205"/>
      <c r="AF22" s="164"/>
    </row>
    <row r="23" customFormat="false" ht="79.5" hidden="false" customHeight="true" outlineLevel="0" collapsed="false">
      <c r="A23" s="164"/>
      <c r="B23" s="219"/>
      <c r="C23" s="220" t="n">
        <f aca="false">SUM(G30,K27,G22)</f>
        <v>543</v>
      </c>
      <c r="D23" s="221"/>
      <c r="E23" s="205"/>
      <c r="F23" s="222"/>
      <c r="G23" s="215"/>
      <c r="H23" s="215"/>
      <c r="I23" s="215"/>
      <c r="J23" s="223"/>
      <c r="K23" s="205"/>
      <c r="L23" s="224"/>
      <c r="M23" s="220" t="n">
        <f aca="false">SUM(K26:K28)</f>
        <v>512</v>
      </c>
      <c r="N23" s="219" t="s">
        <v>101</v>
      </c>
      <c r="O23" s="225"/>
      <c r="P23" s="225"/>
      <c r="Q23" s="226"/>
      <c r="R23" s="226"/>
      <c r="S23" s="227"/>
      <c r="T23" s="228"/>
      <c r="U23" s="221"/>
      <c r="V23" s="205"/>
      <c r="W23" s="229"/>
      <c r="X23" s="230"/>
      <c r="Y23" s="230"/>
      <c r="Z23" s="230"/>
      <c r="AA23" s="229"/>
      <c r="AB23" s="205"/>
      <c r="AC23" s="224"/>
      <c r="AD23" s="231"/>
      <c r="AE23" s="232"/>
      <c r="AF23" s="164"/>
    </row>
    <row r="24" customFormat="false" ht="79.5" hidden="false" customHeight="true" outlineLevel="0" collapsed="false">
      <c r="A24" s="164"/>
      <c r="B24" s="219"/>
      <c r="C24" s="220"/>
      <c r="D24" s="205"/>
      <c r="E24" s="205"/>
      <c r="F24" s="222"/>
      <c r="G24" s="215"/>
      <c r="H24" s="215"/>
      <c r="I24" s="215"/>
      <c r="J24" s="223"/>
      <c r="K24" s="205"/>
      <c r="L24" s="205"/>
      <c r="M24" s="220"/>
      <c r="N24" s="219"/>
      <c r="O24" s="233"/>
      <c r="P24" s="233"/>
      <c r="Q24" s="233"/>
      <c r="R24" s="233"/>
      <c r="S24" s="227"/>
      <c r="T24" s="228"/>
      <c r="U24" s="205"/>
      <c r="V24" s="205"/>
      <c r="W24" s="229"/>
      <c r="X24" s="218"/>
      <c r="Y24" s="218"/>
      <c r="Z24" s="218"/>
      <c r="AA24" s="229"/>
      <c r="AB24" s="205"/>
      <c r="AC24" s="205"/>
      <c r="AD24" s="231"/>
      <c r="AE24" s="232"/>
      <c r="AF24" s="164"/>
    </row>
    <row r="25" customFormat="false" ht="79.5" hidden="false" customHeight="true" outlineLevel="0" collapsed="false">
      <c r="A25" s="164"/>
      <c r="B25" s="219"/>
      <c r="C25" s="220"/>
      <c r="D25" s="234"/>
      <c r="E25" s="223"/>
      <c r="F25" s="223"/>
      <c r="G25" s="164"/>
      <c r="H25" s="164"/>
      <c r="I25" s="164"/>
      <c r="J25" s="223"/>
      <c r="K25" s="223"/>
      <c r="L25" s="234"/>
      <c r="M25" s="220"/>
      <c r="N25" s="219"/>
      <c r="O25" s="235"/>
      <c r="P25" s="235"/>
      <c r="Q25" s="236"/>
      <c r="R25" s="236"/>
      <c r="S25" s="237"/>
      <c r="T25" s="228"/>
      <c r="U25" s="229"/>
      <c r="V25" s="229"/>
      <c r="W25" s="229"/>
      <c r="X25" s="205"/>
      <c r="Y25" s="205"/>
      <c r="Z25" s="205"/>
      <c r="AA25" s="229"/>
      <c r="AB25" s="229"/>
      <c r="AC25" s="229"/>
      <c r="AD25" s="231"/>
      <c r="AE25" s="238"/>
      <c r="AF25" s="164"/>
    </row>
    <row r="26" customFormat="false" ht="79.5" hidden="false" customHeight="true" outlineLevel="0" collapsed="false">
      <c r="A26" s="164"/>
      <c r="B26" s="239" t="s">
        <v>103</v>
      </c>
      <c r="C26" s="240" t="n">
        <f aca="false">'RAW DATA'!F40</f>
        <v>20</v>
      </c>
      <c r="D26" s="240"/>
      <c r="E26" s="240"/>
      <c r="F26" s="164"/>
      <c r="G26" s="241"/>
      <c r="H26" s="242"/>
      <c r="I26" s="243"/>
      <c r="J26" s="164"/>
      <c r="K26" s="244" t="n">
        <f aca="false">'RAW DATA'!N40</f>
        <v>42</v>
      </c>
      <c r="L26" s="244"/>
      <c r="M26" s="244"/>
      <c r="N26" s="245" t="s">
        <v>104</v>
      </c>
      <c r="O26" s="235"/>
      <c r="P26" s="235"/>
      <c r="Q26" s="236"/>
      <c r="R26" s="236"/>
      <c r="S26" s="246"/>
      <c r="T26" s="218"/>
      <c r="U26" s="230"/>
      <c r="V26" s="218"/>
      <c r="W26" s="205"/>
      <c r="X26" s="205"/>
      <c r="Y26" s="247"/>
      <c r="Z26" s="247"/>
      <c r="AA26" s="205"/>
      <c r="AB26" s="218"/>
      <c r="AC26" s="230"/>
      <c r="AD26" s="218"/>
      <c r="AE26" s="248"/>
      <c r="AF26" s="164"/>
    </row>
    <row r="27" customFormat="false" ht="79.5" hidden="false" customHeight="true" outlineLevel="0" collapsed="false">
      <c r="A27" s="164"/>
      <c r="B27" s="239"/>
      <c r="C27" s="240" t="n">
        <f aca="false">'RAW DATA'!G40</f>
        <v>453</v>
      </c>
      <c r="D27" s="240"/>
      <c r="E27" s="240"/>
      <c r="F27" s="164"/>
      <c r="G27" s="249"/>
      <c r="H27" s="247"/>
      <c r="I27" s="250"/>
      <c r="J27" s="164"/>
      <c r="K27" s="244" t="n">
        <f aca="false">'RAW DATA'!M40</f>
        <v>422</v>
      </c>
      <c r="L27" s="244"/>
      <c r="M27" s="244"/>
      <c r="N27" s="245"/>
      <c r="O27" s="235"/>
      <c r="P27" s="235"/>
      <c r="Q27" s="236"/>
      <c r="R27" s="251" t="s">
        <v>105</v>
      </c>
      <c r="S27" s="252"/>
      <c r="T27" s="252"/>
      <c r="U27" s="252"/>
      <c r="V27" s="252"/>
      <c r="W27" s="252"/>
      <c r="X27" s="252"/>
      <c r="Y27" s="252"/>
      <c r="Z27" s="247"/>
      <c r="AA27" s="205"/>
      <c r="AB27" s="218"/>
      <c r="AC27" s="230"/>
      <c r="AD27" s="218"/>
      <c r="AE27" s="248"/>
      <c r="AF27" s="164"/>
    </row>
    <row r="28" customFormat="false" ht="79.5" hidden="false" customHeight="true" outlineLevel="0" collapsed="false">
      <c r="A28" s="164"/>
      <c r="B28" s="239"/>
      <c r="C28" s="240" t="n">
        <f aca="false">'RAW DATA'!H40</f>
        <v>27</v>
      </c>
      <c r="D28" s="240"/>
      <c r="E28" s="240"/>
      <c r="F28" s="164"/>
      <c r="G28" s="253"/>
      <c r="H28" s="254"/>
      <c r="I28" s="255"/>
      <c r="J28" s="164"/>
      <c r="K28" s="240" t="n">
        <f aca="false">'RAW DATA'!L40</f>
        <v>48</v>
      </c>
      <c r="L28" s="240"/>
      <c r="M28" s="240"/>
      <c r="N28" s="245"/>
      <c r="O28" s="235"/>
      <c r="P28" s="235"/>
      <c r="Q28" s="256"/>
      <c r="R28" s="257" t="str">
        <f aca="false">E6</f>
        <v>Foothill Blvd</v>
      </c>
      <c r="S28" s="257"/>
      <c r="T28" s="258"/>
      <c r="U28" s="258"/>
      <c r="V28" s="258"/>
      <c r="W28" s="258"/>
      <c r="X28" s="258"/>
      <c r="Y28" s="258"/>
      <c r="Z28" s="247"/>
      <c r="AA28" s="205"/>
      <c r="AB28" s="218"/>
      <c r="AC28" s="230"/>
      <c r="AD28" s="218"/>
      <c r="AE28" s="248"/>
      <c r="AF28" s="164"/>
    </row>
    <row r="29" customFormat="false" ht="79.5" hidden="false" customHeight="true" outlineLevel="0" collapsed="false">
      <c r="A29" s="164"/>
      <c r="B29" s="259"/>
      <c r="C29" s="260" t="n">
        <f aca="false">SUM(C26:E28)</f>
        <v>500</v>
      </c>
      <c r="D29" s="261"/>
      <c r="E29" s="164"/>
      <c r="F29" s="223"/>
      <c r="G29" s="164"/>
      <c r="H29" s="164"/>
      <c r="I29" s="164"/>
      <c r="J29" s="164"/>
      <c r="K29" s="205"/>
      <c r="L29" s="261"/>
      <c r="M29" s="260" t="n">
        <f aca="false">SUM(I30,C27,I22)</f>
        <v>561</v>
      </c>
      <c r="N29" s="259" t="s">
        <v>101</v>
      </c>
      <c r="O29" s="235"/>
      <c r="P29" s="235"/>
      <c r="Q29" s="205"/>
      <c r="R29" s="257"/>
      <c r="S29" s="257"/>
      <c r="T29" s="262"/>
      <c r="U29" s="205"/>
      <c r="V29" s="205"/>
      <c r="W29" s="229"/>
      <c r="X29" s="205"/>
      <c r="Y29" s="205"/>
      <c r="Z29" s="205"/>
      <c r="AA29" s="205"/>
      <c r="AB29" s="205"/>
      <c r="AC29" s="205"/>
      <c r="AD29" s="263"/>
      <c r="AE29" s="264"/>
      <c r="AF29" s="164"/>
    </row>
    <row r="30" customFormat="false" ht="79.5" hidden="false" customHeight="true" outlineLevel="0" collapsed="false">
      <c r="A30" s="164"/>
      <c r="B30" s="259"/>
      <c r="C30" s="260"/>
      <c r="D30" s="205"/>
      <c r="E30" s="205"/>
      <c r="F30" s="223"/>
      <c r="G30" s="240" t="n">
        <f aca="false">'RAW DATA'!C40</f>
        <v>98</v>
      </c>
      <c r="H30" s="240" t="n">
        <f aca="false">'RAW DATA'!D40</f>
        <v>88</v>
      </c>
      <c r="I30" s="240" t="n">
        <f aca="false">'RAW DATA'!E40</f>
        <v>85</v>
      </c>
      <c r="J30" s="249"/>
      <c r="K30" s="205"/>
      <c r="L30" s="205"/>
      <c r="M30" s="260"/>
      <c r="N30" s="259"/>
      <c r="O30" s="205"/>
      <c r="P30" s="205"/>
      <c r="Q30" s="205"/>
      <c r="R30" s="205"/>
      <c r="S30" s="265"/>
      <c r="T30" s="262"/>
      <c r="U30" s="205"/>
      <c r="V30" s="205"/>
      <c r="W30" s="229"/>
      <c r="X30" s="218"/>
      <c r="Y30" s="218"/>
      <c r="Z30" s="218"/>
      <c r="AA30" s="205"/>
      <c r="AB30" s="205"/>
      <c r="AC30" s="205"/>
      <c r="AD30" s="263"/>
      <c r="AE30" s="264"/>
      <c r="AF30" s="164"/>
    </row>
    <row r="31" customFormat="false" ht="79.5" hidden="false" customHeight="true" outlineLevel="0" collapsed="false">
      <c r="A31" s="164"/>
      <c r="B31" s="259"/>
      <c r="C31" s="260"/>
      <c r="D31" s="231"/>
      <c r="E31" s="231"/>
      <c r="F31" s="223"/>
      <c r="G31" s="240"/>
      <c r="H31" s="240"/>
      <c r="I31" s="240"/>
      <c r="J31" s="164"/>
      <c r="K31" s="164"/>
      <c r="L31" s="164"/>
      <c r="M31" s="260"/>
      <c r="N31" s="259"/>
      <c r="O31" s="205"/>
      <c r="P31" s="205"/>
      <c r="Q31" s="205"/>
      <c r="R31" s="205"/>
      <c r="S31" s="266"/>
      <c r="T31" s="262"/>
      <c r="U31" s="231"/>
      <c r="V31" s="231"/>
      <c r="W31" s="229"/>
      <c r="X31" s="230"/>
      <c r="Y31" s="230"/>
      <c r="Z31" s="230"/>
      <c r="AA31" s="205"/>
      <c r="AB31" s="205"/>
      <c r="AC31" s="205"/>
      <c r="AD31" s="263"/>
      <c r="AE31" s="267"/>
      <c r="AF31" s="164"/>
    </row>
    <row r="32" customFormat="false" ht="79.5" hidden="false" customHeight="true" outlineLevel="0" collapsed="false">
      <c r="A32" s="205"/>
      <c r="B32" s="268"/>
      <c r="C32" s="164"/>
      <c r="D32" s="269" t="n">
        <f aca="false">SUM(C28,H22,K28)</f>
        <v>140</v>
      </c>
      <c r="E32" s="269"/>
      <c r="F32" s="269"/>
      <c r="G32" s="240"/>
      <c r="H32" s="240"/>
      <c r="I32" s="240"/>
      <c r="J32" s="270" t="n">
        <f aca="false">SUM(G30:I32)</f>
        <v>271</v>
      </c>
      <c r="K32" s="270"/>
      <c r="L32" s="270"/>
      <c r="M32" s="205"/>
      <c r="N32" s="271"/>
      <c r="O32" s="205"/>
      <c r="P32" s="205"/>
      <c r="Q32" s="272"/>
      <c r="R32" s="272"/>
      <c r="S32" s="268"/>
      <c r="T32" s="205"/>
      <c r="U32" s="273"/>
      <c r="V32" s="273"/>
      <c r="W32" s="273"/>
      <c r="X32" s="218"/>
      <c r="Y32" s="218"/>
      <c r="Z32" s="218"/>
      <c r="AA32" s="273"/>
      <c r="AB32" s="273"/>
      <c r="AC32" s="273"/>
      <c r="AD32" s="205"/>
      <c r="AE32" s="271"/>
      <c r="AF32" s="164"/>
    </row>
    <row r="33" customFormat="false" ht="79.5" hidden="false" customHeight="true" outlineLevel="0" collapsed="false">
      <c r="A33" s="164"/>
      <c r="B33" s="205"/>
      <c r="C33" s="164"/>
      <c r="D33" s="274"/>
      <c r="E33" s="274"/>
      <c r="F33" s="274"/>
      <c r="G33" s="209" t="s">
        <v>106</v>
      </c>
      <c r="H33" s="209"/>
      <c r="I33" s="209"/>
      <c r="J33" s="275"/>
      <c r="K33" s="275"/>
      <c r="L33" s="275"/>
      <c r="M33" s="205"/>
      <c r="N33" s="271"/>
      <c r="O33" s="276"/>
      <c r="P33" s="276"/>
      <c r="Q33" s="276"/>
      <c r="R33" s="276"/>
      <c r="S33" s="205"/>
      <c r="T33" s="205"/>
      <c r="U33" s="277"/>
      <c r="V33" s="277"/>
      <c r="W33" s="277"/>
      <c r="X33" s="213"/>
      <c r="Y33" s="213"/>
      <c r="Z33" s="213"/>
      <c r="AA33" s="277"/>
      <c r="AB33" s="277"/>
      <c r="AC33" s="277"/>
      <c r="AD33" s="205"/>
      <c r="AE33" s="271"/>
      <c r="AF33" s="164"/>
    </row>
    <row r="34" customFormat="false" ht="49.5" hidden="false" customHeight="true" outlineLevel="0" collapsed="false">
      <c r="A34" s="164"/>
      <c r="B34" s="205"/>
      <c r="C34" s="205"/>
      <c r="D34" s="205"/>
      <c r="E34" s="205"/>
      <c r="F34" s="278"/>
      <c r="G34" s="278"/>
      <c r="H34" s="278"/>
      <c r="I34" s="278"/>
      <c r="J34" s="278"/>
      <c r="K34" s="205"/>
      <c r="L34" s="279"/>
      <c r="M34" s="205"/>
      <c r="N34" s="276"/>
      <c r="O34" s="276"/>
      <c r="P34" s="276"/>
      <c r="Q34" s="276"/>
      <c r="R34" s="276"/>
      <c r="S34" s="205"/>
      <c r="T34" s="205"/>
      <c r="U34" s="205"/>
      <c r="V34" s="205"/>
      <c r="W34" s="278"/>
      <c r="X34" s="278"/>
      <c r="Y34" s="251" t="s">
        <v>107</v>
      </c>
      <c r="Z34" s="252"/>
      <c r="AA34" s="252"/>
      <c r="AB34" s="252"/>
      <c r="AC34" s="252"/>
      <c r="AD34" s="252"/>
      <c r="AE34" s="252"/>
      <c r="AF34" s="252"/>
    </row>
    <row r="35" customFormat="false" ht="49.5" hidden="false" customHeight="true" outlineLevel="0" collapsed="false">
      <c r="A35" s="164"/>
      <c r="B35" s="205"/>
      <c r="C35" s="205"/>
      <c r="D35" s="205"/>
      <c r="E35" s="205"/>
      <c r="F35" s="278"/>
      <c r="G35" s="280" t="s">
        <v>108</v>
      </c>
      <c r="H35" s="281" t="n">
        <f aca="false">SUM(G30:I32,K26:M28,G22:I24,C26:E28)</f>
        <v>1394</v>
      </c>
      <c r="I35" s="281"/>
      <c r="J35" s="281"/>
      <c r="K35" s="205"/>
      <c r="L35" s="279"/>
      <c r="M35" s="205"/>
      <c r="N35" s="276"/>
      <c r="O35" s="276"/>
      <c r="P35" s="276"/>
      <c r="Q35" s="276"/>
      <c r="R35" s="276"/>
      <c r="S35" s="205"/>
      <c r="T35" s="205"/>
      <c r="U35" s="205"/>
      <c r="V35" s="205"/>
      <c r="W35" s="278"/>
      <c r="X35" s="278"/>
      <c r="Y35" s="257" t="str">
        <f aca="false">E5</f>
        <v>16th Ave</v>
      </c>
      <c r="Z35" s="257"/>
      <c r="AA35" s="257"/>
      <c r="AB35" s="257"/>
      <c r="AC35" s="257"/>
      <c r="AD35" s="282"/>
      <c r="AE35" s="282"/>
      <c r="AF35" s="282"/>
    </row>
    <row r="36" customFormat="false" ht="49.5" hidden="false" customHeight="true" outlineLevel="0" collapsed="false">
      <c r="A36" s="164"/>
      <c r="B36" s="205"/>
      <c r="C36" s="205"/>
      <c r="D36" s="205"/>
      <c r="E36" s="205"/>
      <c r="F36" s="278"/>
      <c r="G36" s="278"/>
      <c r="H36" s="278"/>
      <c r="I36" s="278"/>
      <c r="J36" s="278"/>
      <c r="K36" s="205"/>
      <c r="L36" s="279"/>
      <c r="M36" s="205"/>
      <c r="N36" s="276"/>
      <c r="O36" s="276"/>
      <c r="P36" s="276"/>
      <c r="Q36" s="276"/>
      <c r="R36" s="276"/>
      <c r="S36" s="205"/>
      <c r="T36" s="205"/>
      <c r="U36" s="205"/>
      <c r="V36" s="205"/>
      <c r="W36" s="278"/>
      <c r="X36" s="278"/>
      <c r="Y36" s="257"/>
      <c r="Z36" s="257"/>
      <c r="AA36" s="257"/>
      <c r="AB36" s="257"/>
      <c r="AC36" s="257"/>
    </row>
    <row r="37" customFormat="false" ht="79.5" hidden="false" customHeight="true" outlineLevel="0" collapsed="false">
      <c r="A37" s="164"/>
      <c r="B37" s="205"/>
      <c r="C37" s="205"/>
      <c r="D37" s="205"/>
      <c r="E37" s="205"/>
      <c r="F37" s="278"/>
      <c r="G37" s="278"/>
      <c r="H37" s="278"/>
      <c r="I37" s="278"/>
      <c r="J37" s="278"/>
      <c r="K37" s="205"/>
      <c r="L37" s="279"/>
      <c r="M37" s="205"/>
      <c r="N37" s="276"/>
      <c r="O37" s="276"/>
      <c r="P37" s="276"/>
      <c r="Q37" s="276"/>
      <c r="R37" s="276"/>
      <c r="S37" s="205"/>
      <c r="T37" s="205"/>
      <c r="U37" s="205"/>
      <c r="V37" s="205"/>
      <c r="W37" s="278"/>
      <c r="X37" s="278"/>
      <c r="Y37" s="278"/>
      <c r="Z37" s="278"/>
      <c r="AA37" s="278"/>
      <c r="AB37" s="205"/>
      <c r="AC37" s="283"/>
      <c r="AD37" s="205"/>
      <c r="AE37" s="276"/>
      <c r="AF37" s="164"/>
    </row>
    <row r="38" customFormat="false" ht="79.5" hidden="false" customHeight="true" outlineLevel="0" collapsed="false">
      <c r="A38" s="164"/>
      <c r="B38" s="204" t="s">
        <v>109</v>
      </c>
      <c r="C38" s="204"/>
      <c r="D38" s="204"/>
      <c r="E38" s="204"/>
      <c r="F38" s="204"/>
      <c r="G38" s="204"/>
      <c r="H38" s="204"/>
      <c r="I38" s="204"/>
      <c r="J38" s="204"/>
      <c r="K38" s="204"/>
      <c r="L38" s="204"/>
      <c r="M38" s="204"/>
      <c r="N38" s="204"/>
      <c r="O38" s="164"/>
      <c r="P38" s="164"/>
      <c r="Q38" s="164"/>
      <c r="R38" s="164"/>
      <c r="S38" s="204" t="s">
        <v>110</v>
      </c>
      <c r="T38" s="204"/>
      <c r="U38" s="204"/>
      <c r="V38" s="204"/>
      <c r="W38" s="204"/>
      <c r="X38" s="204"/>
      <c r="Y38" s="204"/>
      <c r="Z38" s="204"/>
      <c r="AA38" s="204"/>
      <c r="AB38" s="204"/>
      <c r="AC38" s="204"/>
      <c r="AD38" s="204"/>
      <c r="AE38" s="204"/>
      <c r="AF38" s="164"/>
    </row>
    <row r="39" customFormat="false" ht="79.5" hidden="false" customHeight="true" outlineLevel="0" collapsed="false">
      <c r="A39" s="164"/>
      <c r="B39" s="205"/>
      <c r="C39" s="284"/>
      <c r="D39" s="285"/>
      <c r="E39" s="286"/>
      <c r="F39" s="286"/>
      <c r="G39" s="286"/>
      <c r="H39" s="285"/>
      <c r="I39" s="205"/>
      <c r="J39" s="205"/>
      <c r="K39" s="205"/>
      <c r="L39" s="205"/>
      <c r="M39" s="287"/>
      <c r="N39" s="287"/>
      <c r="O39" s="287"/>
      <c r="P39" s="287"/>
      <c r="Q39" s="287"/>
      <c r="R39" s="287"/>
      <c r="S39" s="287"/>
      <c r="T39" s="287"/>
      <c r="U39" s="276"/>
      <c r="V39" s="205"/>
      <c r="W39" s="205"/>
      <c r="X39" s="285"/>
      <c r="Y39" s="286"/>
      <c r="Z39" s="286"/>
      <c r="AA39" s="286"/>
      <c r="AB39" s="285"/>
      <c r="AC39" s="288"/>
      <c r="AD39" s="164"/>
      <c r="AE39" s="164"/>
      <c r="AF39" s="164"/>
    </row>
    <row r="40" customFormat="false" ht="79.5" hidden="false" customHeight="true" outlineLevel="0" collapsed="false">
      <c r="A40" s="164"/>
      <c r="B40" s="205"/>
      <c r="C40" s="205"/>
      <c r="D40" s="289"/>
      <c r="E40" s="290"/>
      <c r="F40" s="209" t="s">
        <v>100</v>
      </c>
      <c r="G40" s="209"/>
      <c r="H40" s="209"/>
      <c r="I40" s="209"/>
      <c r="J40" s="209"/>
      <c r="K40" s="291"/>
      <c r="L40" s="292"/>
      <c r="M40" s="292"/>
      <c r="N40" s="292"/>
      <c r="O40" s="205"/>
      <c r="P40" s="205"/>
      <c r="Q40" s="287"/>
      <c r="R40" s="287"/>
      <c r="S40" s="293"/>
      <c r="T40" s="205"/>
      <c r="U40" s="294"/>
      <c r="V40" s="290"/>
      <c r="W40" s="209" t="s">
        <v>100</v>
      </c>
      <c r="X40" s="209"/>
      <c r="Y40" s="209"/>
      <c r="Z40" s="209"/>
      <c r="AA40" s="209"/>
      <c r="AB40" s="291"/>
      <c r="AC40" s="205"/>
      <c r="AD40" s="205"/>
      <c r="AE40" s="205"/>
      <c r="AF40" s="164"/>
    </row>
    <row r="41" customFormat="false" ht="79.5" hidden="false" customHeight="true" outlineLevel="0" collapsed="false">
      <c r="A41" s="164"/>
      <c r="B41" s="205"/>
      <c r="C41" s="205"/>
      <c r="D41" s="289"/>
      <c r="E41" s="205"/>
      <c r="F41" s="222"/>
      <c r="G41" s="240" t="n">
        <f aca="false">'RAW DATA'!C156</f>
        <v>40</v>
      </c>
      <c r="H41" s="240"/>
      <c r="I41" s="240"/>
      <c r="J41" s="241"/>
      <c r="K41" s="205"/>
      <c r="L41" s="205"/>
      <c r="M41" s="205"/>
      <c r="N41" s="205"/>
      <c r="O41" s="205"/>
      <c r="P41" s="205"/>
      <c r="Q41" s="287"/>
      <c r="R41" s="287"/>
      <c r="S41" s="293"/>
      <c r="T41" s="205"/>
      <c r="U41" s="295"/>
      <c r="V41" s="205"/>
      <c r="W41" s="296"/>
      <c r="X41" s="240" t="n">
        <f aca="false">'RAW DATA'!K119</f>
        <v>0</v>
      </c>
      <c r="Y41" s="240" t="n">
        <f aca="false">'RAW DATA'!J119</f>
        <v>2</v>
      </c>
      <c r="Z41" s="240" t="n">
        <f aca="false">'RAW DATA'!I119</f>
        <v>0</v>
      </c>
      <c r="AA41" s="241"/>
      <c r="AB41" s="205"/>
      <c r="AC41" s="205"/>
      <c r="AD41" s="205"/>
      <c r="AE41" s="205"/>
      <c r="AF41" s="164"/>
    </row>
    <row r="42" customFormat="false" ht="79.5" hidden="false" customHeight="true" outlineLevel="0" collapsed="false">
      <c r="A42" s="164"/>
      <c r="B42" s="205"/>
      <c r="C42" s="297"/>
      <c r="D42" s="289"/>
      <c r="E42" s="205"/>
      <c r="F42" s="222"/>
      <c r="G42" s="240"/>
      <c r="H42" s="240"/>
      <c r="I42" s="240"/>
      <c r="J42" s="249"/>
      <c r="K42" s="205"/>
      <c r="L42" s="224"/>
      <c r="M42" s="224"/>
      <c r="N42" s="224"/>
      <c r="O42" s="298"/>
      <c r="P42" s="298"/>
      <c r="Q42" s="287"/>
      <c r="R42" s="287"/>
      <c r="S42" s="293"/>
      <c r="T42" s="297"/>
      <c r="U42" s="295"/>
      <c r="V42" s="205"/>
      <c r="W42" s="222"/>
      <c r="X42" s="240"/>
      <c r="Y42" s="240"/>
      <c r="Z42" s="240"/>
      <c r="AA42" s="249"/>
      <c r="AB42" s="205"/>
      <c r="AC42" s="299"/>
      <c r="AD42" s="299"/>
      <c r="AE42" s="299"/>
      <c r="AF42" s="164"/>
    </row>
    <row r="43" customFormat="false" ht="79.5" hidden="false" customHeight="true" outlineLevel="0" collapsed="false">
      <c r="A43" s="164"/>
      <c r="B43" s="300"/>
      <c r="C43" s="205"/>
      <c r="D43" s="205"/>
      <c r="E43" s="205"/>
      <c r="F43" s="222"/>
      <c r="G43" s="240"/>
      <c r="H43" s="240"/>
      <c r="I43" s="240"/>
      <c r="J43" s="164"/>
      <c r="K43" s="205"/>
      <c r="L43" s="205"/>
      <c r="M43" s="285"/>
      <c r="N43" s="301"/>
      <c r="O43" s="233"/>
      <c r="P43" s="233"/>
      <c r="Q43" s="287"/>
      <c r="R43" s="287"/>
      <c r="S43" s="300"/>
      <c r="T43" s="205"/>
      <c r="U43" s="205"/>
      <c r="V43" s="205"/>
      <c r="W43" s="222"/>
      <c r="X43" s="240"/>
      <c r="Y43" s="240"/>
      <c r="Z43" s="240"/>
      <c r="AA43" s="164"/>
      <c r="AB43" s="205"/>
      <c r="AC43" s="205"/>
      <c r="AD43" s="285"/>
      <c r="AE43" s="301"/>
      <c r="AF43" s="164"/>
    </row>
    <row r="44" customFormat="false" ht="79.5" hidden="false" customHeight="true" outlineLevel="0" collapsed="false">
      <c r="A44" s="164"/>
      <c r="B44" s="302" t="s">
        <v>103</v>
      </c>
      <c r="C44" s="234"/>
      <c r="D44" s="223"/>
      <c r="E44" s="223"/>
      <c r="F44" s="303"/>
      <c r="G44" s="304"/>
      <c r="H44" s="304"/>
      <c r="I44" s="304"/>
      <c r="J44" s="303"/>
      <c r="K44" s="223"/>
      <c r="L44" s="234"/>
      <c r="M44" s="234"/>
      <c r="N44" s="245" t="s">
        <v>104</v>
      </c>
      <c r="O44" s="235"/>
      <c r="P44" s="235"/>
      <c r="Q44" s="205"/>
      <c r="R44" s="205"/>
      <c r="S44" s="302" t="s">
        <v>103</v>
      </c>
      <c r="T44" s="305"/>
      <c r="U44" s="234"/>
      <c r="V44" s="223"/>
      <c r="W44" s="223"/>
      <c r="X44" s="164"/>
      <c r="Y44" s="164"/>
      <c r="Z44" s="164"/>
      <c r="AA44" s="223"/>
      <c r="AB44" s="223"/>
      <c r="AC44" s="234"/>
      <c r="AD44" s="306"/>
      <c r="AE44" s="245" t="s">
        <v>104</v>
      </c>
      <c r="AF44" s="164"/>
    </row>
    <row r="45" customFormat="false" ht="79.5" hidden="false" customHeight="true" outlineLevel="0" collapsed="false">
      <c r="A45" s="164"/>
      <c r="B45" s="302"/>
      <c r="C45" s="240" t="n">
        <f aca="false">'RAW DATA'!L156</f>
        <v>27</v>
      </c>
      <c r="D45" s="240"/>
      <c r="E45" s="240"/>
      <c r="F45" s="307"/>
      <c r="G45" s="205"/>
      <c r="H45" s="247"/>
      <c r="I45" s="247"/>
      <c r="J45" s="308"/>
      <c r="K45" s="240" t="n">
        <f aca="false">'RAW DATA'!F156</f>
        <v>24</v>
      </c>
      <c r="L45" s="240"/>
      <c r="M45" s="240"/>
      <c r="N45" s="245"/>
      <c r="O45" s="235"/>
      <c r="P45" s="235"/>
      <c r="Q45" s="205"/>
      <c r="R45" s="205"/>
      <c r="S45" s="302"/>
      <c r="T45" s="240" t="n">
        <f aca="false">'RAW DATA'!F119</f>
        <v>1</v>
      </c>
      <c r="U45" s="240"/>
      <c r="V45" s="240"/>
      <c r="W45" s="164"/>
      <c r="X45" s="241"/>
      <c r="Y45" s="242"/>
      <c r="Z45" s="243"/>
      <c r="AA45" s="164"/>
      <c r="AB45" s="240" t="n">
        <f aca="false">'RAW DATA'!N119</f>
        <v>0</v>
      </c>
      <c r="AC45" s="240"/>
      <c r="AD45" s="240"/>
      <c r="AE45" s="245"/>
      <c r="AF45" s="164"/>
    </row>
    <row r="46" customFormat="false" ht="79.5" hidden="false" customHeight="true" outlineLevel="0" collapsed="false">
      <c r="A46" s="164"/>
      <c r="B46" s="302"/>
      <c r="C46" s="240"/>
      <c r="D46" s="240"/>
      <c r="E46" s="240"/>
      <c r="F46" s="307"/>
      <c r="G46" s="205"/>
      <c r="H46" s="247"/>
      <c r="I46" s="247"/>
      <c r="J46" s="308"/>
      <c r="K46" s="240"/>
      <c r="L46" s="240"/>
      <c r="M46" s="240"/>
      <c r="N46" s="245"/>
      <c r="O46" s="235"/>
      <c r="P46" s="235"/>
      <c r="Q46" s="205"/>
      <c r="R46" s="205"/>
      <c r="S46" s="302"/>
      <c r="T46" s="240" t="n">
        <f aca="false">'RAW DATA'!G119</f>
        <v>13</v>
      </c>
      <c r="U46" s="240"/>
      <c r="V46" s="240"/>
      <c r="W46" s="164"/>
      <c r="X46" s="249"/>
      <c r="Y46" s="247"/>
      <c r="Z46" s="250"/>
      <c r="AA46" s="164"/>
      <c r="AB46" s="240" t="n">
        <f aca="false">'RAW DATA'!M119</f>
        <v>20</v>
      </c>
      <c r="AC46" s="240"/>
      <c r="AD46" s="240"/>
      <c r="AE46" s="245"/>
      <c r="AF46" s="164"/>
    </row>
    <row r="47" customFormat="false" ht="79.5" hidden="false" customHeight="true" outlineLevel="0" collapsed="false">
      <c r="A47" s="164"/>
      <c r="B47" s="302"/>
      <c r="C47" s="240"/>
      <c r="D47" s="240"/>
      <c r="E47" s="240"/>
      <c r="F47" s="307"/>
      <c r="G47" s="205"/>
      <c r="H47" s="247"/>
      <c r="I47" s="247"/>
      <c r="J47" s="308"/>
      <c r="K47" s="240"/>
      <c r="L47" s="240"/>
      <c r="M47" s="240"/>
      <c r="N47" s="245"/>
      <c r="O47" s="235"/>
      <c r="P47" s="235"/>
      <c r="Q47" s="205"/>
      <c r="R47" s="205"/>
      <c r="S47" s="302"/>
      <c r="T47" s="240" t="n">
        <f aca="false">'RAW DATA'!H119</f>
        <v>1</v>
      </c>
      <c r="U47" s="240"/>
      <c r="V47" s="240"/>
      <c r="W47" s="164"/>
      <c r="X47" s="253"/>
      <c r="Y47" s="254"/>
      <c r="Z47" s="255"/>
      <c r="AA47" s="164"/>
      <c r="AB47" s="240" t="n">
        <f aca="false">'RAW DATA'!L119</f>
        <v>0</v>
      </c>
      <c r="AC47" s="240"/>
      <c r="AD47" s="240"/>
      <c r="AE47" s="245"/>
      <c r="AF47" s="164"/>
    </row>
    <row r="48" customFormat="false" ht="79.5" hidden="false" customHeight="true" outlineLevel="0" collapsed="false">
      <c r="A48" s="164"/>
      <c r="B48" s="302"/>
      <c r="C48" s="241"/>
      <c r="D48" s="261"/>
      <c r="E48" s="164"/>
      <c r="F48" s="303"/>
      <c r="G48" s="309"/>
      <c r="H48" s="309"/>
      <c r="I48" s="309"/>
      <c r="J48" s="164"/>
      <c r="K48" s="205"/>
      <c r="L48" s="261"/>
      <c r="M48" s="310"/>
      <c r="N48" s="245"/>
      <c r="O48" s="235"/>
      <c r="P48" s="235"/>
      <c r="Q48" s="256"/>
      <c r="R48" s="256"/>
      <c r="S48" s="302"/>
      <c r="T48" s="241"/>
      <c r="U48" s="261"/>
      <c r="V48" s="164"/>
      <c r="W48" s="223"/>
      <c r="X48" s="164"/>
      <c r="Y48" s="164"/>
      <c r="Z48" s="164"/>
      <c r="AA48" s="164"/>
      <c r="AB48" s="205"/>
      <c r="AC48" s="261"/>
      <c r="AD48" s="310"/>
      <c r="AE48" s="245"/>
      <c r="AF48" s="164"/>
    </row>
    <row r="49" customFormat="false" ht="79.5" hidden="false" customHeight="true" outlineLevel="0" collapsed="false">
      <c r="A49" s="164"/>
      <c r="B49" s="311"/>
      <c r="C49" s="205"/>
      <c r="D49" s="205"/>
      <c r="E49" s="205"/>
      <c r="F49" s="223"/>
      <c r="G49" s="240" t="n">
        <f aca="false">'RAW DATA'!I156</f>
        <v>20</v>
      </c>
      <c r="H49" s="240"/>
      <c r="I49" s="240"/>
      <c r="J49" s="249"/>
      <c r="K49" s="205"/>
      <c r="L49" s="205"/>
      <c r="M49" s="205"/>
      <c r="N49" s="311"/>
      <c r="O49" s="205"/>
      <c r="P49" s="205"/>
      <c r="Q49" s="236"/>
      <c r="R49" s="236"/>
      <c r="S49" s="311"/>
      <c r="T49" s="205"/>
      <c r="U49" s="205"/>
      <c r="V49" s="205"/>
      <c r="W49" s="223"/>
      <c r="X49" s="240" t="n">
        <f aca="false">'RAW DATA'!E119</f>
        <v>4</v>
      </c>
      <c r="Y49" s="240" t="n">
        <f aca="false">'RAW DATA'!D119</f>
        <v>0</v>
      </c>
      <c r="Z49" s="240" t="n">
        <f aca="false">'RAW DATA'!C119</f>
        <v>3</v>
      </c>
      <c r="AA49" s="249"/>
      <c r="AB49" s="205"/>
      <c r="AC49" s="205"/>
      <c r="AD49" s="205"/>
      <c r="AE49" s="311"/>
      <c r="AF49" s="164"/>
    </row>
    <row r="50" customFormat="false" ht="79.5" hidden="false" customHeight="true" outlineLevel="0" collapsed="false">
      <c r="A50" s="164"/>
      <c r="B50" s="312"/>
      <c r="C50" s="312"/>
      <c r="D50" s="312"/>
      <c r="E50" s="205"/>
      <c r="F50" s="223"/>
      <c r="G50" s="240"/>
      <c r="H50" s="240"/>
      <c r="I50" s="240"/>
      <c r="J50" s="249"/>
      <c r="K50" s="205"/>
      <c r="L50" s="313"/>
      <c r="M50" s="205"/>
      <c r="N50" s="205"/>
      <c r="O50" s="205"/>
      <c r="P50" s="205"/>
      <c r="Q50" s="236"/>
      <c r="R50" s="236"/>
      <c r="S50" s="312"/>
      <c r="T50" s="312"/>
      <c r="U50" s="312"/>
      <c r="V50" s="205"/>
      <c r="W50" s="223"/>
      <c r="X50" s="240"/>
      <c r="Y50" s="240"/>
      <c r="Z50" s="240"/>
      <c r="AA50" s="249"/>
      <c r="AB50" s="205"/>
      <c r="AC50" s="313"/>
      <c r="AD50" s="205"/>
      <c r="AE50" s="205"/>
      <c r="AF50" s="164"/>
    </row>
    <row r="51" customFormat="false" ht="79.5" hidden="false" customHeight="true" outlineLevel="0" collapsed="false">
      <c r="A51" s="164"/>
      <c r="B51" s="268"/>
      <c r="C51" s="268"/>
      <c r="D51" s="268"/>
      <c r="E51" s="268"/>
      <c r="F51" s="223"/>
      <c r="G51" s="240"/>
      <c r="H51" s="240"/>
      <c r="I51" s="240"/>
      <c r="J51" s="253"/>
      <c r="K51" s="205"/>
      <c r="L51" s="313"/>
      <c r="M51" s="205"/>
      <c r="N51" s="205"/>
      <c r="O51" s="205"/>
      <c r="P51" s="205"/>
      <c r="Q51" s="236"/>
      <c r="R51" s="236"/>
      <c r="S51" s="268"/>
      <c r="T51" s="268"/>
      <c r="U51" s="268"/>
      <c r="V51" s="268"/>
      <c r="W51" s="314"/>
      <c r="X51" s="240"/>
      <c r="Y51" s="240"/>
      <c r="Z51" s="240"/>
      <c r="AA51" s="253"/>
      <c r="AB51" s="205"/>
      <c r="AC51" s="313"/>
      <c r="AD51" s="205"/>
      <c r="AE51" s="205"/>
      <c r="AF51" s="164"/>
    </row>
    <row r="52" customFormat="false" ht="79.5" hidden="false" customHeight="true" outlineLevel="0" collapsed="false">
      <c r="A52" s="164"/>
      <c r="B52" s="205"/>
      <c r="C52" s="205"/>
      <c r="D52" s="205"/>
      <c r="E52" s="290"/>
      <c r="F52" s="209" t="s">
        <v>106</v>
      </c>
      <c r="G52" s="209"/>
      <c r="H52" s="209"/>
      <c r="I52" s="209"/>
      <c r="J52" s="209"/>
      <c r="K52" s="291"/>
      <c r="L52" s="313"/>
      <c r="M52" s="205"/>
      <c r="N52" s="276"/>
      <c r="O52" s="276"/>
      <c r="P52" s="276"/>
      <c r="Q52" s="315"/>
      <c r="R52" s="315"/>
      <c r="S52" s="205"/>
      <c r="T52" s="205"/>
      <c r="U52" s="205"/>
      <c r="V52" s="290"/>
      <c r="W52" s="209" t="s">
        <v>106</v>
      </c>
      <c r="X52" s="209"/>
      <c r="Y52" s="209"/>
      <c r="Z52" s="209"/>
      <c r="AA52" s="209"/>
      <c r="AB52" s="291"/>
      <c r="AC52" s="313"/>
      <c r="AD52" s="205"/>
      <c r="AE52" s="276"/>
      <c r="AF52" s="164"/>
    </row>
    <row r="53" customFormat="false" ht="43.5" hidden="false" customHeight="true" outlineLevel="0" collapsed="false">
      <c r="A53" s="164"/>
      <c r="B53" s="164"/>
      <c r="C53" s="164"/>
      <c r="D53" s="205"/>
      <c r="E53" s="205"/>
      <c r="F53" s="205"/>
      <c r="G53" s="205"/>
      <c r="H53" s="205"/>
      <c r="I53" s="205"/>
      <c r="J53" s="205"/>
      <c r="K53" s="205"/>
      <c r="L53" s="316"/>
      <c r="M53" s="226"/>
      <c r="N53" s="226"/>
      <c r="O53" s="226"/>
      <c r="P53" s="226"/>
      <c r="Q53" s="226"/>
      <c r="R53" s="226"/>
      <c r="S53" s="226"/>
      <c r="T53" s="226"/>
      <c r="U53" s="205"/>
      <c r="V53" s="205"/>
      <c r="W53" s="205"/>
      <c r="X53" s="205"/>
      <c r="Y53" s="205"/>
      <c r="Z53" s="205"/>
      <c r="AA53" s="205"/>
      <c r="AB53" s="205"/>
      <c r="AC53" s="205"/>
      <c r="AD53" s="164"/>
      <c r="AE53" s="164"/>
      <c r="AF53" s="164"/>
    </row>
    <row r="54" customFormat="false" ht="64.5" hidden="false" customHeight="true" outlineLevel="0" collapsed="false">
      <c r="A54" s="291"/>
      <c r="B54" s="205"/>
      <c r="C54" s="205"/>
      <c r="D54" s="205"/>
      <c r="E54" s="205"/>
      <c r="F54" s="205"/>
      <c r="G54" s="280" t="s">
        <v>111</v>
      </c>
      <c r="H54" s="281" t="n">
        <f aca="false">SUM(G49,C45,G41,K45)</f>
        <v>111</v>
      </c>
      <c r="I54" s="205"/>
      <c r="J54" s="205"/>
      <c r="K54" s="205"/>
      <c r="L54" s="316"/>
      <c r="M54" s="316"/>
      <c r="N54" s="316"/>
      <c r="O54" s="316"/>
      <c r="P54" s="316"/>
      <c r="Q54" s="316"/>
      <c r="R54" s="316"/>
      <c r="S54" s="205"/>
      <c r="T54" s="205"/>
      <c r="U54" s="205"/>
      <c r="V54" s="205"/>
      <c r="W54" s="205"/>
      <c r="X54" s="280" t="s">
        <v>112</v>
      </c>
      <c r="Y54" s="281" t="n">
        <f aca="false">SUM(X49:Z51,AB45:AD47,X41:Z43,T45:V47)</f>
        <v>44</v>
      </c>
      <c r="Z54" s="205"/>
      <c r="AA54" s="205"/>
      <c r="AB54" s="205"/>
      <c r="AC54" s="205"/>
      <c r="AD54" s="205"/>
      <c r="AE54" s="205"/>
      <c r="AF54" s="290"/>
    </row>
    <row r="55" customFormat="false" ht="79.5" hidden="false" customHeight="true" outlineLevel="0" collapsed="false">
      <c r="A55" s="291"/>
      <c r="B55" s="205"/>
      <c r="C55" s="205"/>
      <c r="D55" s="205"/>
      <c r="E55" s="205"/>
      <c r="F55" s="205"/>
      <c r="G55" s="205"/>
      <c r="H55" s="205"/>
      <c r="I55" s="205"/>
      <c r="J55" s="205"/>
      <c r="K55" s="205"/>
      <c r="L55" s="316"/>
      <c r="M55" s="316"/>
      <c r="N55" s="316"/>
      <c r="O55" s="316"/>
      <c r="P55" s="316"/>
      <c r="Q55" s="316"/>
      <c r="R55" s="316"/>
      <c r="S55" s="205"/>
      <c r="T55" s="205"/>
      <c r="U55" s="205"/>
      <c r="V55" s="205"/>
      <c r="W55" s="205"/>
      <c r="X55" s="205"/>
      <c r="Y55" s="205"/>
      <c r="Z55" s="205"/>
      <c r="AA55" s="205"/>
      <c r="AB55" s="205"/>
      <c r="AC55" s="205"/>
      <c r="AD55" s="205"/>
      <c r="AE55" s="205"/>
      <c r="AF55" s="290"/>
    </row>
    <row r="56" customFormat="false" ht="79.5" hidden="false" customHeight="true" outlineLevel="0" collapsed="false">
      <c r="A56" s="164"/>
      <c r="B56" s="164"/>
      <c r="C56" s="164"/>
      <c r="D56" s="164"/>
      <c r="E56" s="164"/>
      <c r="F56" s="164"/>
      <c r="G56" s="164"/>
      <c r="H56" s="164"/>
      <c r="I56" s="164"/>
      <c r="J56" s="164"/>
      <c r="K56" s="164"/>
      <c r="L56" s="164"/>
      <c r="M56" s="164"/>
      <c r="N56" s="164"/>
      <c r="O56" s="164"/>
      <c r="P56" s="164"/>
      <c r="Q56" s="164"/>
      <c r="R56" s="164"/>
      <c r="S56" s="164"/>
      <c r="T56" s="164"/>
      <c r="U56" s="164"/>
      <c r="V56" s="164"/>
      <c r="W56" s="164"/>
      <c r="X56" s="317"/>
      <c r="Y56" s="317"/>
      <c r="Z56" s="317"/>
      <c r="AA56" s="318"/>
      <c r="AB56" s="318"/>
      <c r="AC56" s="319"/>
      <c r="AD56" s="318"/>
      <c r="AE56" s="318"/>
      <c r="AF56" s="164"/>
    </row>
    <row r="57" customFormat="false" ht="79.5" hidden="false" customHeight="true" outlineLevel="0" collapsed="false">
      <c r="A57" s="164"/>
      <c r="B57" s="164"/>
      <c r="C57" s="164"/>
      <c r="D57" s="164"/>
      <c r="E57" s="164"/>
      <c r="F57" s="164"/>
      <c r="G57" s="164"/>
      <c r="H57" s="164"/>
      <c r="I57" s="164"/>
      <c r="J57" s="164"/>
      <c r="K57" s="164"/>
      <c r="L57" s="164"/>
      <c r="M57" s="164"/>
      <c r="N57" s="164"/>
      <c r="O57" s="164"/>
      <c r="P57" s="164"/>
      <c r="Q57" s="164"/>
      <c r="R57" s="164"/>
      <c r="S57" s="164"/>
      <c r="T57" s="164"/>
      <c r="U57" s="164"/>
      <c r="V57" s="164"/>
      <c r="W57" s="164"/>
      <c r="X57" s="317"/>
      <c r="Y57" s="317"/>
      <c r="Z57" s="317"/>
      <c r="AA57" s="318"/>
      <c r="AB57" s="318"/>
      <c r="AC57" s="319"/>
      <c r="AD57" s="318"/>
      <c r="AE57" s="318"/>
      <c r="AF57" s="164"/>
    </row>
    <row r="58" s="321" customFormat="true" ht="79.5" hidden="false" customHeight="true" outlineLevel="0" collapsed="false">
      <c r="A58" s="320"/>
      <c r="B58" s="320"/>
      <c r="C58" s="320"/>
      <c r="D58" s="320"/>
      <c r="E58" s="320"/>
      <c r="F58" s="320"/>
      <c r="G58" s="320"/>
      <c r="H58" s="320"/>
      <c r="I58" s="320"/>
      <c r="J58" s="320"/>
      <c r="K58" s="320"/>
      <c r="L58" s="320"/>
      <c r="M58" s="320"/>
      <c r="N58" s="320"/>
      <c r="O58" s="320"/>
      <c r="P58" s="320"/>
      <c r="Q58" s="320"/>
      <c r="R58" s="320"/>
      <c r="S58" s="320"/>
      <c r="T58" s="320"/>
      <c r="U58" s="320"/>
      <c r="V58" s="320"/>
      <c r="W58" s="320"/>
      <c r="X58" s="320"/>
      <c r="Y58" s="320"/>
      <c r="Z58" s="320"/>
      <c r="AA58" s="320"/>
      <c r="AB58" s="320"/>
      <c r="AC58" s="320"/>
      <c r="AD58" s="320"/>
      <c r="AE58" s="320"/>
      <c r="AF58" s="320"/>
    </row>
    <row r="59" customFormat="false" ht="80.1" hidden="false" customHeight="true" outlineLevel="0" collapsed="false">
      <c r="B59" s="203"/>
    </row>
    <row r="60" customFormat="false" ht="80.1" hidden="false" customHeight="true" outlineLevel="0" collapsed="false">
      <c r="B60" s="203"/>
    </row>
    <row r="61" customFormat="false" ht="80.1" hidden="false" customHeight="true" outlineLevel="0" collapsed="false">
      <c r="B61" s="203"/>
    </row>
    <row r="62" customFormat="false" ht="80.1" hidden="false" customHeight="true" outlineLevel="0" collapsed="false">
      <c r="B62" s="203"/>
    </row>
    <row r="63" customFormat="false" ht="80.1" hidden="false" customHeight="true" outlineLevel="0" collapsed="false">
      <c r="B63" s="203"/>
    </row>
    <row r="64" customFormat="false" ht="80.1" hidden="false" customHeight="true" outlineLevel="0" collapsed="false">
      <c r="B64" s="203"/>
    </row>
    <row r="65" customFormat="false" ht="80.1" hidden="false" customHeight="true" outlineLevel="0" collapsed="false">
      <c r="B65" s="203"/>
    </row>
    <row r="66" customFormat="false" ht="80.1" hidden="false" customHeight="true" outlineLevel="0" collapsed="false">
      <c r="B66" s="203"/>
    </row>
  </sheetData>
  <mergeCells count="166">
    <mergeCell ref="A1:AF1"/>
    <mergeCell ref="A2:AF2"/>
    <mergeCell ref="A3:AF3"/>
    <mergeCell ref="B4:D4"/>
    <mergeCell ref="E4:J4"/>
    <mergeCell ref="L4:N4"/>
    <mergeCell ref="Q4:W4"/>
    <mergeCell ref="X4:Z4"/>
    <mergeCell ref="AA4:AE4"/>
    <mergeCell ref="B5:D5"/>
    <mergeCell ref="E5:J5"/>
    <mergeCell ref="L5:N5"/>
    <mergeCell ref="Q5:W5"/>
    <mergeCell ref="X5:Z5"/>
    <mergeCell ref="AA5:AE5"/>
    <mergeCell ref="B6:D6"/>
    <mergeCell ref="E6:J6"/>
    <mergeCell ref="L6:N6"/>
    <mergeCell ref="Q6:W6"/>
    <mergeCell ref="X6:Z6"/>
    <mergeCell ref="AA6:AE6"/>
    <mergeCell ref="B7:D7"/>
    <mergeCell ref="E7:J7"/>
    <mergeCell ref="L7:P7"/>
    <mergeCell ref="Q7:W7"/>
    <mergeCell ref="X7:Z7"/>
    <mergeCell ref="AA7:AE7"/>
    <mergeCell ref="L8:P8"/>
    <mergeCell ref="Q8:W8"/>
    <mergeCell ref="X8:Z8"/>
    <mergeCell ref="AA8:AE8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C15:D15"/>
    <mergeCell ref="E15:F15"/>
    <mergeCell ref="G15:H15"/>
    <mergeCell ref="I15:J15"/>
    <mergeCell ref="K15:L15"/>
    <mergeCell ref="M15:N15"/>
    <mergeCell ref="C16:D16"/>
    <mergeCell ref="E16:F16"/>
    <mergeCell ref="G16:H16"/>
    <mergeCell ref="I16:J16"/>
    <mergeCell ref="K16:L16"/>
    <mergeCell ref="M16:N16"/>
    <mergeCell ref="L18:P18"/>
    <mergeCell ref="Q18:W18"/>
    <mergeCell ref="X18:Z18"/>
    <mergeCell ref="AA18:AE18"/>
    <mergeCell ref="B19:N19"/>
    <mergeCell ref="S19:AE19"/>
    <mergeCell ref="D21:F21"/>
    <mergeCell ref="G21:I21"/>
    <mergeCell ref="J21:L21"/>
    <mergeCell ref="D22:F22"/>
    <mergeCell ref="G22:G24"/>
    <mergeCell ref="H22:H24"/>
    <mergeCell ref="I22:I24"/>
    <mergeCell ref="J22:L22"/>
    <mergeCell ref="B23:B25"/>
    <mergeCell ref="C23:C25"/>
    <mergeCell ref="M23:M25"/>
    <mergeCell ref="N23:N25"/>
    <mergeCell ref="B26:B28"/>
    <mergeCell ref="C26:E26"/>
    <mergeCell ref="K26:M26"/>
    <mergeCell ref="N26:N28"/>
    <mergeCell ref="AE26:AE28"/>
    <mergeCell ref="C27:E27"/>
    <mergeCell ref="K27:M27"/>
    <mergeCell ref="C28:E28"/>
    <mergeCell ref="K28:M28"/>
    <mergeCell ref="R28:S29"/>
    <mergeCell ref="B29:B31"/>
    <mergeCell ref="C29:C31"/>
    <mergeCell ref="M29:M31"/>
    <mergeCell ref="N29:N31"/>
    <mergeCell ref="G30:G32"/>
    <mergeCell ref="H30:H32"/>
    <mergeCell ref="I30:I32"/>
    <mergeCell ref="D32:F32"/>
    <mergeCell ref="J32:L32"/>
    <mergeCell ref="D33:F33"/>
    <mergeCell ref="G33:I33"/>
    <mergeCell ref="J33:L33"/>
    <mergeCell ref="X33:Z33"/>
    <mergeCell ref="H35:J35"/>
    <mergeCell ref="Y35:AC36"/>
    <mergeCell ref="B38:N38"/>
    <mergeCell ref="S38:AE38"/>
    <mergeCell ref="D40:D42"/>
    <mergeCell ref="F40:J40"/>
    <mergeCell ref="W40:AA40"/>
    <mergeCell ref="G41:I43"/>
    <mergeCell ref="X41:X43"/>
    <mergeCell ref="Y41:Y43"/>
    <mergeCell ref="Z41:Z43"/>
    <mergeCell ref="AC42:AE42"/>
    <mergeCell ref="B44:B48"/>
    <mergeCell ref="N44:N48"/>
    <mergeCell ref="S44:S48"/>
    <mergeCell ref="AE44:AE48"/>
    <mergeCell ref="C45:E47"/>
    <mergeCell ref="K45:M47"/>
    <mergeCell ref="T45:V45"/>
    <mergeCell ref="AB45:AD45"/>
    <mergeCell ref="T46:V46"/>
    <mergeCell ref="AB46:AD46"/>
    <mergeCell ref="T47:V47"/>
    <mergeCell ref="AB47:AD47"/>
    <mergeCell ref="G49:I51"/>
    <mergeCell ref="X49:X51"/>
    <mergeCell ref="Y49:Y51"/>
    <mergeCell ref="Z49:Z51"/>
    <mergeCell ref="B50:D50"/>
    <mergeCell ref="L50:L52"/>
    <mergeCell ref="S50:U50"/>
    <mergeCell ref="AC50:AC52"/>
    <mergeCell ref="F52:J52"/>
    <mergeCell ref="W52:AA52"/>
    <mergeCell ref="X56:Z56"/>
    <mergeCell ref="AA56:AB56"/>
    <mergeCell ref="AD56:AE56"/>
    <mergeCell ref="X57:Z57"/>
    <mergeCell ref="AA57:AB57"/>
    <mergeCell ref="AD57:AE57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22" width="13.14"/>
    <col collapsed="false" customWidth="false" hidden="false" outlineLevel="0" max="5" min="2" style="322" width="9.14"/>
    <col collapsed="false" customWidth="true" hidden="false" outlineLevel="0" max="6" min="6" style="322" width="10.85"/>
    <col collapsed="false" customWidth="false" hidden="false" outlineLevel="0" max="8" min="7" style="322" width="9.14"/>
    <col collapsed="false" customWidth="true" hidden="false" outlineLevel="0" max="9" min="9" style="322" width="10.85"/>
    <col collapsed="false" customWidth="false" hidden="false" outlineLevel="0" max="10" min="10" style="322" width="9.14"/>
    <col collapsed="false" customWidth="true" hidden="false" outlineLevel="0" max="11" min="11" style="322" width="11.85"/>
    <col collapsed="false" customWidth="true" hidden="false" outlineLevel="0" max="12" min="12" style="322" width="10.85"/>
    <col collapsed="false" customWidth="false" hidden="false" outlineLevel="0" max="257" min="13" style="322" width="9.14"/>
  </cols>
  <sheetData>
    <row r="1" customFormat="false" ht="15" hidden="false" customHeight="false" outlineLevel="0" collapsed="false">
      <c r="A1" s="322" t="str">
        <f aca="false">'PM-VEHICLES'!A1:AB1</f>
        <v>VEHICLES TURNING MOVEMENT COUNT</v>
      </c>
    </row>
    <row r="2" customFormat="false" ht="15" hidden="false" customHeight="false" outlineLevel="0" collapsed="false">
      <c r="A2" s="322" t="str">
        <f aca="false">'PM-VEHICLES'!A2:AB2</f>
        <v>#055   16th Ave  &amp;  Foothill Blvd  -  PM PEAK</v>
      </c>
    </row>
    <row r="4" customFormat="false" ht="15" hidden="false" customHeight="false" outlineLevel="0" collapsed="false">
      <c r="A4" s="322" t="s">
        <v>66</v>
      </c>
      <c r="C4" s="323" t="str">
        <f aca="false">'PM-VEHICLES'!C4:H4</f>
        <v>055</v>
      </c>
      <c r="I4" s="322" t="s">
        <v>67</v>
      </c>
      <c r="K4" s="323" t="str">
        <f aca="false">'PM-VEHICLES'!K4:O4</f>
        <v>2017246</v>
      </c>
    </row>
    <row r="5" customFormat="false" ht="15" hidden="false" customHeight="false" outlineLevel="0" collapsed="false">
      <c r="A5" s="322" t="s">
        <v>68</v>
      </c>
      <c r="C5" s="323" t="str">
        <f aca="false">'PM-VEHICLES'!C5:H5</f>
        <v>16th Ave</v>
      </c>
      <c r="I5" s="322" t="s">
        <v>8</v>
      </c>
      <c r="K5" s="324" t="n">
        <f aca="false">'PM-VEHICLES'!K5:O5</f>
        <v>42990</v>
      </c>
    </row>
    <row r="6" customFormat="false" ht="15" hidden="false" customHeight="false" outlineLevel="0" collapsed="false">
      <c r="A6" s="322" t="s">
        <v>70</v>
      </c>
      <c r="C6" s="323" t="str">
        <f aca="false">'PM-VEHICLES'!C6:H6</f>
        <v>Foothill Blvd</v>
      </c>
      <c r="I6" s="322" t="s">
        <v>17</v>
      </c>
      <c r="K6" s="323" t="str">
        <f aca="false">'PM-VEHICLES'!K6:O6</f>
        <v>Oakland, CA</v>
      </c>
    </row>
    <row r="8" customFormat="false" ht="15" hidden="false" customHeight="false" outlineLevel="0" collapsed="false">
      <c r="N8" s="322" t="s">
        <v>16</v>
      </c>
    </row>
    <row r="10" customFormat="false" ht="15" hidden="false" customHeight="false" outlineLevel="0" collapsed="false">
      <c r="C10" s="322" t="s">
        <v>113</v>
      </c>
      <c r="F10" s="322" t="s">
        <v>114</v>
      </c>
      <c r="I10" s="322" t="s">
        <v>64</v>
      </c>
      <c r="L10" s="322" t="s">
        <v>115</v>
      </c>
    </row>
    <row r="11" customFormat="false" ht="15" hidden="false" customHeight="false" outlineLevel="0" collapsed="false">
      <c r="B11" s="322" t="s">
        <v>16</v>
      </c>
      <c r="D11" s="322" t="s">
        <v>16</v>
      </c>
      <c r="G11" s="322" t="s">
        <v>16</v>
      </c>
      <c r="J11" s="322" t="s">
        <v>16</v>
      </c>
      <c r="M11" s="322" t="s">
        <v>16</v>
      </c>
    </row>
    <row r="12" customFormat="false" ht="15" hidden="false" customHeight="false" outlineLevel="0" collapsed="false">
      <c r="A12" s="322" t="s">
        <v>116</v>
      </c>
      <c r="C12" s="322" t="s">
        <v>44</v>
      </c>
      <c r="D12" s="322" t="s">
        <v>45</v>
      </c>
      <c r="E12" s="322" t="s">
        <v>46</v>
      </c>
      <c r="F12" s="322" t="s">
        <v>50</v>
      </c>
      <c r="G12" s="322" t="s">
        <v>51</v>
      </c>
      <c r="H12" s="322" t="s">
        <v>52</v>
      </c>
      <c r="I12" s="322" t="s">
        <v>47</v>
      </c>
      <c r="J12" s="322" t="s">
        <v>48</v>
      </c>
      <c r="K12" s="322" t="s">
        <v>49</v>
      </c>
      <c r="L12" s="322" t="s">
        <v>53</v>
      </c>
      <c r="M12" s="322" t="s">
        <v>54</v>
      </c>
      <c r="N12" s="322" t="s">
        <v>55</v>
      </c>
      <c r="O12" s="322" t="s">
        <v>75</v>
      </c>
    </row>
    <row r="13" customFormat="false" ht="15" hidden="false" customHeight="false" outlineLevel="0" collapsed="false">
      <c r="A13" s="322" t="s">
        <v>117</v>
      </c>
      <c r="C13" s="322" t="n">
        <f aca="false">'PM-VEHICLES'!C13</f>
        <v>0</v>
      </c>
      <c r="D13" s="322" t="n">
        <f aca="false">'PM-VEHICLES'!D13</f>
        <v>1</v>
      </c>
      <c r="E13" s="322" t="n">
        <f aca="false">'PM-VEHICLES'!E13</f>
        <v>0</v>
      </c>
      <c r="F13" s="322" t="n">
        <f aca="false">'PM-VEHICLES'!F13</f>
        <v>0</v>
      </c>
      <c r="G13" s="322" t="n">
        <f aca="false">'PM-VEHICLES'!G13</f>
        <v>2</v>
      </c>
      <c r="H13" s="322" t="n">
        <f aca="false">'PM-VEHICLES'!H13</f>
        <v>0</v>
      </c>
      <c r="I13" s="322" t="n">
        <f aca="false">'PM-VEHICLES'!I13</f>
        <v>0</v>
      </c>
      <c r="J13" s="322" t="n">
        <f aca="false">'PM-VEHICLES'!J13</f>
        <v>1</v>
      </c>
      <c r="K13" s="322" t="n">
        <f aca="false">'PM-VEHICLES'!K13</f>
        <v>0</v>
      </c>
      <c r="L13" s="322" t="n">
        <f aca="false">'PM-VEHICLES'!L13</f>
        <v>0</v>
      </c>
      <c r="M13" s="322" t="n">
        <f aca="false">'PM-VEHICLES'!M13</f>
        <v>2</v>
      </c>
      <c r="N13" s="322" t="n">
        <f aca="false">'PM-VEHICLES'!N13</f>
        <v>0</v>
      </c>
    </row>
    <row r="14" customFormat="false" ht="15" hidden="false" customHeight="false" outlineLevel="0" collapsed="false">
      <c r="A14" s="325" t="n">
        <v>0.666666666666665</v>
      </c>
      <c r="C14" s="322" t="n">
        <f aca="false">'PM-VEHICLES'!C135</f>
        <v>1</v>
      </c>
      <c r="D14" s="322" t="n">
        <f aca="false">'PM-VEHICLES'!D135</f>
        <v>1</v>
      </c>
      <c r="E14" s="322" t="n">
        <f aca="false">'PM-VEHICLES'!E135</f>
        <v>6</v>
      </c>
      <c r="F14" s="322" t="n">
        <f aca="false">'PM-VEHICLES'!F135</f>
        <v>0</v>
      </c>
      <c r="G14" s="322" t="n">
        <f aca="false">'PM-VEHICLES'!G135</f>
        <v>15</v>
      </c>
      <c r="H14" s="322" t="n">
        <f aca="false">'PM-VEHICLES'!H135</f>
        <v>3</v>
      </c>
      <c r="I14" s="322" t="n">
        <f aca="false">'PM-VEHICLES'!I135</f>
        <v>1</v>
      </c>
      <c r="J14" s="322" t="n">
        <f aca="false">'PM-VEHICLES'!J135</f>
        <v>3</v>
      </c>
      <c r="K14" s="322" t="n">
        <f aca="false">'PM-VEHICLES'!K135</f>
        <v>0</v>
      </c>
      <c r="L14" s="322" t="n">
        <f aca="false">'PM-VEHICLES'!L135</f>
        <v>0</v>
      </c>
      <c r="M14" s="322" t="n">
        <f aca="false">'PM-VEHICLES'!M135</f>
        <v>21</v>
      </c>
      <c r="N14" s="322" t="n">
        <f aca="false">'PM-VEHICLES'!N135</f>
        <v>1</v>
      </c>
      <c r="O14" s="322" t="n">
        <f aca="false">'PM-VEHICLES'!O135</f>
        <v>52</v>
      </c>
    </row>
    <row r="15" customFormat="false" ht="15" hidden="false" customHeight="false" outlineLevel="0" collapsed="false">
      <c r="A15" s="325" t="n">
        <v>0.670138888888887</v>
      </c>
      <c r="C15" s="322" t="n">
        <f aca="false">'PM-VEHICLES'!C136</f>
        <v>3</v>
      </c>
      <c r="D15" s="322" t="n">
        <f aca="false">'PM-VEHICLES'!D136</f>
        <v>4</v>
      </c>
      <c r="E15" s="322" t="n">
        <f aca="false">'PM-VEHICLES'!E136</f>
        <v>4</v>
      </c>
      <c r="F15" s="322" t="n">
        <f aca="false">'PM-VEHICLES'!F136</f>
        <v>1</v>
      </c>
      <c r="G15" s="322" t="n">
        <f aca="false">'PM-VEHICLES'!G136</f>
        <v>21</v>
      </c>
      <c r="H15" s="322" t="n">
        <f aca="false">'PM-VEHICLES'!H136</f>
        <v>3</v>
      </c>
      <c r="I15" s="322" t="n">
        <f aca="false">'PM-VEHICLES'!I136</f>
        <v>0</v>
      </c>
      <c r="J15" s="322" t="n">
        <f aca="false">'PM-VEHICLES'!J136</f>
        <v>1</v>
      </c>
      <c r="K15" s="322" t="n">
        <f aca="false">'PM-VEHICLES'!K136</f>
        <v>1</v>
      </c>
      <c r="L15" s="322" t="n">
        <f aca="false">'PM-VEHICLES'!L136</f>
        <v>1</v>
      </c>
      <c r="M15" s="322" t="n">
        <f aca="false">'PM-VEHICLES'!M136</f>
        <v>13</v>
      </c>
      <c r="N15" s="322" t="n">
        <f aca="false">'PM-VEHICLES'!N136</f>
        <v>1</v>
      </c>
      <c r="O15" s="322" t="n">
        <f aca="false">'PM-VEHICLES'!O136</f>
        <v>53</v>
      </c>
    </row>
    <row r="16" customFormat="false" ht="15" hidden="false" customHeight="false" outlineLevel="0" collapsed="false">
      <c r="A16" s="325" t="n">
        <v>0.67361111111111</v>
      </c>
      <c r="C16" s="322" t="n">
        <f aca="false">'PM-VEHICLES'!C137</f>
        <v>3</v>
      </c>
      <c r="D16" s="322" t="n">
        <f aca="false">'PM-VEHICLES'!D137</f>
        <v>4</v>
      </c>
      <c r="E16" s="322" t="n">
        <f aca="false">'PM-VEHICLES'!E137</f>
        <v>2</v>
      </c>
      <c r="F16" s="322" t="n">
        <f aca="false">'PM-VEHICLES'!F137</f>
        <v>1</v>
      </c>
      <c r="G16" s="322" t="n">
        <f aca="false">'PM-VEHICLES'!G137</f>
        <v>19</v>
      </c>
      <c r="H16" s="322" t="n">
        <f aca="false">'PM-VEHICLES'!H137</f>
        <v>1</v>
      </c>
      <c r="I16" s="322" t="n">
        <f aca="false">'PM-VEHICLES'!I137</f>
        <v>1</v>
      </c>
      <c r="J16" s="322" t="n">
        <f aca="false">'PM-VEHICLES'!J137</f>
        <v>2</v>
      </c>
      <c r="K16" s="322" t="n">
        <f aca="false">'PM-VEHICLES'!K137</f>
        <v>0</v>
      </c>
      <c r="L16" s="322" t="n">
        <f aca="false">'PM-VEHICLES'!L137</f>
        <v>3</v>
      </c>
      <c r="M16" s="322" t="n">
        <f aca="false">'PM-VEHICLES'!M137</f>
        <v>18</v>
      </c>
      <c r="N16" s="322" t="n">
        <f aca="false">'PM-VEHICLES'!N137</f>
        <v>1</v>
      </c>
      <c r="O16" s="322" t="n">
        <f aca="false">'PM-VEHICLES'!O137</f>
        <v>55</v>
      </c>
    </row>
    <row r="17" customFormat="false" ht="15" hidden="false" customHeight="false" outlineLevel="0" collapsed="false">
      <c r="A17" s="325" t="n">
        <v>0.677083333333332</v>
      </c>
      <c r="C17" s="322" t="n">
        <f aca="false">'PM-VEHICLES'!C138</f>
        <v>2</v>
      </c>
      <c r="D17" s="322" t="n">
        <f aca="false">'PM-VEHICLES'!D138</f>
        <v>4</v>
      </c>
      <c r="E17" s="322" t="n">
        <f aca="false">'PM-VEHICLES'!E138</f>
        <v>0</v>
      </c>
      <c r="F17" s="322" t="n">
        <f aca="false">'PM-VEHICLES'!F138</f>
        <v>2</v>
      </c>
      <c r="G17" s="322" t="n">
        <f aca="false">'PM-VEHICLES'!G138</f>
        <v>17</v>
      </c>
      <c r="H17" s="322" t="n">
        <f aca="false">'PM-VEHICLES'!H138</f>
        <v>2</v>
      </c>
      <c r="I17" s="322" t="n">
        <f aca="false">'PM-VEHICLES'!I138</f>
        <v>1</v>
      </c>
      <c r="J17" s="322" t="n">
        <f aca="false">'PM-VEHICLES'!J138</f>
        <v>1</v>
      </c>
      <c r="K17" s="322" t="n">
        <f aca="false">'PM-VEHICLES'!K138</f>
        <v>0</v>
      </c>
      <c r="L17" s="322" t="n">
        <f aca="false">'PM-VEHICLES'!L138</f>
        <v>3</v>
      </c>
      <c r="M17" s="322" t="n">
        <f aca="false">'PM-VEHICLES'!M138</f>
        <v>15</v>
      </c>
      <c r="N17" s="322" t="n">
        <f aca="false">'PM-VEHICLES'!N138</f>
        <v>1</v>
      </c>
      <c r="O17" s="322" t="n">
        <f aca="false">'PM-VEHICLES'!O138</f>
        <v>48</v>
      </c>
    </row>
    <row r="18" customFormat="false" ht="15" hidden="false" customHeight="false" outlineLevel="0" collapsed="false">
      <c r="A18" s="325" t="n">
        <v>0.680555555555554</v>
      </c>
      <c r="C18" s="322" t="n">
        <f aca="false">'PM-VEHICLES'!C139</f>
        <v>1</v>
      </c>
      <c r="D18" s="322" t="n">
        <f aca="false">'PM-VEHICLES'!D139</f>
        <v>1</v>
      </c>
      <c r="E18" s="322" t="n">
        <f aca="false">'PM-VEHICLES'!E139</f>
        <v>2</v>
      </c>
      <c r="F18" s="322" t="n">
        <f aca="false">'PM-VEHICLES'!F139</f>
        <v>1</v>
      </c>
      <c r="G18" s="322" t="n">
        <f aca="false">'PM-VEHICLES'!G139</f>
        <v>16</v>
      </c>
      <c r="H18" s="322" t="n">
        <f aca="false">'PM-VEHICLES'!H139</f>
        <v>2</v>
      </c>
      <c r="I18" s="322" t="n">
        <f aca="false">'PM-VEHICLES'!I139</f>
        <v>1</v>
      </c>
      <c r="J18" s="322" t="n">
        <f aca="false">'PM-VEHICLES'!J139</f>
        <v>3</v>
      </c>
      <c r="K18" s="322" t="n">
        <f aca="false">'PM-VEHICLES'!K139</f>
        <v>0</v>
      </c>
      <c r="L18" s="322" t="n">
        <f aca="false">'PM-VEHICLES'!L139</f>
        <v>3</v>
      </c>
      <c r="M18" s="322" t="n">
        <f aca="false">'PM-VEHICLES'!M139</f>
        <v>20</v>
      </c>
      <c r="N18" s="322" t="n">
        <f aca="false">'PM-VEHICLES'!N139</f>
        <v>1</v>
      </c>
      <c r="O18" s="322" t="n">
        <f aca="false">'PM-VEHICLES'!O139</f>
        <v>51</v>
      </c>
    </row>
    <row r="19" customFormat="false" ht="15" hidden="false" customHeight="false" outlineLevel="0" collapsed="false">
      <c r="A19" s="325" t="n">
        <v>0.684027777777776</v>
      </c>
      <c r="C19" s="322" t="n">
        <f aca="false">'PM-VEHICLES'!C140</f>
        <v>2</v>
      </c>
      <c r="D19" s="322" t="n">
        <f aca="false">'PM-VEHICLES'!D140</f>
        <v>6</v>
      </c>
      <c r="E19" s="322" t="n">
        <f aca="false">'PM-VEHICLES'!E140</f>
        <v>3</v>
      </c>
      <c r="F19" s="322" t="n">
        <f aca="false">'PM-VEHICLES'!F140</f>
        <v>0</v>
      </c>
      <c r="G19" s="322" t="n">
        <f aca="false">'PM-VEHICLES'!G140</f>
        <v>24</v>
      </c>
      <c r="H19" s="322" t="n">
        <f aca="false">'PM-VEHICLES'!H140</f>
        <v>0</v>
      </c>
      <c r="I19" s="322" t="n">
        <f aca="false">'PM-VEHICLES'!I140</f>
        <v>0</v>
      </c>
      <c r="J19" s="322" t="n">
        <f aca="false">'PM-VEHICLES'!J140</f>
        <v>1</v>
      </c>
      <c r="K19" s="322" t="n">
        <f aca="false">'PM-VEHICLES'!K140</f>
        <v>0</v>
      </c>
      <c r="L19" s="322" t="n">
        <f aca="false">'PM-VEHICLES'!L140</f>
        <v>5</v>
      </c>
      <c r="M19" s="322" t="n">
        <f aca="false">'PM-VEHICLES'!M140</f>
        <v>8</v>
      </c>
      <c r="N19" s="322" t="n">
        <f aca="false">'PM-VEHICLES'!N140</f>
        <v>0</v>
      </c>
      <c r="O19" s="322" t="n">
        <f aca="false">'PM-VEHICLES'!O140</f>
        <v>49</v>
      </c>
    </row>
    <row r="20" customFormat="false" ht="15" hidden="false" customHeight="false" outlineLevel="0" collapsed="false">
      <c r="A20" s="325" t="n">
        <v>0.687499999999998</v>
      </c>
      <c r="C20" s="322" t="n">
        <f aca="false">'PM-VEHICLES'!C141</f>
        <v>8</v>
      </c>
      <c r="D20" s="322" t="n">
        <f aca="false">'PM-VEHICLES'!D141</f>
        <v>3</v>
      </c>
      <c r="E20" s="322" t="n">
        <f aca="false">'PM-VEHICLES'!E141</f>
        <v>5</v>
      </c>
      <c r="F20" s="322" t="n">
        <f aca="false">'PM-VEHICLES'!F141</f>
        <v>1</v>
      </c>
      <c r="G20" s="322" t="n">
        <f aca="false">'PM-VEHICLES'!G141</f>
        <v>12</v>
      </c>
      <c r="H20" s="322" t="n">
        <f aca="false">'PM-VEHICLES'!H141</f>
        <v>0</v>
      </c>
      <c r="I20" s="322" t="n">
        <f aca="false">'PM-VEHICLES'!I141</f>
        <v>1</v>
      </c>
      <c r="J20" s="322" t="n">
        <f aca="false">'PM-VEHICLES'!J141</f>
        <v>0</v>
      </c>
      <c r="K20" s="322" t="n">
        <f aca="false">'PM-VEHICLES'!K141</f>
        <v>0</v>
      </c>
      <c r="L20" s="322" t="n">
        <f aca="false">'PM-VEHICLES'!L141</f>
        <v>2</v>
      </c>
      <c r="M20" s="322" t="n">
        <f aca="false">'PM-VEHICLES'!M141</f>
        <v>12</v>
      </c>
      <c r="N20" s="322" t="n">
        <f aca="false">'PM-VEHICLES'!N141</f>
        <v>1</v>
      </c>
      <c r="O20" s="322" t="n">
        <f aca="false">'PM-VEHICLES'!O141</f>
        <v>45</v>
      </c>
    </row>
    <row r="21" customFormat="false" ht="15" hidden="false" customHeight="false" outlineLevel="0" collapsed="false">
      <c r="A21" s="325" t="n">
        <v>0.690972222222221</v>
      </c>
      <c r="C21" s="322" t="n">
        <f aca="false">'PM-VEHICLES'!C142</f>
        <v>0</v>
      </c>
      <c r="D21" s="322" t="n">
        <f aca="false">'PM-VEHICLES'!D142</f>
        <v>4</v>
      </c>
      <c r="E21" s="322" t="n">
        <f aca="false">'PM-VEHICLES'!E142</f>
        <v>2</v>
      </c>
      <c r="F21" s="322" t="n">
        <f aca="false">'PM-VEHICLES'!F142</f>
        <v>0</v>
      </c>
      <c r="G21" s="322" t="n">
        <f aca="false">'PM-VEHICLES'!G142</f>
        <v>18</v>
      </c>
      <c r="H21" s="322" t="n">
        <f aca="false">'PM-VEHICLES'!H142</f>
        <v>0</v>
      </c>
      <c r="I21" s="322" t="n">
        <f aca="false">'PM-VEHICLES'!I142</f>
        <v>0</v>
      </c>
      <c r="J21" s="322" t="n">
        <f aca="false">'PM-VEHICLES'!J142</f>
        <v>4</v>
      </c>
      <c r="K21" s="322" t="n">
        <f aca="false">'PM-VEHICLES'!K142</f>
        <v>0</v>
      </c>
      <c r="L21" s="322" t="n">
        <f aca="false">'PM-VEHICLES'!L142</f>
        <v>2</v>
      </c>
      <c r="M21" s="322" t="n">
        <f aca="false">'PM-VEHICLES'!M142</f>
        <v>18</v>
      </c>
      <c r="N21" s="322" t="n">
        <f aca="false">'PM-VEHICLES'!N142</f>
        <v>1</v>
      </c>
      <c r="O21" s="322" t="n">
        <f aca="false">'PM-VEHICLES'!O142</f>
        <v>49</v>
      </c>
    </row>
    <row r="22" customFormat="false" ht="15" hidden="false" customHeight="false" outlineLevel="0" collapsed="false">
      <c r="A22" s="325" t="n">
        <v>0.694444444444443</v>
      </c>
      <c r="C22" s="322" t="n">
        <f aca="false">'PM-VEHICLES'!C143</f>
        <v>0</v>
      </c>
      <c r="D22" s="322" t="n">
        <f aca="false">'PM-VEHICLES'!D143</f>
        <v>3</v>
      </c>
      <c r="E22" s="322" t="n">
        <f aca="false">'PM-VEHICLES'!E143</f>
        <v>4</v>
      </c>
      <c r="F22" s="322" t="n">
        <f aca="false">'PM-VEHICLES'!F143</f>
        <v>1</v>
      </c>
      <c r="G22" s="322" t="n">
        <f aca="false">'PM-VEHICLES'!G143</f>
        <v>18</v>
      </c>
      <c r="H22" s="322" t="n">
        <f aca="false">'PM-VEHICLES'!H143</f>
        <v>2</v>
      </c>
      <c r="I22" s="322" t="n">
        <f aca="false">'PM-VEHICLES'!I143</f>
        <v>1</v>
      </c>
      <c r="J22" s="322" t="n">
        <f aca="false">'PM-VEHICLES'!J143</f>
        <v>5</v>
      </c>
      <c r="K22" s="322" t="n">
        <f aca="false">'PM-VEHICLES'!K143</f>
        <v>0</v>
      </c>
      <c r="L22" s="322" t="n">
        <f aca="false">'PM-VEHICLES'!L143</f>
        <v>2</v>
      </c>
      <c r="M22" s="322" t="n">
        <f aca="false">'PM-VEHICLES'!M143</f>
        <v>21</v>
      </c>
      <c r="N22" s="322" t="n">
        <f aca="false">'PM-VEHICLES'!N143</f>
        <v>3</v>
      </c>
      <c r="O22" s="322" t="n">
        <f aca="false">'PM-VEHICLES'!O143</f>
        <v>60</v>
      </c>
    </row>
    <row r="23" customFormat="false" ht="15" hidden="false" customHeight="false" outlineLevel="0" collapsed="false">
      <c r="A23" s="325" t="n">
        <v>0.697916666666665</v>
      </c>
      <c r="C23" s="322" t="n">
        <f aca="false">'PM-VEHICLES'!C144</f>
        <v>1</v>
      </c>
      <c r="D23" s="322" t="n">
        <f aca="false">'PM-VEHICLES'!D144</f>
        <v>4</v>
      </c>
      <c r="E23" s="322" t="n">
        <f aca="false">'PM-VEHICLES'!E144</f>
        <v>2</v>
      </c>
      <c r="F23" s="322" t="n">
        <f aca="false">'PM-VEHICLES'!F144</f>
        <v>0</v>
      </c>
      <c r="G23" s="322" t="n">
        <f aca="false">'PM-VEHICLES'!G144</f>
        <v>17</v>
      </c>
      <c r="H23" s="322" t="n">
        <f aca="false">'PM-VEHICLES'!H144</f>
        <v>2</v>
      </c>
      <c r="I23" s="322" t="n">
        <f aca="false">'PM-VEHICLES'!I144</f>
        <v>0</v>
      </c>
      <c r="J23" s="322" t="n">
        <f aca="false">'PM-VEHICLES'!J144</f>
        <v>1</v>
      </c>
      <c r="K23" s="322" t="n">
        <f aca="false">'PM-VEHICLES'!K144</f>
        <v>0</v>
      </c>
      <c r="L23" s="322" t="n">
        <f aca="false">'PM-VEHICLES'!L144</f>
        <v>0</v>
      </c>
      <c r="M23" s="322" t="n">
        <f aca="false">'PM-VEHICLES'!M144</f>
        <v>20</v>
      </c>
      <c r="N23" s="322" t="n">
        <f aca="false">'PM-VEHICLES'!N144</f>
        <v>1</v>
      </c>
      <c r="O23" s="322" t="n">
        <f aca="false">'PM-VEHICLES'!O144</f>
        <v>48</v>
      </c>
    </row>
    <row r="24" customFormat="false" ht="15" hidden="false" customHeight="false" outlineLevel="0" collapsed="false">
      <c r="A24" s="325" t="n">
        <v>0.701388888888887</v>
      </c>
      <c r="C24" s="322" t="n">
        <f aca="false">'PM-VEHICLES'!C145</f>
        <v>2</v>
      </c>
      <c r="D24" s="322" t="n">
        <f aca="false">'PM-VEHICLES'!D145</f>
        <v>7</v>
      </c>
      <c r="E24" s="322" t="n">
        <f aca="false">'PM-VEHICLES'!E145</f>
        <v>4</v>
      </c>
      <c r="F24" s="322" t="n">
        <f aca="false">'PM-VEHICLES'!F145</f>
        <v>0</v>
      </c>
      <c r="G24" s="322" t="n">
        <f aca="false">'PM-VEHICLES'!G145</f>
        <v>18</v>
      </c>
      <c r="H24" s="322" t="n">
        <f aca="false">'PM-VEHICLES'!H145</f>
        <v>1</v>
      </c>
      <c r="I24" s="322" t="n">
        <f aca="false">'PM-VEHICLES'!I145</f>
        <v>0</v>
      </c>
      <c r="J24" s="322" t="n">
        <f aca="false">'PM-VEHICLES'!J145</f>
        <v>1</v>
      </c>
      <c r="K24" s="322" t="n">
        <f aca="false">'PM-VEHICLES'!K145</f>
        <v>1</v>
      </c>
      <c r="L24" s="322" t="n">
        <f aca="false">'PM-VEHICLES'!L145</f>
        <v>2</v>
      </c>
      <c r="M24" s="322" t="n">
        <f aca="false">'PM-VEHICLES'!M145</f>
        <v>23</v>
      </c>
      <c r="N24" s="322" t="n">
        <f aca="false">'PM-VEHICLES'!N145</f>
        <v>2</v>
      </c>
      <c r="O24" s="322" t="n">
        <f aca="false">'PM-VEHICLES'!O145</f>
        <v>61</v>
      </c>
    </row>
    <row r="25" customFormat="false" ht="15" hidden="false" customHeight="false" outlineLevel="0" collapsed="false">
      <c r="A25" s="325" t="n">
        <v>0.704861111111109</v>
      </c>
      <c r="C25" s="322" t="n">
        <f aca="false">'PM-VEHICLES'!C146</f>
        <v>5</v>
      </c>
      <c r="D25" s="322" t="n">
        <f aca="false">'PM-VEHICLES'!D146</f>
        <v>1</v>
      </c>
      <c r="E25" s="322" t="n">
        <f aca="false">'PM-VEHICLES'!E146</f>
        <v>3</v>
      </c>
      <c r="F25" s="322" t="n">
        <f aca="false">'PM-VEHICLES'!F146</f>
        <v>2</v>
      </c>
      <c r="G25" s="322" t="n">
        <f aca="false">'PM-VEHICLES'!G146</f>
        <v>17</v>
      </c>
      <c r="H25" s="322" t="n">
        <f aca="false">'PM-VEHICLES'!H146</f>
        <v>1</v>
      </c>
      <c r="I25" s="322" t="n">
        <f aca="false">'PM-VEHICLES'!I146</f>
        <v>0</v>
      </c>
      <c r="J25" s="322" t="n">
        <f aca="false">'PM-VEHICLES'!J146</f>
        <v>6</v>
      </c>
      <c r="K25" s="322" t="n">
        <f aca="false">'PM-VEHICLES'!K146</f>
        <v>1</v>
      </c>
      <c r="L25" s="322" t="n">
        <f aca="false">'PM-VEHICLES'!L146</f>
        <v>3</v>
      </c>
      <c r="M25" s="322" t="n">
        <f aca="false">'PM-VEHICLES'!M146</f>
        <v>19</v>
      </c>
      <c r="N25" s="322" t="n">
        <f aca="false">'PM-VEHICLES'!N146</f>
        <v>2</v>
      </c>
      <c r="O25" s="322" t="n">
        <f aca="false">'PM-VEHICLES'!O146</f>
        <v>60</v>
      </c>
    </row>
    <row r="26" customFormat="false" ht="15" hidden="false" customHeight="false" outlineLevel="0" collapsed="false">
      <c r="A26" s="325" t="n">
        <v>0.708333333333332</v>
      </c>
      <c r="C26" s="322" t="n">
        <f aca="false">'PM-VEHICLES'!C147</f>
        <v>6</v>
      </c>
      <c r="D26" s="322" t="n">
        <f aca="false">'PM-VEHICLES'!D147</f>
        <v>5</v>
      </c>
      <c r="E26" s="322" t="n">
        <f aca="false">'PM-VEHICLES'!E147</f>
        <v>5</v>
      </c>
      <c r="F26" s="322" t="n">
        <f aca="false">'PM-VEHICLES'!F147</f>
        <v>0</v>
      </c>
      <c r="G26" s="322" t="n">
        <f aca="false">'PM-VEHICLES'!G147</f>
        <v>16</v>
      </c>
      <c r="H26" s="322" t="n">
        <f aca="false">'PM-VEHICLES'!H147</f>
        <v>0</v>
      </c>
      <c r="I26" s="322" t="n">
        <f aca="false">'PM-VEHICLES'!I147</f>
        <v>1</v>
      </c>
      <c r="J26" s="322" t="n">
        <f aca="false">'PM-VEHICLES'!J147</f>
        <v>5</v>
      </c>
      <c r="K26" s="322" t="n">
        <f aca="false">'PM-VEHICLES'!K147</f>
        <v>1</v>
      </c>
      <c r="L26" s="322" t="n">
        <f aca="false">'PM-VEHICLES'!L147</f>
        <v>2</v>
      </c>
      <c r="M26" s="322" t="n">
        <f aca="false">'PM-VEHICLES'!M147</f>
        <v>13</v>
      </c>
      <c r="N26" s="322" t="n">
        <f aca="false">'PM-VEHICLES'!N147</f>
        <v>1</v>
      </c>
      <c r="O26" s="322" t="n">
        <f aca="false">'PM-VEHICLES'!O147</f>
        <v>55</v>
      </c>
    </row>
    <row r="27" customFormat="false" ht="15" hidden="false" customHeight="false" outlineLevel="0" collapsed="false">
      <c r="A27" s="325" t="n">
        <v>0.711805555555554</v>
      </c>
      <c r="C27" s="322" t="n">
        <f aca="false">'PM-VEHICLES'!C148</f>
        <v>8</v>
      </c>
      <c r="D27" s="322" t="n">
        <f aca="false">'PM-VEHICLES'!D148</f>
        <v>3</v>
      </c>
      <c r="E27" s="322" t="n">
        <f aca="false">'PM-VEHICLES'!E148</f>
        <v>2</v>
      </c>
      <c r="F27" s="322" t="n">
        <f aca="false">'PM-VEHICLES'!F148</f>
        <v>1</v>
      </c>
      <c r="G27" s="322" t="n">
        <f aca="false">'PM-VEHICLES'!G148</f>
        <v>26</v>
      </c>
      <c r="H27" s="322" t="n">
        <f aca="false">'PM-VEHICLES'!H148</f>
        <v>0</v>
      </c>
      <c r="I27" s="322" t="n">
        <f aca="false">'PM-VEHICLES'!I148</f>
        <v>1</v>
      </c>
      <c r="J27" s="322" t="n">
        <f aca="false">'PM-VEHICLES'!J148</f>
        <v>3</v>
      </c>
      <c r="K27" s="322" t="n">
        <f aca="false">'PM-VEHICLES'!K148</f>
        <v>1</v>
      </c>
      <c r="L27" s="322" t="n">
        <f aca="false">'PM-VEHICLES'!L148</f>
        <v>1</v>
      </c>
      <c r="M27" s="322" t="n">
        <f aca="false">'PM-VEHICLES'!M148</f>
        <v>15</v>
      </c>
      <c r="N27" s="322" t="n">
        <f aca="false">'PM-VEHICLES'!N148</f>
        <v>3</v>
      </c>
      <c r="O27" s="322" t="n">
        <f aca="false">'PM-VEHICLES'!O148</f>
        <v>64</v>
      </c>
    </row>
    <row r="28" customFormat="false" ht="15" hidden="false" customHeight="false" outlineLevel="0" collapsed="false">
      <c r="A28" s="325" t="n">
        <v>0.715277777777776</v>
      </c>
      <c r="C28" s="322" t="n">
        <f aca="false">'PM-VEHICLES'!C149</f>
        <v>9</v>
      </c>
      <c r="D28" s="322" t="n">
        <f aca="false">'PM-VEHICLES'!D149</f>
        <v>5</v>
      </c>
      <c r="E28" s="322" t="n">
        <f aca="false">'PM-VEHICLES'!E149</f>
        <v>2</v>
      </c>
      <c r="F28" s="322" t="n">
        <f aca="false">'PM-VEHICLES'!F149</f>
        <v>1</v>
      </c>
      <c r="G28" s="322" t="n">
        <f aca="false">'PM-VEHICLES'!G149</f>
        <v>18</v>
      </c>
      <c r="H28" s="322" t="n">
        <f aca="false">'PM-VEHICLES'!H149</f>
        <v>3</v>
      </c>
      <c r="I28" s="322" t="n">
        <f aca="false">'PM-VEHICLES'!I149</f>
        <v>2</v>
      </c>
      <c r="J28" s="322" t="n">
        <f aca="false">'PM-VEHICLES'!J149</f>
        <v>4</v>
      </c>
      <c r="K28" s="322" t="n">
        <f aca="false">'PM-VEHICLES'!K149</f>
        <v>0</v>
      </c>
      <c r="L28" s="322" t="n">
        <f aca="false">'PM-VEHICLES'!L149</f>
        <v>3</v>
      </c>
      <c r="M28" s="322" t="n">
        <f aca="false">'PM-VEHICLES'!M149</f>
        <v>21</v>
      </c>
      <c r="N28" s="322" t="n">
        <f aca="false">'PM-VEHICLES'!N149</f>
        <v>2</v>
      </c>
      <c r="O28" s="322" t="n">
        <f aca="false">'PM-VEHICLES'!O149</f>
        <v>70</v>
      </c>
    </row>
    <row r="29" customFormat="false" ht="15" hidden="false" customHeight="false" outlineLevel="0" collapsed="false">
      <c r="A29" s="325" t="n">
        <v>0.718749999999998</v>
      </c>
      <c r="C29" s="322" t="n">
        <f aca="false">'PM-VEHICLES'!C150</f>
        <v>8</v>
      </c>
      <c r="D29" s="322" t="n">
        <f aca="false">'PM-VEHICLES'!D150</f>
        <v>4</v>
      </c>
      <c r="E29" s="322" t="n">
        <f aca="false">'PM-VEHICLES'!E150</f>
        <v>2</v>
      </c>
      <c r="F29" s="322" t="n">
        <f aca="false">'PM-VEHICLES'!F150</f>
        <v>2</v>
      </c>
      <c r="G29" s="322" t="n">
        <f aca="false">'PM-VEHICLES'!G150</f>
        <v>19</v>
      </c>
      <c r="H29" s="322" t="n">
        <f aca="false">'PM-VEHICLES'!H150</f>
        <v>1</v>
      </c>
      <c r="I29" s="322" t="n">
        <f aca="false">'PM-VEHICLES'!I150</f>
        <v>0</v>
      </c>
      <c r="J29" s="322" t="n">
        <f aca="false">'PM-VEHICLES'!J150</f>
        <v>4</v>
      </c>
      <c r="K29" s="322" t="n">
        <f aca="false">'PM-VEHICLES'!K150</f>
        <v>0</v>
      </c>
      <c r="L29" s="322" t="n">
        <f aca="false">'PM-VEHICLES'!L150</f>
        <v>0</v>
      </c>
      <c r="M29" s="322" t="n">
        <f aca="false">'PM-VEHICLES'!M150</f>
        <v>16</v>
      </c>
      <c r="N29" s="322" t="n">
        <f aca="false">'PM-VEHICLES'!N150</f>
        <v>1</v>
      </c>
      <c r="O29" s="322" t="n">
        <f aca="false">'PM-VEHICLES'!O150</f>
        <v>57</v>
      </c>
    </row>
    <row r="30" customFormat="false" ht="15" hidden="false" customHeight="false" outlineLevel="0" collapsed="false">
      <c r="A30" s="325" t="n">
        <v>0.722222222222221</v>
      </c>
      <c r="C30" s="322" t="n">
        <f aca="false">'PM-VEHICLES'!C151</f>
        <v>7</v>
      </c>
      <c r="D30" s="322" t="n">
        <f aca="false">'PM-VEHICLES'!D151</f>
        <v>1</v>
      </c>
      <c r="E30" s="322" t="n">
        <f aca="false">'PM-VEHICLES'!E151</f>
        <v>5</v>
      </c>
      <c r="F30" s="322" t="n">
        <f aca="false">'PM-VEHICLES'!F151</f>
        <v>0</v>
      </c>
      <c r="G30" s="322" t="n">
        <f aca="false">'PM-VEHICLES'!G151</f>
        <v>15</v>
      </c>
      <c r="H30" s="322" t="n">
        <f aca="false">'PM-VEHICLES'!H151</f>
        <v>0</v>
      </c>
      <c r="I30" s="322" t="n">
        <f aca="false">'PM-VEHICLES'!I151</f>
        <v>1</v>
      </c>
      <c r="J30" s="322" t="n">
        <f aca="false">'PM-VEHICLES'!J151</f>
        <v>2</v>
      </c>
      <c r="K30" s="322" t="n">
        <f aca="false">'PM-VEHICLES'!K151</f>
        <v>1</v>
      </c>
      <c r="L30" s="322" t="n">
        <f aca="false">'PM-VEHICLES'!L151</f>
        <v>0</v>
      </c>
      <c r="M30" s="322" t="n">
        <f aca="false">'PM-VEHICLES'!M151</f>
        <v>18</v>
      </c>
      <c r="N30" s="322" t="n">
        <f aca="false">'PM-VEHICLES'!N151</f>
        <v>1</v>
      </c>
      <c r="O30" s="322" t="n">
        <f aca="false">'PM-VEHICLES'!O151</f>
        <v>51</v>
      </c>
    </row>
    <row r="31" customFormat="false" ht="15" hidden="false" customHeight="false" outlineLevel="0" collapsed="false">
      <c r="A31" s="325" t="n">
        <v>0.725694444444443</v>
      </c>
      <c r="C31" s="322" t="n">
        <f aca="false">'PM-VEHICLES'!C152</f>
        <v>4</v>
      </c>
      <c r="D31" s="322" t="n">
        <f aca="false">'PM-VEHICLES'!D152</f>
        <v>4</v>
      </c>
      <c r="E31" s="322" t="n">
        <f aca="false">'PM-VEHICLES'!E152</f>
        <v>6</v>
      </c>
      <c r="F31" s="322" t="n">
        <f aca="false">'PM-VEHICLES'!F152</f>
        <v>0</v>
      </c>
      <c r="G31" s="322" t="n">
        <f aca="false">'PM-VEHICLES'!G152</f>
        <v>28</v>
      </c>
      <c r="H31" s="322" t="n">
        <f aca="false">'PM-VEHICLES'!H152</f>
        <v>0</v>
      </c>
      <c r="I31" s="322" t="n">
        <f aca="false">'PM-VEHICLES'!I152</f>
        <v>3</v>
      </c>
      <c r="J31" s="322" t="n">
        <f aca="false">'PM-VEHICLES'!J152</f>
        <v>1</v>
      </c>
      <c r="K31" s="322" t="n">
        <f aca="false">'PM-VEHICLES'!K152</f>
        <v>5</v>
      </c>
      <c r="L31" s="322" t="n">
        <f aca="false">'PM-VEHICLES'!L152</f>
        <v>2</v>
      </c>
      <c r="M31" s="322" t="n">
        <f aca="false">'PM-VEHICLES'!M152</f>
        <v>12</v>
      </c>
      <c r="N31" s="322" t="n">
        <f aca="false">'PM-VEHICLES'!N152</f>
        <v>4</v>
      </c>
      <c r="O31" s="322" t="n">
        <f aca="false">'PM-VEHICLES'!O152</f>
        <v>69</v>
      </c>
    </row>
    <row r="32" customFormat="false" ht="15" hidden="false" customHeight="false" outlineLevel="0" collapsed="false">
      <c r="A32" s="325" t="n">
        <v>0.729166666666665</v>
      </c>
      <c r="C32" s="322" t="n">
        <f aca="false">'PM-VEHICLES'!C153</f>
        <v>4</v>
      </c>
      <c r="D32" s="322" t="n">
        <f aca="false">'PM-VEHICLES'!D153</f>
        <v>8</v>
      </c>
      <c r="E32" s="322" t="n">
        <f aca="false">'PM-VEHICLES'!E153</f>
        <v>2</v>
      </c>
      <c r="F32" s="322" t="n">
        <f aca="false">'PM-VEHICLES'!F153</f>
        <v>2</v>
      </c>
      <c r="G32" s="322" t="n">
        <f aca="false">'PM-VEHICLES'!G153</f>
        <v>27</v>
      </c>
      <c r="H32" s="322" t="n">
        <f aca="false">'PM-VEHICLES'!H153</f>
        <v>0</v>
      </c>
      <c r="I32" s="322" t="n">
        <f aca="false">'PM-VEHICLES'!I153</f>
        <v>2</v>
      </c>
      <c r="J32" s="322" t="n">
        <f aca="false">'PM-VEHICLES'!J153</f>
        <v>4</v>
      </c>
      <c r="K32" s="322" t="n">
        <f aca="false">'PM-VEHICLES'!K153</f>
        <v>1</v>
      </c>
      <c r="L32" s="322" t="n">
        <f aca="false">'PM-VEHICLES'!L153</f>
        <v>2</v>
      </c>
      <c r="M32" s="322" t="n">
        <f aca="false">'PM-VEHICLES'!M153</f>
        <v>17</v>
      </c>
      <c r="N32" s="322" t="n">
        <f aca="false">'PM-VEHICLES'!N153</f>
        <v>2</v>
      </c>
      <c r="O32" s="322" t="n">
        <f aca="false">'PM-VEHICLES'!O153</f>
        <v>71</v>
      </c>
    </row>
    <row r="33" customFormat="false" ht="15" hidden="false" customHeight="false" outlineLevel="0" collapsed="false">
      <c r="A33" s="325" t="n">
        <v>0.732638888888887</v>
      </c>
      <c r="C33" s="322" t="n">
        <f aca="false">'PM-VEHICLES'!C154</f>
        <v>3</v>
      </c>
      <c r="D33" s="322" t="n">
        <f aca="false">'PM-VEHICLES'!D154</f>
        <v>3</v>
      </c>
      <c r="E33" s="322" t="n">
        <f aca="false">'PM-VEHICLES'!E154</f>
        <v>8</v>
      </c>
      <c r="F33" s="322" t="n">
        <f aca="false">'PM-VEHICLES'!F154</f>
        <v>0</v>
      </c>
      <c r="G33" s="322" t="n">
        <f aca="false">'PM-VEHICLES'!G154</f>
        <v>14</v>
      </c>
      <c r="H33" s="322" t="n">
        <f aca="false">'PM-VEHICLES'!H154</f>
        <v>1</v>
      </c>
      <c r="I33" s="322" t="n">
        <f aca="false">'PM-VEHICLES'!I154</f>
        <v>3</v>
      </c>
      <c r="J33" s="322" t="n">
        <f aca="false">'PM-VEHICLES'!J154</f>
        <v>5</v>
      </c>
      <c r="K33" s="322" t="n">
        <f aca="false">'PM-VEHICLES'!K154</f>
        <v>2</v>
      </c>
      <c r="L33" s="322" t="n">
        <f aca="false">'PM-VEHICLES'!L154</f>
        <v>5</v>
      </c>
      <c r="M33" s="322" t="n">
        <f aca="false">'PM-VEHICLES'!M154</f>
        <v>18</v>
      </c>
      <c r="N33" s="322" t="n">
        <f aca="false">'PM-VEHICLES'!N154</f>
        <v>2</v>
      </c>
      <c r="O33" s="322" t="n">
        <f aca="false">'PM-VEHICLES'!O154</f>
        <v>64</v>
      </c>
    </row>
    <row r="34" customFormat="false" ht="15" hidden="false" customHeight="false" outlineLevel="0" collapsed="false">
      <c r="A34" s="325" t="n">
        <v>0.736111111111109</v>
      </c>
      <c r="C34" s="322" t="n">
        <f aca="false">'PM-VEHICLES'!C155</f>
        <v>7</v>
      </c>
      <c r="D34" s="322" t="n">
        <f aca="false">'PM-VEHICLES'!D155</f>
        <v>3</v>
      </c>
      <c r="E34" s="322" t="n">
        <f aca="false">'PM-VEHICLES'!E155</f>
        <v>5</v>
      </c>
      <c r="F34" s="322" t="n">
        <f aca="false">'PM-VEHICLES'!F155</f>
        <v>1</v>
      </c>
      <c r="G34" s="322" t="n">
        <f aca="false">'PM-VEHICLES'!G155</f>
        <v>19</v>
      </c>
      <c r="H34" s="322" t="n">
        <f aca="false">'PM-VEHICLES'!H155</f>
        <v>1</v>
      </c>
      <c r="I34" s="322" t="n">
        <f aca="false">'PM-VEHICLES'!I155</f>
        <v>2</v>
      </c>
      <c r="J34" s="322" t="n">
        <f aca="false">'PM-VEHICLES'!J155</f>
        <v>1</v>
      </c>
      <c r="K34" s="322" t="n">
        <f aca="false">'PM-VEHICLES'!K155</f>
        <v>2</v>
      </c>
      <c r="L34" s="322" t="n">
        <f aca="false">'PM-VEHICLES'!L155</f>
        <v>1</v>
      </c>
      <c r="M34" s="322" t="n">
        <f aca="false">'PM-VEHICLES'!M155</f>
        <v>25</v>
      </c>
      <c r="N34" s="322" t="n">
        <f aca="false">'PM-VEHICLES'!N155</f>
        <v>1</v>
      </c>
      <c r="O34" s="322" t="n">
        <f aca="false">'PM-VEHICLES'!O155</f>
        <v>68</v>
      </c>
    </row>
    <row r="35" customFormat="false" ht="15" hidden="false" customHeight="false" outlineLevel="0" collapsed="false">
      <c r="A35" s="325" t="n">
        <v>0.739583333333332</v>
      </c>
      <c r="C35" s="322" t="n">
        <f aca="false">'PM-VEHICLES'!C156</f>
        <v>5</v>
      </c>
      <c r="D35" s="322" t="n">
        <f aca="false">'PM-VEHICLES'!D156</f>
        <v>3</v>
      </c>
      <c r="E35" s="322" t="n">
        <f aca="false">'PM-VEHICLES'!E156</f>
        <v>3</v>
      </c>
      <c r="F35" s="322" t="n">
        <f aca="false">'PM-VEHICLES'!F156</f>
        <v>2</v>
      </c>
      <c r="G35" s="322" t="n">
        <f aca="false">'PM-VEHICLES'!G156</f>
        <v>21</v>
      </c>
      <c r="H35" s="322" t="n">
        <f aca="false">'PM-VEHICLES'!H156</f>
        <v>3</v>
      </c>
      <c r="I35" s="322" t="n">
        <f aca="false">'PM-VEHICLES'!I156</f>
        <v>0</v>
      </c>
      <c r="J35" s="322" t="n">
        <f aca="false">'PM-VEHICLES'!J156</f>
        <v>2</v>
      </c>
      <c r="K35" s="322" t="n">
        <f aca="false">'PM-VEHICLES'!K156</f>
        <v>2</v>
      </c>
      <c r="L35" s="322" t="n">
        <f aca="false">'PM-VEHICLES'!L156</f>
        <v>1</v>
      </c>
      <c r="M35" s="322" t="n">
        <f aca="false">'PM-VEHICLES'!M156</f>
        <v>25</v>
      </c>
      <c r="N35" s="322" t="n">
        <f aca="false">'PM-VEHICLES'!N156</f>
        <v>4</v>
      </c>
      <c r="O35" s="322" t="n">
        <f aca="false">'PM-VEHICLES'!O156</f>
        <v>71</v>
      </c>
    </row>
    <row r="36" customFormat="false" ht="15" hidden="false" customHeight="false" outlineLevel="0" collapsed="false">
      <c r="A36" s="325" t="n">
        <v>0.743055555555554</v>
      </c>
      <c r="C36" s="322" t="n">
        <f aca="false">'PM-VEHICLES'!C157</f>
        <v>4</v>
      </c>
      <c r="D36" s="322" t="n">
        <f aca="false">'PM-VEHICLES'!D157</f>
        <v>2</v>
      </c>
      <c r="E36" s="322" t="n">
        <f aca="false">'PM-VEHICLES'!E157</f>
        <v>4</v>
      </c>
      <c r="F36" s="322" t="n">
        <f aca="false">'PM-VEHICLES'!F157</f>
        <v>2</v>
      </c>
      <c r="G36" s="322" t="n">
        <f aca="false">'PM-VEHICLES'!G157</f>
        <v>20</v>
      </c>
      <c r="H36" s="322" t="n">
        <f aca="false">'PM-VEHICLES'!H157</f>
        <v>1</v>
      </c>
      <c r="I36" s="322" t="n">
        <f aca="false">'PM-VEHICLES'!I157</f>
        <v>1</v>
      </c>
      <c r="J36" s="322" t="n">
        <f aca="false">'PM-VEHICLES'!J157</f>
        <v>4</v>
      </c>
      <c r="K36" s="322" t="n">
        <f aca="false">'PM-VEHICLES'!K157</f>
        <v>3</v>
      </c>
      <c r="L36" s="322" t="n">
        <f aca="false">'PM-VEHICLES'!L157</f>
        <v>2</v>
      </c>
      <c r="M36" s="322" t="n">
        <f aca="false">'PM-VEHICLES'!M157</f>
        <v>21</v>
      </c>
      <c r="N36" s="322" t="n">
        <f aca="false">'PM-VEHICLES'!N157</f>
        <v>4</v>
      </c>
      <c r="O36" s="322" t="n">
        <f aca="false">'PM-VEHICLES'!O157</f>
        <v>68</v>
      </c>
    </row>
    <row r="37" customFormat="false" ht="15" hidden="false" customHeight="false" outlineLevel="0" collapsed="false">
      <c r="A37" s="325" t="n">
        <v>0.746527777777776</v>
      </c>
      <c r="C37" s="322" t="n">
        <f aca="false">'PM-VEHICLES'!C158</f>
        <v>5</v>
      </c>
      <c r="D37" s="322" t="n">
        <f aca="false">'PM-VEHICLES'!D158</f>
        <v>5</v>
      </c>
      <c r="E37" s="322" t="n">
        <f aca="false">'PM-VEHICLES'!E158</f>
        <v>4</v>
      </c>
      <c r="F37" s="322" t="n">
        <f aca="false">'PM-VEHICLES'!F158</f>
        <v>0</v>
      </c>
      <c r="G37" s="322" t="n">
        <f aca="false">'PM-VEHICLES'!G158</f>
        <v>18</v>
      </c>
      <c r="H37" s="322" t="n">
        <f aca="false">'PM-VEHICLES'!H158</f>
        <v>0</v>
      </c>
      <c r="I37" s="322" t="n">
        <f aca="false">'PM-VEHICLES'!I158</f>
        <v>1</v>
      </c>
      <c r="J37" s="322" t="n">
        <f aca="false">'PM-VEHICLES'!J158</f>
        <v>2</v>
      </c>
      <c r="K37" s="322" t="n">
        <f aca="false">'PM-VEHICLES'!K158</f>
        <v>2</v>
      </c>
      <c r="L37" s="322" t="n">
        <f aca="false">'PM-VEHICLES'!L158</f>
        <v>3</v>
      </c>
      <c r="M37" s="322" t="n">
        <f aca="false">'PM-VEHICLES'!M158</f>
        <v>13</v>
      </c>
      <c r="N37" s="322" t="n">
        <f aca="false">'PM-VEHICLES'!N158</f>
        <v>2</v>
      </c>
      <c r="O37" s="322" t="n">
        <f aca="false">'PM-VEHICLES'!O158</f>
        <v>55</v>
      </c>
    </row>
    <row r="39" customFormat="false" ht="15" hidden="false" customHeight="false" outlineLevel="0" collapsed="false">
      <c r="A39" s="322" t="s">
        <v>118</v>
      </c>
      <c r="C39" s="322" t="s">
        <v>44</v>
      </c>
      <c r="D39" s="322" t="s">
        <v>45</v>
      </c>
      <c r="E39" s="322" t="s">
        <v>46</v>
      </c>
      <c r="F39" s="322" t="s">
        <v>50</v>
      </c>
      <c r="G39" s="322" t="s">
        <v>51</v>
      </c>
      <c r="H39" s="322" t="s">
        <v>52</v>
      </c>
      <c r="I39" s="322" t="s">
        <v>47</v>
      </c>
      <c r="J39" s="322" t="s">
        <v>48</v>
      </c>
      <c r="K39" s="322" t="s">
        <v>49</v>
      </c>
      <c r="L39" s="322" t="s">
        <v>53</v>
      </c>
      <c r="M39" s="322" t="s">
        <v>54</v>
      </c>
      <c r="N39" s="322" t="s">
        <v>55</v>
      </c>
    </row>
    <row r="40" customFormat="false" ht="15" hidden="false" customHeight="false" outlineLevel="0" collapsed="false">
      <c r="A40" s="322" t="s">
        <v>119</v>
      </c>
      <c r="C40" s="326" t="n">
        <f aca="false">'PM-VEHICLES'!C173</f>
        <v>98</v>
      </c>
      <c r="D40" s="326" t="n">
        <f aca="false">'PM-VEHICLES'!D173</f>
        <v>88</v>
      </c>
      <c r="E40" s="326" t="n">
        <f aca="false">'PM-VEHICLES'!E173</f>
        <v>85</v>
      </c>
      <c r="F40" s="326" t="n">
        <f aca="false">'PM-VEHICLES'!F173</f>
        <v>20</v>
      </c>
      <c r="G40" s="326" t="n">
        <f aca="false">'PM-VEHICLES'!G173</f>
        <v>453</v>
      </c>
      <c r="H40" s="326" t="n">
        <f aca="false">'PM-VEHICLES'!H173</f>
        <v>27</v>
      </c>
      <c r="I40" s="326" t="n">
        <f aca="false">'PM-VEHICLES'!I173</f>
        <v>23</v>
      </c>
      <c r="J40" s="326" t="n">
        <f aca="false">'PM-VEHICLES'!J173</f>
        <v>65</v>
      </c>
      <c r="K40" s="326" t="n">
        <f aca="false">'PM-VEHICLES'!K173</f>
        <v>23</v>
      </c>
      <c r="L40" s="326" t="n">
        <f aca="false">'PM-VEHICLES'!L173</f>
        <v>48</v>
      </c>
      <c r="M40" s="326" t="n">
        <f aca="false">'PM-VEHICLES'!M173</f>
        <v>422</v>
      </c>
      <c r="N40" s="326" t="n">
        <f aca="false">'PM-VEHICLES'!N173</f>
        <v>42</v>
      </c>
      <c r="O40" s="326" t="n">
        <f aca="false">'PM-VEHICLES'!O173</f>
        <v>1394</v>
      </c>
    </row>
    <row r="42" customFormat="false" ht="15" hidden="false" customHeight="false" outlineLevel="0" collapsed="false">
      <c r="A42" s="322" t="s">
        <v>120</v>
      </c>
      <c r="C42" s="326" t="n">
        <f aca="false">'PM-VEHICLES'!C180</f>
        <v>70</v>
      </c>
      <c r="D42" s="326" t="n">
        <f aca="false">'PM-VEHICLES'!D180</f>
        <v>42</v>
      </c>
      <c r="E42" s="326" t="n">
        <f aca="false">'PM-VEHICLES'!E180</f>
        <v>47</v>
      </c>
      <c r="F42" s="326" t="n">
        <f aca="false">'PM-VEHICLES'!F180</f>
        <v>13</v>
      </c>
      <c r="G42" s="326" t="n">
        <f aca="false">'PM-VEHICLES'!G180</f>
        <v>240</v>
      </c>
      <c r="H42" s="326" t="n">
        <f aca="false">'PM-VEHICLES'!H180</f>
        <v>11</v>
      </c>
      <c r="I42" s="326" t="n">
        <f aca="false">'PM-VEHICLES'!I180</f>
        <v>16</v>
      </c>
      <c r="J42" s="326" t="n">
        <f aca="false">'PM-VEHICLES'!J180</f>
        <v>41</v>
      </c>
      <c r="K42" s="326" t="n">
        <f aca="false">'PM-VEHICLES'!K180</f>
        <v>19</v>
      </c>
      <c r="L42" s="326" t="n">
        <f aca="false">'PM-VEHICLES'!L180</f>
        <v>22</v>
      </c>
      <c r="M42" s="326" t="n">
        <f aca="false">'PM-VEHICLES'!M180</f>
        <v>220</v>
      </c>
      <c r="N42" s="326" t="n">
        <f aca="false">'PM-VEHICLES'!N180</f>
        <v>27</v>
      </c>
      <c r="O42" s="326" t="n">
        <f aca="false">'PM-VEHICLES'!O180</f>
        <v>768</v>
      </c>
    </row>
    <row r="45" customFormat="false" ht="15" hidden="false" customHeight="false" outlineLevel="0" collapsed="false">
      <c r="A45" s="322" t="s">
        <v>121</v>
      </c>
      <c r="C45" s="322" t="n">
        <f aca="false">'PM-VEHICLES'!C183:E183</f>
        <v>0.828125</v>
      </c>
      <c r="F45" s="322" t="n">
        <f aca="false">'PM-VEHICLES'!F183:H183</f>
        <v>0.758620689655172</v>
      </c>
      <c r="I45" s="322" t="n">
        <f aca="false">'PM-VEHICLES'!I183:K183</f>
        <v>0.633333333333333</v>
      </c>
      <c r="L45" s="322" t="n">
        <f aca="false">'PM-VEHICLES'!L183:N183</f>
        <v>0.747222222222222</v>
      </c>
      <c r="O45" s="322" t="n">
        <f aca="false">'PM-VEHICLES'!O183</f>
        <v>0.901408450704225</v>
      </c>
    </row>
    <row r="46" customFormat="false" ht="15" hidden="false" customHeight="false" outlineLevel="0" collapsed="false">
      <c r="A46" s="322" t="s">
        <v>122</v>
      </c>
      <c r="C46" s="327" t="n">
        <f aca="false">'PM-VEHICLES'!C184</f>
        <v>0.0816326530612245</v>
      </c>
      <c r="D46" s="327" t="n">
        <f aca="false">'PM-VEHICLES'!D184</f>
        <v>0.0113636363636364</v>
      </c>
      <c r="E46" s="327" t="n">
        <f aca="false">'PM-VEHICLES'!E184</f>
        <v>0</v>
      </c>
      <c r="F46" s="327" t="n">
        <f aca="false">'PM-VEHICLES'!F184</f>
        <v>0</v>
      </c>
      <c r="G46" s="327" t="n">
        <f aca="false">'PM-VEHICLES'!G184</f>
        <v>0.0264900662251656</v>
      </c>
      <c r="H46" s="327" t="n">
        <f aca="false">'PM-VEHICLES'!H184</f>
        <v>0.037037037037037</v>
      </c>
      <c r="I46" s="327" t="n">
        <f aca="false">'PM-VEHICLES'!I184</f>
        <v>0</v>
      </c>
      <c r="J46" s="327" t="n">
        <f aca="false">'PM-VEHICLES'!J184</f>
        <v>0</v>
      </c>
      <c r="K46" s="327" t="n">
        <f aca="false">'PM-VEHICLES'!K184</f>
        <v>0</v>
      </c>
      <c r="L46" s="327" t="n">
        <f aca="false">'PM-VEHICLES'!L184</f>
        <v>0.0416666666666667</v>
      </c>
      <c r="M46" s="327" t="n">
        <f aca="false">'PM-VEHICLES'!M184</f>
        <v>0.033175355450237</v>
      </c>
      <c r="N46" s="327" t="n">
        <f aca="false">'PM-VEHICLES'!N184</f>
        <v>0.0238095238095238</v>
      </c>
      <c r="O46" s="327" t="n">
        <f aca="false">'PM-VEHICLES'!O184</f>
        <v>0.0279770444763271</v>
      </c>
    </row>
    <row r="49" customFormat="false" ht="15" hidden="false" customHeight="false" outlineLevel="0" collapsed="false">
      <c r="A49" s="322" t="s">
        <v>123</v>
      </c>
    </row>
    <row r="50" customFormat="false" ht="15" hidden="false" customHeight="false" outlineLevel="0" collapsed="false">
      <c r="C50" s="322" t="s">
        <v>113</v>
      </c>
      <c r="F50" s="322" t="s">
        <v>114</v>
      </c>
      <c r="I50" s="322" t="s">
        <v>64</v>
      </c>
      <c r="L50" s="322" t="s">
        <v>115</v>
      </c>
    </row>
    <row r="51" customFormat="false" ht="15" hidden="false" customHeight="false" outlineLevel="0" collapsed="false">
      <c r="B51" s="322" t="s">
        <v>16</v>
      </c>
      <c r="D51" s="322" t="s">
        <v>16</v>
      </c>
      <c r="G51" s="322" t="s">
        <v>16</v>
      </c>
      <c r="J51" s="322" t="s">
        <v>16</v>
      </c>
      <c r="M51" s="322" t="s">
        <v>16</v>
      </c>
    </row>
    <row r="52" customFormat="false" ht="15" hidden="false" customHeight="false" outlineLevel="0" collapsed="false">
      <c r="A52" s="322" t="s">
        <v>116</v>
      </c>
      <c r="C52" s="322" t="s">
        <v>44</v>
      </c>
      <c r="D52" s="322" t="s">
        <v>45</v>
      </c>
      <c r="E52" s="322" t="s">
        <v>46</v>
      </c>
      <c r="F52" s="322" t="s">
        <v>50</v>
      </c>
      <c r="G52" s="322" t="s">
        <v>51</v>
      </c>
      <c r="H52" s="322" t="s">
        <v>52</v>
      </c>
      <c r="I52" s="322" t="s">
        <v>47</v>
      </c>
      <c r="J52" s="322" t="s">
        <v>48</v>
      </c>
      <c r="K52" s="322" t="s">
        <v>49</v>
      </c>
      <c r="L52" s="322" t="s">
        <v>53</v>
      </c>
      <c r="M52" s="322" t="s">
        <v>54</v>
      </c>
      <c r="N52" s="322" t="s">
        <v>55</v>
      </c>
      <c r="O52" s="322" t="s">
        <v>75</v>
      </c>
    </row>
    <row r="53" customFormat="false" ht="15" hidden="false" customHeight="false" outlineLevel="0" collapsed="false">
      <c r="A53" s="322" t="s">
        <v>117</v>
      </c>
      <c r="C53" s="322" t="n">
        <f aca="false">'PM-HEAVY VEHICLES'!C13</f>
        <v>0</v>
      </c>
      <c r="D53" s="322" t="n">
        <f aca="false">'PM-HEAVY VEHICLES'!D13</f>
        <v>1</v>
      </c>
      <c r="E53" s="322" t="n">
        <f aca="false">'PM-HEAVY VEHICLES'!E13</f>
        <v>0</v>
      </c>
      <c r="F53" s="322" t="n">
        <f aca="false">'PM-HEAVY VEHICLES'!F13</f>
        <v>0</v>
      </c>
      <c r="G53" s="322" t="n">
        <f aca="false">'PM-HEAVY VEHICLES'!G13</f>
        <v>2</v>
      </c>
      <c r="H53" s="322" t="n">
        <f aca="false">'PM-HEAVY VEHICLES'!H13</f>
        <v>0</v>
      </c>
      <c r="I53" s="322" t="n">
        <f aca="false">'PM-HEAVY VEHICLES'!I13</f>
        <v>0</v>
      </c>
      <c r="J53" s="322" t="n">
        <f aca="false">'PM-HEAVY VEHICLES'!J13</f>
        <v>1</v>
      </c>
      <c r="K53" s="322" t="n">
        <f aca="false">'PM-HEAVY VEHICLES'!K13</f>
        <v>0</v>
      </c>
      <c r="L53" s="322" t="n">
        <f aca="false">'PM-HEAVY VEHICLES'!L13</f>
        <v>0</v>
      </c>
      <c r="M53" s="322" t="n">
        <f aca="false">'PM-HEAVY VEHICLES'!M13</f>
        <v>2</v>
      </c>
      <c r="N53" s="322" t="n">
        <f aca="false">'PM-HEAVY VEHICLES'!N13</f>
        <v>0</v>
      </c>
    </row>
    <row r="54" customFormat="false" ht="15" hidden="false" customHeight="false" outlineLevel="0" collapsed="false">
      <c r="A54" s="325" t="n">
        <v>0.666666666666665</v>
      </c>
      <c r="C54" s="322" t="n">
        <f aca="false">'PM-HEAVY VEHICLES'!C135</f>
        <v>0</v>
      </c>
      <c r="D54" s="322" t="n">
        <f aca="false">'PM-HEAVY VEHICLES'!D135</f>
        <v>0</v>
      </c>
      <c r="E54" s="322" t="n">
        <f aca="false">'PM-HEAVY VEHICLES'!E135</f>
        <v>0</v>
      </c>
      <c r="F54" s="322" t="n">
        <f aca="false">'PM-HEAVY VEHICLES'!F135</f>
        <v>0</v>
      </c>
      <c r="G54" s="322" t="n">
        <f aca="false">'PM-HEAVY VEHICLES'!G135</f>
        <v>1</v>
      </c>
      <c r="H54" s="322" t="n">
        <f aca="false">'PM-HEAVY VEHICLES'!H135</f>
        <v>0</v>
      </c>
      <c r="I54" s="322" t="n">
        <f aca="false">'PM-HEAVY VEHICLES'!I135</f>
        <v>0</v>
      </c>
      <c r="J54" s="322" t="n">
        <f aca="false">'PM-HEAVY VEHICLES'!J135</f>
        <v>0</v>
      </c>
      <c r="K54" s="322" t="n">
        <f aca="false">'PM-HEAVY VEHICLES'!K135</f>
        <v>0</v>
      </c>
      <c r="L54" s="322" t="n">
        <f aca="false">'PM-HEAVY VEHICLES'!L135</f>
        <v>0</v>
      </c>
      <c r="M54" s="322" t="n">
        <f aca="false">'PM-HEAVY VEHICLES'!M135</f>
        <v>0</v>
      </c>
      <c r="N54" s="322" t="n">
        <f aca="false">'PM-HEAVY VEHICLES'!N135</f>
        <v>0</v>
      </c>
      <c r="O54" s="322" t="n">
        <f aca="false">'PM-HEAVY VEHICLES'!O135</f>
        <v>1</v>
      </c>
    </row>
    <row r="55" customFormat="false" ht="15" hidden="false" customHeight="false" outlineLevel="0" collapsed="false">
      <c r="A55" s="325" t="n">
        <v>0.670138888888887</v>
      </c>
      <c r="C55" s="322" t="n">
        <f aca="false">'PM-HEAVY VEHICLES'!C136</f>
        <v>0</v>
      </c>
      <c r="D55" s="322" t="n">
        <f aca="false">'PM-HEAVY VEHICLES'!D136</f>
        <v>0</v>
      </c>
      <c r="E55" s="322" t="n">
        <f aca="false">'PM-HEAVY VEHICLES'!E136</f>
        <v>0</v>
      </c>
      <c r="F55" s="322" t="n">
        <f aca="false">'PM-HEAVY VEHICLES'!F136</f>
        <v>0</v>
      </c>
      <c r="G55" s="322" t="n">
        <f aca="false">'PM-HEAVY VEHICLES'!G136</f>
        <v>1</v>
      </c>
      <c r="H55" s="322" t="n">
        <f aca="false">'PM-HEAVY VEHICLES'!H136</f>
        <v>0</v>
      </c>
      <c r="I55" s="322" t="n">
        <f aca="false">'PM-HEAVY VEHICLES'!I136</f>
        <v>0</v>
      </c>
      <c r="J55" s="322" t="n">
        <f aca="false">'PM-HEAVY VEHICLES'!J136</f>
        <v>0</v>
      </c>
      <c r="K55" s="322" t="n">
        <f aca="false">'PM-HEAVY VEHICLES'!K136</f>
        <v>0</v>
      </c>
      <c r="L55" s="322" t="n">
        <f aca="false">'PM-HEAVY VEHICLES'!L136</f>
        <v>1</v>
      </c>
      <c r="M55" s="322" t="n">
        <f aca="false">'PM-HEAVY VEHICLES'!M136</f>
        <v>1</v>
      </c>
      <c r="N55" s="322" t="n">
        <f aca="false">'PM-HEAVY VEHICLES'!N136</f>
        <v>0</v>
      </c>
      <c r="O55" s="322" t="n">
        <f aca="false">'PM-HEAVY VEHICLES'!O136</f>
        <v>3</v>
      </c>
    </row>
    <row r="56" customFormat="false" ht="15" hidden="false" customHeight="false" outlineLevel="0" collapsed="false">
      <c r="A56" s="325" t="n">
        <v>0.67361111111111</v>
      </c>
      <c r="C56" s="322" t="n">
        <f aca="false">'PM-HEAVY VEHICLES'!C137</f>
        <v>0</v>
      </c>
      <c r="D56" s="322" t="n">
        <f aca="false">'PM-HEAVY VEHICLES'!D137</f>
        <v>0</v>
      </c>
      <c r="E56" s="322" t="n">
        <f aca="false">'PM-HEAVY VEHICLES'!E137</f>
        <v>0</v>
      </c>
      <c r="F56" s="322" t="n">
        <f aca="false">'PM-HEAVY VEHICLES'!F137</f>
        <v>0</v>
      </c>
      <c r="G56" s="322" t="n">
        <f aca="false">'PM-HEAVY VEHICLES'!G137</f>
        <v>0</v>
      </c>
      <c r="H56" s="322" t="n">
        <f aca="false">'PM-HEAVY VEHICLES'!H137</f>
        <v>0</v>
      </c>
      <c r="I56" s="322" t="n">
        <f aca="false">'PM-HEAVY VEHICLES'!I137</f>
        <v>0</v>
      </c>
      <c r="J56" s="322" t="n">
        <f aca="false">'PM-HEAVY VEHICLES'!J137</f>
        <v>0</v>
      </c>
      <c r="K56" s="322" t="n">
        <f aca="false">'PM-HEAVY VEHICLES'!K137</f>
        <v>0</v>
      </c>
      <c r="L56" s="322" t="n">
        <f aca="false">'PM-HEAVY VEHICLES'!L137</f>
        <v>0</v>
      </c>
      <c r="M56" s="322" t="n">
        <f aca="false">'PM-HEAVY VEHICLES'!M137</f>
        <v>1</v>
      </c>
      <c r="N56" s="322" t="n">
        <f aca="false">'PM-HEAVY VEHICLES'!N137</f>
        <v>0</v>
      </c>
      <c r="O56" s="322" t="n">
        <f aca="false">'PM-HEAVY VEHICLES'!O137</f>
        <v>1</v>
      </c>
    </row>
    <row r="57" customFormat="false" ht="15" hidden="false" customHeight="false" outlineLevel="0" collapsed="false">
      <c r="A57" s="325" t="n">
        <v>0.677083333333332</v>
      </c>
      <c r="C57" s="322" t="n">
        <f aca="false">'PM-HEAVY VEHICLES'!C138</f>
        <v>0</v>
      </c>
      <c r="D57" s="322" t="n">
        <f aca="false">'PM-HEAVY VEHICLES'!D138</f>
        <v>1</v>
      </c>
      <c r="E57" s="322" t="n">
        <f aca="false">'PM-HEAVY VEHICLES'!E138</f>
        <v>0</v>
      </c>
      <c r="F57" s="322" t="n">
        <f aca="false">'PM-HEAVY VEHICLES'!F138</f>
        <v>0</v>
      </c>
      <c r="G57" s="322" t="n">
        <f aca="false">'PM-HEAVY VEHICLES'!G138</f>
        <v>0</v>
      </c>
      <c r="H57" s="322" t="n">
        <f aca="false">'PM-HEAVY VEHICLES'!H138</f>
        <v>0</v>
      </c>
      <c r="I57" s="322" t="n">
        <f aca="false">'PM-HEAVY VEHICLES'!I138</f>
        <v>0</v>
      </c>
      <c r="J57" s="322" t="n">
        <f aca="false">'PM-HEAVY VEHICLES'!J138</f>
        <v>0</v>
      </c>
      <c r="K57" s="322" t="n">
        <f aca="false">'PM-HEAVY VEHICLES'!K138</f>
        <v>0</v>
      </c>
      <c r="L57" s="322" t="n">
        <f aca="false">'PM-HEAVY VEHICLES'!L138</f>
        <v>0</v>
      </c>
      <c r="M57" s="322" t="n">
        <f aca="false">'PM-HEAVY VEHICLES'!M138</f>
        <v>1</v>
      </c>
      <c r="N57" s="322" t="n">
        <f aca="false">'PM-HEAVY VEHICLES'!N138</f>
        <v>0</v>
      </c>
      <c r="O57" s="322" t="n">
        <f aca="false">'PM-HEAVY VEHICLES'!O138</f>
        <v>2</v>
      </c>
    </row>
    <row r="58" customFormat="false" ht="15" hidden="false" customHeight="false" outlineLevel="0" collapsed="false">
      <c r="A58" s="325" t="n">
        <v>0.680555555555554</v>
      </c>
      <c r="C58" s="322" t="n">
        <f aca="false">'PM-HEAVY VEHICLES'!C139</f>
        <v>0</v>
      </c>
      <c r="D58" s="322" t="n">
        <f aca="false">'PM-HEAVY VEHICLES'!D139</f>
        <v>0</v>
      </c>
      <c r="E58" s="322" t="n">
        <f aca="false">'PM-HEAVY VEHICLES'!E139</f>
        <v>0</v>
      </c>
      <c r="F58" s="322" t="n">
        <f aca="false">'PM-HEAVY VEHICLES'!F139</f>
        <v>0</v>
      </c>
      <c r="G58" s="322" t="n">
        <f aca="false">'PM-HEAVY VEHICLES'!G139</f>
        <v>1</v>
      </c>
      <c r="H58" s="322" t="n">
        <f aca="false">'PM-HEAVY VEHICLES'!H139</f>
        <v>0</v>
      </c>
      <c r="I58" s="322" t="n">
        <f aca="false">'PM-HEAVY VEHICLES'!I139</f>
        <v>0</v>
      </c>
      <c r="J58" s="322" t="n">
        <f aca="false">'PM-HEAVY VEHICLES'!J139</f>
        <v>0</v>
      </c>
      <c r="K58" s="322" t="n">
        <f aca="false">'PM-HEAVY VEHICLES'!K139</f>
        <v>0</v>
      </c>
      <c r="L58" s="322" t="n">
        <f aca="false">'PM-HEAVY VEHICLES'!L139</f>
        <v>0</v>
      </c>
      <c r="M58" s="322" t="n">
        <f aca="false">'PM-HEAVY VEHICLES'!M139</f>
        <v>0</v>
      </c>
      <c r="N58" s="322" t="n">
        <f aca="false">'PM-HEAVY VEHICLES'!N139</f>
        <v>0</v>
      </c>
      <c r="O58" s="322" t="n">
        <f aca="false">'PM-HEAVY VEHICLES'!O139</f>
        <v>1</v>
      </c>
    </row>
    <row r="59" customFormat="false" ht="15" hidden="false" customHeight="false" outlineLevel="0" collapsed="false">
      <c r="A59" s="325" t="n">
        <v>0.684027777777776</v>
      </c>
      <c r="C59" s="322" t="n">
        <f aca="false">'PM-HEAVY VEHICLES'!C140</f>
        <v>0</v>
      </c>
      <c r="D59" s="322" t="n">
        <f aca="false">'PM-HEAVY VEHICLES'!D140</f>
        <v>0</v>
      </c>
      <c r="E59" s="322" t="n">
        <f aca="false">'PM-HEAVY VEHICLES'!E140</f>
        <v>0</v>
      </c>
      <c r="F59" s="322" t="n">
        <f aca="false">'PM-HEAVY VEHICLES'!F140</f>
        <v>0</v>
      </c>
      <c r="G59" s="322" t="n">
        <f aca="false">'PM-HEAVY VEHICLES'!G140</f>
        <v>0</v>
      </c>
      <c r="H59" s="322" t="n">
        <f aca="false">'PM-HEAVY VEHICLES'!H140</f>
        <v>0</v>
      </c>
      <c r="I59" s="322" t="n">
        <f aca="false">'PM-HEAVY VEHICLES'!I140</f>
        <v>0</v>
      </c>
      <c r="J59" s="322" t="n">
        <f aca="false">'PM-HEAVY VEHICLES'!J140</f>
        <v>0</v>
      </c>
      <c r="K59" s="322" t="n">
        <f aca="false">'PM-HEAVY VEHICLES'!K140</f>
        <v>0</v>
      </c>
      <c r="L59" s="322" t="n">
        <f aca="false">'PM-HEAVY VEHICLES'!L140</f>
        <v>0</v>
      </c>
      <c r="M59" s="322" t="n">
        <f aca="false">'PM-HEAVY VEHICLES'!M140</f>
        <v>2</v>
      </c>
      <c r="N59" s="322" t="n">
        <f aca="false">'PM-HEAVY VEHICLES'!N140</f>
        <v>0</v>
      </c>
      <c r="O59" s="322" t="n">
        <f aca="false">'PM-HEAVY VEHICLES'!O140</f>
        <v>2</v>
      </c>
    </row>
    <row r="60" customFormat="false" ht="15" hidden="false" customHeight="false" outlineLevel="0" collapsed="false">
      <c r="A60" s="325" t="n">
        <v>0.687499999999998</v>
      </c>
      <c r="C60" s="322" t="n">
        <f aca="false">'PM-HEAVY VEHICLES'!C141</f>
        <v>1</v>
      </c>
      <c r="D60" s="322" t="n">
        <f aca="false">'PM-HEAVY VEHICLES'!D141</f>
        <v>0</v>
      </c>
      <c r="E60" s="322" t="n">
        <f aca="false">'PM-HEAVY VEHICLES'!E141</f>
        <v>0</v>
      </c>
      <c r="F60" s="322" t="n">
        <f aca="false">'PM-HEAVY VEHICLES'!F141</f>
        <v>0</v>
      </c>
      <c r="G60" s="322" t="n">
        <f aca="false">'PM-HEAVY VEHICLES'!G141</f>
        <v>0</v>
      </c>
      <c r="H60" s="322" t="n">
        <f aca="false">'PM-HEAVY VEHICLES'!H141</f>
        <v>0</v>
      </c>
      <c r="I60" s="322" t="n">
        <f aca="false">'PM-HEAVY VEHICLES'!I141</f>
        <v>0</v>
      </c>
      <c r="J60" s="322" t="n">
        <f aca="false">'PM-HEAVY VEHICLES'!J141</f>
        <v>0</v>
      </c>
      <c r="K60" s="322" t="n">
        <f aca="false">'PM-HEAVY VEHICLES'!K141</f>
        <v>0</v>
      </c>
      <c r="L60" s="322" t="n">
        <f aca="false">'PM-HEAVY VEHICLES'!L141</f>
        <v>0</v>
      </c>
      <c r="M60" s="322" t="n">
        <f aca="false">'PM-HEAVY VEHICLES'!M141</f>
        <v>0</v>
      </c>
      <c r="N60" s="322" t="n">
        <f aca="false">'PM-HEAVY VEHICLES'!N141</f>
        <v>1</v>
      </c>
      <c r="O60" s="322" t="n">
        <f aca="false">'PM-HEAVY VEHICLES'!O141</f>
        <v>2</v>
      </c>
    </row>
    <row r="61" customFormat="false" ht="15" hidden="false" customHeight="false" outlineLevel="0" collapsed="false">
      <c r="A61" s="325" t="n">
        <v>0.690972222222221</v>
      </c>
      <c r="C61" s="322" t="n">
        <f aca="false">'PM-HEAVY VEHICLES'!C142</f>
        <v>0</v>
      </c>
      <c r="D61" s="322" t="n">
        <f aca="false">'PM-HEAVY VEHICLES'!D142</f>
        <v>0</v>
      </c>
      <c r="E61" s="322" t="n">
        <f aca="false">'PM-HEAVY VEHICLES'!E142</f>
        <v>0</v>
      </c>
      <c r="F61" s="322" t="n">
        <f aca="false">'PM-HEAVY VEHICLES'!F142</f>
        <v>0</v>
      </c>
      <c r="G61" s="322" t="n">
        <f aca="false">'PM-HEAVY VEHICLES'!G142</f>
        <v>0</v>
      </c>
      <c r="H61" s="322" t="n">
        <f aca="false">'PM-HEAVY VEHICLES'!H142</f>
        <v>0</v>
      </c>
      <c r="I61" s="322" t="n">
        <f aca="false">'PM-HEAVY VEHICLES'!I142</f>
        <v>0</v>
      </c>
      <c r="J61" s="322" t="n">
        <f aca="false">'PM-HEAVY VEHICLES'!J142</f>
        <v>0</v>
      </c>
      <c r="K61" s="322" t="n">
        <f aca="false">'PM-HEAVY VEHICLES'!K142</f>
        <v>0</v>
      </c>
      <c r="L61" s="322" t="n">
        <f aca="false">'PM-HEAVY VEHICLES'!L142</f>
        <v>0</v>
      </c>
      <c r="M61" s="322" t="n">
        <f aca="false">'PM-HEAVY VEHICLES'!M142</f>
        <v>1</v>
      </c>
      <c r="N61" s="322" t="n">
        <f aca="false">'PM-HEAVY VEHICLES'!N142</f>
        <v>0</v>
      </c>
      <c r="O61" s="322" t="n">
        <f aca="false">'PM-HEAVY VEHICLES'!O142</f>
        <v>1</v>
      </c>
    </row>
    <row r="62" customFormat="false" ht="15" hidden="false" customHeight="false" outlineLevel="0" collapsed="false">
      <c r="A62" s="325" t="n">
        <v>0.694444444444443</v>
      </c>
      <c r="C62" s="322" t="n">
        <f aca="false">'PM-HEAVY VEHICLES'!C143</f>
        <v>0</v>
      </c>
      <c r="D62" s="322" t="n">
        <f aca="false">'PM-HEAVY VEHICLES'!D143</f>
        <v>0</v>
      </c>
      <c r="E62" s="322" t="n">
        <f aca="false">'PM-HEAVY VEHICLES'!E143</f>
        <v>0</v>
      </c>
      <c r="F62" s="322" t="n">
        <f aca="false">'PM-HEAVY VEHICLES'!F143</f>
        <v>0</v>
      </c>
      <c r="G62" s="322" t="n">
        <f aca="false">'PM-HEAVY VEHICLES'!G143</f>
        <v>0</v>
      </c>
      <c r="H62" s="322" t="n">
        <f aca="false">'PM-HEAVY VEHICLES'!H143</f>
        <v>0</v>
      </c>
      <c r="I62" s="322" t="n">
        <f aca="false">'PM-HEAVY VEHICLES'!I143</f>
        <v>0</v>
      </c>
      <c r="J62" s="322" t="n">
        <f aca="false">'PM-HEAVY VEHICLES'!J143</f>
        <v>0</v>
      </c>
      <c r="K62" s="322" t="n">
        <f aca="false">'PM-HEAVY VEHICLES'!K143</f>
        <v>0</v>
      </c>
      <c r="L62" s="322" t="n">
        <f aca="false">'PM-HEAVY VEHICLES'!L143</f>
        <v>0</v>
      </c>
      <c r="M62" s="322" t="n">
        <f aca="false">'PM-HEAVY VEHICLES'!M143</f>
        <v>0</v>
      </c>
      <c r="N62" s="322" t="n">
        <f aca="false">'PM-HEAVY VEHICLES'!N143</f>
        <v>0</v>
      </c>
      <c r="O62" s="322" t="str">
        <f aca="false">'PM-HEAVY VEHICLES'!O143</f>
        <v> </v>
      </c>
    </row>
    <row r="63" customFormat="false" ht="15" hidden="false" customHeight="false" outlineLevel="0" collapsed="false">
      <c r="A63" s="325" t="n">
        <v>0.697916666666665</v>
      </c>
      <c r="C63" s="322" t="n">
        <f aca="false">'PM-HEAVY VEHICLES'!C144</f>
        <v>0</v>
      </c>
      <c r="D63" s="322" t="n">
        <f aca="false">'PM-HEAVY VEHICLES'!D144</f>
        <v>0</v>
      </c>
      <c r="E63" s="322" t="n">
        <f aca="false">'PM-HEAVY VEHICLES'!E144</f>
        <v>0</v>
      </c>
      <c r="F63" s="322" t="n">
        <f aca="false">'PM-HEAVY VEHICLES'!F144</f>
        <v>0</v>
      </c>
      <c r="G63" s="322" t="n">
        <f aca="false">'PM-HEAVY VEHICLES'!G144</f>
        <v>0</v>
      </c>
      <c r="H63" s="322" t="n">
        <f aca="false">'PM-HEAVY VEHICLES'!H144</f>
        <v>0</v>
      </c>
      <c r="I63" s="322" t="n">
        <f aca="false">'PM-HEAVY VEHICLES'!I144</f>
        <v>0</v>
      </c>
      <c r="J63" s="322" t="n">
        <f aca="false">'PM-HEAVY VEHICLES'!J144</f>
        <v>0</v>
      </c>
      <c r="K63" s="322" t="n">
        <f aca="false">'PM-HEAVY VEHICLES'!K144</f>
        <v>0</v>
      </c>
      <c r="L63" s="322" t="n">
        <f aca="false">'PM-HEAVY VEHICLES'!L144</f>
        <v>0</v>
      </c>
      <c r="M63" s="322" t="n">
        <f aca="false">'PM-HEAVY VEHICLES'!M144</f>
        <v>0</v>
      </c>
      <c r="N63" s="322" t="n">
        <f aca="false">'PM-HEAVY VEHICLES'!N144</f>
        <v>0</v>
      </c>
      <c r="O63" s="322" t="str">
        <f aca="false">'PM-HEAVY VEHICLES'!O144</f>
        <v> </v>
      </c>
    </row>
    <row r="64" customFormat="false" ht="15" hidden="false" customHeight="false" outlineLevel="0" collapsed="false">
      <c r="A64" s="325" t="n">
        <v>0.701388888888887</v>
      </c>
      <c r="C64" s="322" t="n">
        <f aca="false">'PM-HEAVY VEHICLES'!C145</f>
        <v>0</v>
      </c>
      <c r="D64" s="322" t="n">
        <f aca="false">'PM-HEAVY VEHICLES'!D145</f>
        <v>0</v>
      </c>
      <c r="E64" s="322" t="n">
        <f aca="false">'PM-HEAVY VEHICLES'!E145</f>
        <v>0</v>
      </c>
      <c r="F64" s="322" t="n">
        <f aca="false">'PM-HEAVY VEHICLES'!F145</f>
        <v>0</v>
      </c>
      <c r="G64" s="322" t="n">
        <f aca="false">'PM-HEAVY VEHICLES'!G145</f>
        <v>0</v>
      </c>
      <c r="H64" s="322" t="n">
        <f aca="false">'PM-HEAVY VEHICLES'!H145</f>
        <v>0</v>
      </c>
      <c r="I64" s="322" t="n">
        <f aca="false">'PM-HEAVY VEHICLES'!I145</f>
        <v>0</v>
      </c>
      <c r="J64" s="322" t="n">
        <f aca="false">'PM-HEAVY VEHICLES'!J145</f>
        <v>0</v>
      </c>
      <c r="K64" s="322" t="n">
        <f aca="false">'PM-HEAVY VEHICLES'!K145</f>
        <v>0</v>
      </c>
      <c r="L64" s="322" t="n">
        <f aca="false">'PM-HEAVY VEHICLES'!L145</f>
        <v>0</v>
      </c>
      <c r="M64" s="322" t="n">
        <f aca="false">'PM-HEAVY VEHICLES'!M145</f>
        <v>2</v>
      </c>
      <c r="N64" s="322" t="n">
        <f aca="false">'PM-HEAVY VEHICLES'!N145</f>
        <v>0</v>
      </c>
      <c r="O64" s="322" t="n">
        <f aca="false">'PM-HEAVY VEHICLES'!O145</f>
        <v>2</v>
      </c>
    </row>
    <row r="65" customFormat="false" ht="15" hidden="false" customHeight="false" outlineLevel="0" collapsed="false">
      <c r="A65" s="325" t="n">
        <v>0.704861111111109</v>
      </c>
      <c r="C65" s="322" t="n">
        <f aca="false">'PM-HEAVY VEHICLES'!C146</f>
        <v>0</v>
      </c>
      <c r="D65" s="322" t="n">
        <f aca="false">'PM-HEAVY VEHICLES'!D146</f>
        <v>0</v>
      </c>
      <c r="E65" s="322" t="n">
        <f aca="false">'PM-HEAVY VEHICLES'!E146</f>
        <v>0</v>
      </c>
      <c r="F65" s="322" t="n">
        <f aca="false">'PM-HEAVY VEHICLES'!F146</f>
        <v>0</v>
      </c>
      <c r="G65" s="322" t="n">
        <f aca="false">'PM-HEAVY VEHICLES'!G146</f>
        <v>0</v>
      </c>
      <c r="H65" s="322" t="n">
        <f aca="false">'PM-HEAVY VEHICLES'!H146</f>
        <v>0</v>
      </c>
      <c r="I65" s="322" t="n">
        <f aca="false">'PM-HEAVY VEHICLES'!I146</f>
        <v>0</v>
      </c>
      <c r="J65" s="322" t="n">
        <f aca="false">'PM-HEAVY VEHICLES'!J146</f>
        <v>0</v>
      </c>
      <c r="K65" s="322" t="n">
        <f aca="false">'PM-HEAVY VEHICLES'!K146</f>
        <v>0</v>
      </c>
      <c r="L65" s="322" t="n">
        <f aca="false">'PM-HEAVY VEHICLES'!L146</f>
        <v>0</v>
      </c>
      <c r="M65" s="322" t="n">
        <f aca="false">'PM-HEAVY VEHICLES'!M146</f>
        <v>0</v>
      </c>
      <c r="N65" s="322" t="n">
        <f aca="false">'PM-HEAVY VEHICLES'!N146</f>
        <v>0</v>
      </c>
      <c r="O65" s="322" t="str">
        <f aca="false">'PM-HEAVY VEHICLES'!O146</f>
        <v> </v>
      </c>
    </row>
    <row r="66" customFormat="false" ht="15" hidden="false" customHeight="false" outlineLevel="0" collapsed="false">
      <c r="A66" s="325" t="n">
        <v>0.708333333333332</v>
      </c>
      <c r="C66" s="322" t="n">
        <f aca="false">'PM-HEAVY VEHICLES'!C147</f>
        <v>0</v>
      </c>
      <c r="D66" s="322" t="n">
        <f aca="false">'PM-HEAVY VEHICLES'!D147</f>
        <v>0</v>
      </c>
      <c r="E66" s="322" t="n">
        <f aca="false">'PM-HEAVY VEHICLES'!E147</f>
        <v>0</v>
      </c>
      <c r="F66" s="322" t="n">
        <f aca="false">'PM-HEAVY VEHICLES'!F147</f>
        <v>0</v>
      </c>
      <c r="G66" s="322" t="n">
        <f aca="false">'PM-HEAVY VEHICLES'!G147</f>
        <v>2</v>
      </c>
      <c r="H66" s="322" t="n">
        <f aca="false">'PM-HEAVY VEHICLES'!H147</f>
        <v>0</v>
      </c>
      <c r="I66" s="322" t="n">
        <f aca="false">'PM-HEAVY VEHICLES'!I147</f>
        <v>0</v>
      </c>
      <c r="J66" s="322" t="n">
        <f aca="false">'PM-HEAVY VEHICLES'!J147</f>
        <v>0</v>
      </c>
      <c r="K66" s="322" t="n">
        <f aca="false">'PM-HEAVY VEHICLES'!K147</f>
        <v>0</v>
      </c>
      <c r="L66" s="322" t="n">
        <f aca="false">'PM-HEAVY VEHICLES'!L147</f>
        <v>0</v>
      </c>
      <c r="M66" s="322" t="n">
        <f aca="false">'PM-HEAVY VEHICLES'!M147</f>
        <v>0</v>
      </c>
      <c r="N66" s="322" t="n">
        <f aca="false">'PM-HEAVY VEHICLES'!N147</f>
        <v>0</v>
      </c>
      <c r="O66" s="322" t="n">
        <f aca="false">'PM-HEAVY VEHICLES'!O147</f>
        <v>2</v>
      </c>
    </row>
    <row r="67" customFormat="false" ht="15" hidden="false" customHeight="false" outlineLevel="0" collapsed="false">
      <c r="A67" s="325" t="n">
        <v>0.711805555555554</v>
      </c>
      <c r="C67" s="322" t="n">
        <f aca="false">'PM-HEAVY VEHICLES'!C148</f>
        <v>2</v>
      </c>
      <c r="D67" s="322" t="n">
        <f aca="false">'PM-HEAVY VEHICLES'!D148</f>
        <v>0</v>
      </c>
      <c r="E67" s="322" t="n">
        <f aca="false">'PM-HEAVY VEHICLES'!E148</f>
        <v>0</v>
      </c>
      <c r="F67" s="322" t="n">
        <f aca="false">'PM-HEAVY VEHICLES'!F148</f>
        <v>0</v>
      </c>
      <c r="G67" s="322" t="n">
        <f aca="false">'PM-HEAVY VEHICLES'!G148</f>
        <v>0</v>
      </c>
      <c r="H67" s="322" t="n">
        <f aca="false">'PM-HEAVY VEHICLES'!H148</f>
        <v>1</v>
      </c>
      <c r="I67" s="322" t="n">
        <f aca="false">'PM-HEAVY VEHICLES'!I148</f>
        <v>0</v>
      </c>
      <c r="J67" s="322" t="n">
        <f aca="false">'PM-HEAVY VEHICLES'!J148</f>
        <v>0</v>
      </c>
      <c r="K67" s="322" t="n">
        <f aca="false">'PM-HEAVY VEHICLES'!K148</f>
        <v>0</v>
      </c>
      <c r="L67" s="322" t="n">
        <f aca="false">'PM-HEAVY VEHICLES'!L148</f>
        <v>1</v>
      </c>
      <c r="M67" s="322" t="n">
        <f aca="false">'PM-HEAVY VEHICLES'!M148</f>
        <v>0</v>
      </c>
      <c r="N67" s="322" t="n">
        <f aca="false">'PM-HEAVY VEHICLES'!N148</f>
        <v>0</v>
      </c>
      <c r="O67" s="322" t="n">
        <f aca="false">'PM-HEAVY VEHICLES'!O148</f>
        <v>4</v>
      </c>
    </row>
    <row r="68" customFormat="false" ht="15" hidden="false" customHeight="false" outlineLevel="0" collapsed="false">
      <c r="A68" s="325" t="n">
        <v>0.715277777777776</v>
      </c>
      <c r="C68" s="322" t="n">
        <f aca="false">'PM-HEAVY VEHICLES'!C149</f>
        <v>1</v>
      </c>
      <c r="D68" s="322" t="n">
        <f aca="false">'PM-HEAVY VEHICLES'!D149</f>
        <v>0</v>
      </c>
      <c r="E68" s="322" t="n">
        <f aca="false">'PM-HEAVY VEHICLES'!E149</f>
        <v>0</v>
      </c>
      <c r="F68" s="322" t="n">
        <f aca="false">'PM-HEAVY VEHICLES'!F149</f>
        <v>0</v>
      </c>
      <c r="G68" s="322" t="n">
        <f aca="false">'PM-HEAVY VEHICLES'!G149</f>
        <v>1</v>
      </c>
      <c r="H68" s="322" t="n">
        <f aca="false">'PM-HEAVY VEHICLES'!H149</f>
        <v>0</v>
      </c>
      <c r="I68" s="322" t="n">
        <f aca="false">'PM-HEAVY VEHICLES'!I149</f>
        <v>0</v>
      </c>
      <c r="J68" s="322" t="n">
        <f aca="false">'PM-HEAVY VEHICLES'!J149</f>
        <v>0</v>
      </c>
      <c r="K68" s="322" t="n">
        <f aca="false">'PM-HEAVY VEHICLES'!K149</f>
        <v>0</v>
      </c>
      <c r="L68" s="322" t="n">
        <f aca="false">'PM-HEAVY VEHICLES'!L149</f>
        <v>0</v>
      </c>
      <c r="M68" s="322" t="n">
        <f aca="false">'PM-HEAVY VEHICLES'!M149</f>
        <v>2</v>
      </c>
      <c r="N68" s="322" t="n">
        <f aca="false">'PM-HEAVY VEHICLES'!N149</f>
        <v>0</v>
      </c>
      <c r="O68" s="322" t="n">
        <f aca="false">'PM-HEAVY VEHICLES'!O149</f>
        <v>4</v>
      </c>
    </row>
    <row r="69" customFormat="false" ht="15" hidden="false" customHeight="false" outlineLevel="0" collapsed="false">
      <c r="A69" s="325" t="n">
        <v>0.718749999999998</v>
      </c>
      <c r="C69" s="322" t="n">
        <f aca="false">'PM-HEAVY VEHICLES'!C150</f>
        <v>0</v>
      </c>
      <c r="D69" s="322" t="n">
        <f aca="false">'PM-HEAVY VEHICLES'!D150</f>
        <v>0</v>
      </c>
      <c r="E69" s="322" t="n">
        <f aca="false">'PM-HEAVY VEHICLES'!E150</f>
        <v>0</v>
      </c>
      <c r="F69" s="322" t="n">
        <f aca="false">'PM-HEAVY VEHICLES'!F150</f>
        <v>0</v>
      </c>
      <c r="G69" s="322" t="n">
        <f aca="false">'PM-HEAVY VEHICLES'!G150</f>
        <v>1</v>
      </c>
      <c r="H69" s="322" t="n">
        <f aca="false">'PM-HEAVY VEHICLES'!H150</f>
        <v>0</v>
      </c>
      <c r="I69" s="322" t="n">
        <f aca="false">'PM-HEAVY VEHICLES'!I150</f>
        <v>0</v>
      </c>
      <c r="J69" s="322" t="n">
        <f aca="false">'PM-HEAVY VEHICLES'!J150</f>
        <v>0</v>
      </c>
      <c r="K69" s="322" t="n">
        <f aca="false">'PM-HEAVY VEHICLES'!K150</f>
        <v>0</v>
      </c>
      <c r="L69" s="322" t="n">
        <f aca="false">'PM-HEAVY VEHICLES'!L150</f>
        <v>0</v>
      </c>
      <c r="M69" s="322" t="n">
        <f aca="false">'PM-HEAVY VEHICLES'!M150</f>
        <v>1</v>
      </c>
      <c r="N69" s="322" t="n">
        <f aca="false">'PM-HEAVY VEHICLES'!N150</f>
        <v>0</v>
      </c>
      <c r="O69" s="322" t="n">
        <f aca="false">'PM-HEAVY VEHICLES'!O150</f>
        <v>2</v>
      </c>
    </row>
    <row r="70" customFormat="false" ht="15" hidden="false" customHeight="false" outlineLevel="0" collapsed="false">
      <c r="A70" s="325" t="n">
        <v>0.722222222222221</v>
      </c>
      <c r="C70" s="322" t="n">
        <f aca="false">'PM-HEAVY VEHICLES'!C151</f>
        <v>1</v>
      </c>
      <c r="D70" s="322" t="n">
        <f aca="false">'PM-HEAVY VEHICLES'!D151</f>
        <v>0</v>
      </c>
      <c r="E70" s="322" t="n">
        <f aca="false">'PM-HEAVY VEHICLES'!E151</f>
        <v>0</v>
      </c>
      <c r="F70" s="322" t="n">
        <f aca="false">'PM-HEAVY VEHICLES'!F151</f>
        <v>0</v>
      </c>
      <c r="G70" s="322" t="n">
        <f aca="false">'PM-HEAVY VEHICLES'!G151</f>
        <v>0</v>
      </c>
      <c r="H70" s="322" t="n">
        <f aca="false">'PM-HEAVY VEHICLES'!H151</f>
        <v>0</v>
      </c>
      <c r="I70" s="322" t="n">
        <f aca="false">'PM-HEAVY VEHICLES'!I151</f>
        <v>0</v>
      </c>
      <c r="J70" s="322" t="n">
        <f aca="false">'PM-HEAVY VEHICLES'!J151</f>
        <v>0</v>
      </c>
      <c r="K70" s="322" t="n">
        <f aca="false">'PM-HEAVY VEHICLES'!K151</f>
        <v>0</v>
      </c>
      <c r="L70" s="322" t="n">
        <f aca="false">'PM-HEAVY VEHICLES'!L151</f>
        <v>0</v>
      </c>
      <c r="M70" s="322" t="n">
        <f aca="false">'PM-HEAVY VEHICLES'!M151</f>
        <v>0</v>
      </c>
      <c r="N70" s="322" t="n">
        <f aca="false">'PM-HEAVY VEHICLES'!N151</f>
        <v>0</v>
      </c>
      <c r="O70" s="322" t="n">
        <f aca="false">'PM-HEAVY VEHICLES'!O151</f>
        <v>1</v>
      </c>
    </row>
    <row r="71" customFormat="false" ht="15" hidden="false" customHeight="false" outlineLevel="0" collapsed="false">
      <c r="A71" s="325" t="n">
        <v>0.725694444444443</v>
      </c>
      <c r="C71" s="322" t="n">
        <f aca="false">'PM-HEAVY VEHICLES'!C152</f>
        <v>2</v>
      </c>
      <c r="D71" s="322" t="n">
        <f aca="false">'PM-HEAVY VEHICLES'!D152</f>
        <v>0</v>
      </c>
      <c r="E71" s="322" t="n">
        <f aca="false">'PM-HEAVY VEHICLES'!E152</f>
        <v>0</v>
      </c>
      <c r="F71" s="322" t="n">
        <f aca="false">'PM-HEAVY VEHICLES'!F152</f>
        <v>0</v>
      </c>
      <c r="G71" s="322" t="n">
        <f aca="false">'PM-HEAVY VEHICLES'!G152</f>
        <v>0</v>
      </c>
      <c r="H71" s="322" t="n">
        <f aca="false">'PM-HEAVY VEHICLES'!H152</f>
        <v>0</v>
      </c>
      <c r="I71" s="322" t="n">
        <f aca="false">'PM-HEAVY VEHICLES'!I152</f>
        <v>0</v>
      </c>
      <c r="J71" s="322" t="n">
        <f aca="false">'PM-HEAVY VEHICLES'!J152</f>
        <v>0</v>
      </c>
      <c r="K71" s="322" t="n">
        <f aca="false">'PM-HEAVY VEHICLES'!K152</f>
        <v>0</v>
      </c>
      <c r="L71" s="322" t="n">
        <f aca="false">'PM-HEAVY VEHICLES'!L152</f>
        <v>0</v>
      </c>
      <c r="M71" s="322" t="n">
        <f aca="false">'PM-HEAVY VEHICLES'!M152</f>
        <v>0</v>
      </c>
      <c r="N71" s="322" t="n">
        <f aca="false">'PM-HEAVY VEHICLES'!N152</f>
        <v>0</v>
      </c>
      <c r="O71" s="322" t="n">
        <f aca="false">'PM-HEAVY VEHICLES'!O152</f>
        <v>2</v>
      </c>
    </row>
    <row r="72" customFormat="false" ht="15" hidden="false" customHeight="false" outlineLevel="0" collapsed="false">
      <c r="A72" s="325" t="n">
        <v>0.729166666666665</v>
      </c>
      <c r="C72" s="322" t="n">
        <f aca="false">'PM-HEAVY VEHICLES'!C153</f>
        <v>1</v>
      </c>
      <c r="D72" s="322" t="n">
        <f aca="false">'PM-HEAVY VEHICLES'!D153</f>
        <v>0</v>
      </c>
      <c r="E72" s="322" t="n">
        <f aca="false">'PM-HEAVY VEHICLES'!E153</f>
        <v>0</v>
      </c>
      <c r="F72" s="322" t="n">
        <f aca="false">'PM-HEAVY VEHICLES'!F153</f>
        <v>0</v>
      </c>
      <c r="G72" s="322" t="n">
        <f aca="false">'PM-HEAVY VEHICLES'!G153</f>
        <v>1</v>
      </c>
      <c r="H72" s="322" t="n">
        <f aca="false">'PM-HEAVY VEHICLES'!H153</f>
        <v>0</v>
      </c>
      <c r="I72" s="322" t="n">
        <f aca="false">'PM-HEAVY VEHICLES'!I153</f>
        <v>0</v>
      </c>
      <c r="J72" s="322" t="n">
        <f aca="false">'PM-HEAVY VEHICLES'!J153</f>
        <v>0</v>
      </c>
      <c r="K72" s="322" t="n">
        <f aca="false">'PM-HEAVY VEHICLES'!K153</f>
        <v>0</v>
      </c>
      <c r="L72" s="322" t="n">
        <f aca="false">'PM-HEAVY VEHICLES'!L153</f>
        <v>0</v>
      </c>
      <c r="M72" s="322" t="n">
        <f aca="false">'PM-HEAVY VEHICLES'!M153</f>
        <v>0</v>
      </c>
      <c r="N72" s="322" t="n">
        <f aca="false">'PM-HEAVY VEHICLES'!N153</f>
        <v>0</v>
      </c>
      <c r="O72" s="322" t="n">
        <f aca="false">'PM-HEAVY VEHICLES'!O153</f>
        <v>2</v>
      </c>
    </row>
    <row r="73" customFormat="false" ht="15" hidden="false" customHeight="false" outlineLevel="0" collapsed="false">
      <c r="A73" s="325" t="n">
        <v>0.732638888888887</v>
      </c>
      <c r="C73" s="322" t="n">
        <f aca="false">'PM-HEAVY VEHICLES'!C154</f>
        <v>0</v>
      </c>
      <c r="D73" s="322" t="n">
        <f aca="false">'PM-HEAVY VEHICLES'!D154</f>
        <v>0</v>
      </c>
      <c r="E73" s="322" t="n">
        <f aca="false">'PM-HEAVY VEHICLES'!E154</f>
        <v>0</v>
      </c>
      <c r="F73" s="322" t="n">
        <f aca="false">'PM-HEAVY VEHICLES'!F154</f>
        <v>0</v>
      </c>
      <c r="G73" s="322" t="n">
        <f aca="false">'PM-HEAVY VEHICLES'!G154</f>
        <v>2</v>
      </c>
      <c r="H73" s="322" t="n">
        <f aca="false">'PM-HEAVY VEHICLES'!H154</f>
        <v>0</v>
      </c>
      <c r="I73" s="322" t="n">
        <f aca="false">'PM-HEAVY VEHICLES'!I154</f>
        <v>0</v>
      </c>
      <c r="J73" s="322" t="n">
        <f aca="false">'PM-HEAVY VEHICLES'!J154</f>
        <v>0</v>
      </c>
      <c r="K73" s="322" t="n">
        <f aca="false">'PM-HEAVY VEHICLES'!K154</f>
        <v>0</v>
      </c>
      <c r="L73" s="322" t="n">
        <f aca="false">'PM-HEAVY VEHICLES'!L154</f>
        <v>0</v>
      </c>
      <c r="M73" s="322" t="n">
        <f aca="false">'PM-HEAVY VEHICLES'!M154</f>
        <v>1</v>
      </c>
      <c r="N73" s="322" t="n">
        <f aca="false">'PM-HEAVY VEHICLES'!N154</f>
        <v>0</v>
      </c>
      <c r="O73" s="322" t="n">
        <f aca="false">'PM-HEAVY VEHICLES'!O154</f>
        <v>3</v>
      </c>
    </row>
    <row r="74" customFormat="false" ht="15" hidden="false" customHeight="false" outlineLevel="0" collapsed="false">
      <c r="A74" s="325" t="n">
        <v>0.736111111111109</v>
      </c>
      <c r="C74" s="322" t="n">
        <f aca="false">'PM-HEAVY VEHICLES'!C155</f>
        <v>0</v>
      </c>
      <c r="D74" s="322" t="n">
        <f aca="false">'PM-HEAVY VEHICLES'!D155</f>
        <v>0</v>
      </c>
      <c r="E74" s="322" t="n">
        <f aca="false">'PM-HEAVY VEHICLES'!E155</f>
        <v>0</v>
      </c>
      <c r="F74" s="322" t="n">
        <f aca="false">'PM-HEAVY VEHICLES'!F155</f>
        <v>0</v>
      </c>
      <c r="G74" s="322" t="n">
        <f aca="false">'PM-HEAVY VEHICLES'!G155</f>
        <v>0</v>
      </c>
      <c r="H74" s="322" t="n">
        <f aca="false">'PM-HEAVY VEHICLES'!H155</f>
        <v>0</v>
      </c>
      <c r="I74" s="322" t="n">
        <f aca="false">'PM-HEAVY VEHICLES'!I155</f>
        <v>0</v>
      </c>
      <c r="J74" s="322" t="n">
        <f aca="false">'PM-HEAVY VEHICLES'!J155</f>
        <v>0</v>
      </c>
      <c r="K74" s="322" t="n">
        <f aca="false">'PM-HEAVY VEHICLES'!K155</f>
        <v>0</v>
      </c>
      <c r="L74" s="322" t="n">
        <f aca="false">'PM-HEAVY VEHICLES'!L155</f>
        <v>0</v>
      </c>
      <c r="M74" s="322" t="n">
        <f aca="false">'PM-HEAVY VEHICLES'!M155</f>
        <v>2</v>
      </c>
      <c r="N74" s="322" t="n">
        <f aca="false">'PM-HEAVY VEHICLES'!N155</f>
        <v>0</v>
      </c>
      <c r="O74" s="322" t="n">
        <f aca="false">'PM-HEAVY VEHICLES'!O155</f>
        <v>2</v>
      </c>
    </row>
    <row r="75" customFormat="false" ht="15" hidden="false" customHeight="false" outlineLevel="0" collapsed="false">
      <c r="A75" s="325" t="n">
        <v>0.739583333333332</v>
      </c>
      <c r="C75" s="322" t="n">
        <f aca="false">'PM-HEAVY VEHICLES'!C156</f>
        <v>0</v>
      </c>
      <c r="D75" s="322" t="n">
        <f aca="false">'PM-HEAVY VEHICLES'!D156</f>
        <v>0</v>
      </c>
      <c r="E75" s="322" t="n">
        <f aca="false">'PM-HEAVY VEHICLES'!E156</f>
        <v>0</v>
      </c>
      <c r="F75" s="322" t="n">
        <f aca="false">'PM-HEAVY VEHICLES'!F156</f>
        <v>0</v>
      </c>
      <c r="G75" s="322" t="n">
        <f aca="false">'PM-HEAVY VEHICLES'!G156</f>
        <v>2</v>
      </c>
      <c r="H75" s="322" t="n">
        <f aca="false">'PM-HEAVY VEHICLES'!H156</f>
        <v>0</v>
      </c>
      <c r="I75" s="322" t="n">
        <f aca="false">'PM-HEAVY VEHICLES'!I156</f>
        <v>0</v>
      </c>
      <c r="J75" s="322" t="n">
        <f aca="false">'PM-HEAVY VEHICLES'!J156</f>
        <v>0</v>
      </c>
      <c r="K75" s="322" t="n">
        <f aca="false">'PM-HEAVY VEHICLES'!K156</f>
        <v>0</v>
      </c>
      <c r="L75" s="322" t="n">
        <f aca="false">'PM-HEAVY VEHICLES'!L156</f>
        <v>0</v>
      </c>
      <c r="M75" s="322" t="n">
        <f aca="false">'PM-HEAVY VEHICLES'!M156</f>
        <v>0</v>
      </c>
      <c r="N75" s="322" t="n">
        <f aca="false">'PM-HEAVY VEHICLES'!N156</f>
        <v>0</v>
      </c>
      <c r="O75" s="322" t="n">
        <f aca="false">'PM-HEAVY VEHICLES'!O156</f>
        <v>2</v>
      </c>
    </row>
    <row r="76" customFormat="false" ht="15" hidden="false" customHeight="false" outlineLevel="0" collapsed="false">
      <c r="A76" s="325" t="n">
        <v>0.743055555555554</v>
      </c>
      <c r="C76" s="322" t="n">
        <f aca="false">'PM-HEAVY VEHICLES'!C157</f>
        <v>0</v>
      </c>
      <c r="D76" s="322" t="n">
        <f aca="false">'PM-HEAVY VEHICLES'!D157</f>
        <v>0</v>
      </c>
      <c r="E76" s="322" t="n">
        <f aca="false">'PM-HEAVY VEHICLES'!E157</f>
        <v>0</v>
      </c>
      <c r="F76" s="322" t="n">
        <f aca="false">'PM-HEAVY VEHICLES'!F157</f>
        <v>0</v>
      </c>
      <c r="G76" s="322" t="n">
        <f aca="false">'PM-HEAVY VEHICLES'!G157</f>
        <v>0</v>
      </c>
      <c r="H76" s="322" t="n">
        <f aca="false">'PM-HEAVY VEHICLES'!H157</f>
        <v>0</v>
      </c>
      <c r="I76" s="322" t="n">
        <f aca="false">'PM-HEAVY VEHICLES'!I157</f>
        <v>0</v>
      </c>
      <c r="J76" s="322" t="n">
        <f aca="false">'PM-HEAVY VEHICLES'!J157</f>
        <v>0</v>
      </c>
      <c r="K76" s="322" t="n">
        <f aca="false">'PM-HEAVY VEHICLES'!K157</f>
        <v>0</v>
      </c>
      <c r="L76" s="322" t="n">
        <f aca="false">'PM-HEAVY VEHICLES'!L157</f>
        <v>0</v>
      </c>
      <c r="M76" s="322" t="n">
        <f aca="false">'PM-HEAVY VEHICLES'!M157</f>
        <v>0</v>
      </c>
      <c r="N76" s="322" t="n">
        <f aca="false">'PM-HEAVY VEHICLES'!N157</f>
        <v>0</v>
      </c>
      <c r="O76" s="322" t="str">
        <f aca="false">'PM-HEAVY VEHICLES'!O157</f>
        <v> </v>
      </c>
    </row>
    <row r="77" customFormat="false" ht="15" hidden="false" customHeight="false" outlineLevel="0" collapsed="false">
      <c r="A77" s="325" t="n">
        <v>0.746527777777776</v>
      </c>
      <c r="C77" s="322" t="n">
        <f aca="false">'PM-HEAVY VEHICLES'!C158</f>
        <v>0</v>
      </c>
      <c r="D77" s="322" t="n">
        <f aca="false">'PM-HEAVY VEHICLES'!D158</f>
        <v>0</v>
      </c>
      <c r="E77" s="322" t="n">
        <f aca="false">'PM-HEAVY VEHICLES'!E158</f>
        <v>0</v>
      </c>
      <c r="F77" s="322" t="n">
        <f aca="false">'PM-HEAVY VEHICLES'!F158</f>
        <v>0</v>
      </c>
      <c r="G77" s="322" t="n">
        <f aca="false">'PM-HEAVY VEHICLES'!G158</f>
        <v>0</v>
      </c>
      <c r="H77" s="322" t="n">
        <f aca="false">'PM-HEAVY VEHICLES'!H158</f>
        <v>0</v>
      </c>
      <c r="I77" s="322" t="n">
        <f aca="false">'PM-HEAVY VEHICLES'!I158</f>
        <v>0</v>
      </c>
      <c r="J77" s="322" t="n">
        <f aca="false">'PM-HEAVY VEHICLES'!J158</f>
        <v>0</v>
      </c>
      <c r="K77" s="322" t="n">
        <f aca="false">'PM-HEAVY VEHICLES'!K158</f>
        <v>0</v>
      </c>
      <c r="L77" s="322" t="n">
        <f aca="false">'PM-HEAVY VEHICLES'!L158</f>
        <v>0</v>
      </c>
      <c r="M77" s="322" t="n">
        <f aca="false">'PM-HEAVY VEHICLES'!M158</f>
        <v>0</v>
      </c>
      <c r="N77" s="322" t="n">
        <f aca="false">'PM-HEAVY VEHICLES'!N158</f>
        <v>0</v>
      </c>
      <c r="O77" s="322" t="str">
        <f aca="false">'PM-HEAVY VEHICLES'!O158</f>
        <v> </v>
      </c>
    </row>
    <row r="79" customFormat="false" ht="15" hidden="false" customHeight="false" outlineLevel="0" collapsed="false">
      <c r="A79" s="322" t="s">
        <v>118</v>
      </c>
      <c r="C79" s="322" t="s">
        <v>44</v>
      </c>
      <c r="D79" s="322" t="s">
        <v>45</v>
      </c>
      <c r="E79" s="322" t="s">
        <v>46</v>
      </c>
      <c r="F79" s="322" t="s">
        <v>50</v>
      </c>
      <c r="G79" s="322" t="s">
        <v>51</v>
      </c>
      <c r="H79" s="322" t="s">
        <v>52</v>
      </c>
      <c r="I79" s="322" t="s">
        <v>47</v>
      </c>
      <c r="J79" s="322" t="s">
        <v>48</v>
      </c>
      <c r="K79" s="322" t="s">
        <v>49</v>
      </c>
      <c r="L79" s="322" t="s">
        <v>53</v>
      </c>
      <c r="M79" s="322" t="s">
        <v>54</v>
      </c>
      <c r="N79" s="322" t="s">
        <v>55</v>
      </c>
    </row>
    <row r="80" customFormat="false" ht="15" hidden="false" customHeight="false" outlineLevel="0" collapsed="false">
      <c r="A80" s="322" t="s">
        <v>119</v>
      </c>
      <c r="C80" s="326" t="n">
        <f aca="false">'PM-HEAVY VEHICLES'!C173</f>
        <v>8</v>
      </c>
      <c r="D80" s="326" t="n">
        <f aca="false">'PM-HEAVY VEHICLES'!D173</f>
        <v>1</v>
      </c>
      <c r="E80" s="326" t="n">
        <f aca="false">'PM-HEAVY VEHICLES'!E173</f>
        <v>0</v>
      </c>
      <c r="F80" s="326" t="n">
        <f aca="false">'PM-HEAVY VEHICLES'!F173</f>
        <v>0</v>
      </c>
      <c r="G80" s="326" t="n">
        <f aca="false">'PM-HEAVY VEHICLES'!G173</f>
        <v>12</v>
      </c>
      <c r="H80" s="326" t="n">
        <f aca="false">'PM-HEAVY VEHICLES'!H173</f>
        <v>1</v>
      </c>
      <c r="I80" s="326" t="n">
        <f aca="false">'PM-HEAVY VEHICLES'!I173</f>
        <v>0</v>
      </c>
      <c r="J80" s="326" t="n">
        <f aca="false">'PM-HEAVY VEHICLES'!J173</f>
        <v>0</v>
      </c>
      <c r="K80" s="326" t="n">
        <f aca="false">'PM-HEAVY VEHICLES'!K173</f>
        <v>0</v>
      </c>
      <c r="L80" s="326" t="n">
        <f aca="false">'PM-HEAVY VEHICLES'!L173</f>
        <v>2</v>
      </c>
      <c r="M80" s="326" t="n">
        <f aca="false">'PM-HEAVY VEHICLES'!M173</f>
        <v>14</v>
      </c>
      <c r="N80" s="326" t="n">
        <f aca="false">'PM-HEAVY VEHICLES'!N173</f>
        <v>1</v>
      </c>
      <c r="O80" s="326" t="n">
        <f aca="false">'PM-HEAVY VEHICLES'!O173</f>
        <v>39</v>
      </c>
    </row>
    <row r="82" customFormat="false" ht="15" hidden="false" customHeight="false" outlineLevel="0" collapsed="false">
      <c r="A82" s="322" t="s">
        <v>120</v>
      </c>
      <c r="C82" s="326" t="n">
        <f aca="false">'PM-HEAVY VEHICLES'!C180</f>
        <v>7</v>
      </c>
      <c r="D82" s="326" t="n">
        <f aca="false">'PM-HEAVY VEHICLES'!D180</f>
        <v>0</v>
      </c>
      <c r="E82" s="326" t="n">
        <f aca="false">'PM-HEAVY VEHICLES'!E180</f>
        <v>0</v>
      </c>
      <c r="F82" s="326" t="n">
        <f aca="false">'PM-HEAVY VEHICLES'!F180</f>
        <v>0</v>
      </c>
      <c r="G82" s="326" t="n">
        <f aca="false">'PM-HEAVY VEHICLES'!G180</f>
        <v>9</v>
      </c>
      <c r="H82" s="326" t="n">
        <f aca="false">'PM-HEAVY VEHICLES'!H180</f>
        <v>1</v>
      </c>
      <c r="I82" s="326" t="n">
        <f aca="false">'PM-HEAVY VEHICLES'!I180</f>
        <v>0</v>
      </c>
      <c r="J82" s="326" t="n">
        <f aca="false">'PM-HEAVY VEHICLES'!J180</f>
        <v>0</v>
      </c>
      <c r="K82" s="326" t="n">
        <f aca="false">'PM-HEAVY VEHICLES'!K180</f>
        <v>0</v>
      </c>
      <c r="L82" s="326" t="n">
        <f aca="false">'PM-HEAVY VEHICLES'!L180</f>
        <v>1</v>
      </c>
      <c r="M82" s="326" t="n">
        <f aca="false">'PM-HEAVY VEHICLES'!M180</f>
        <v>8</v>
      </c>
      <c r="N82" s="326" t="n">
        <f aca="false">'PM-HEAVY VEHICLES'!N180</f>
        <v>0</v>
      </c>
      <c r="O82" s="326" t="n">
        <f aca="false">'PM-HEAVY VEHICLES'!O180</f>
        <v>26</v>
      </c>
    </row>
    <row r="85" customFormat="false" ht="15" hidden="false" customHeight="false" outlineLevel="0" collapsed="false">
      <c r="A85" s="322" t="s">
        <v>121</v>
      </c>
      <c r="C85" s="322" t="n">
        <f aca="false">'PM-HEAVY VEHICLES'!C183:E183</f>
        <v>0.291666666666667</v>
      </c>
      <c r="F85" s="322" t="n">
        <f aca="false">'PM-HEAVY VEHICLES'!F183:H183</f>
        <v>0.416666666666667</v>
      </c>
      <c r="I85" s="322" t="n">
        <f aca="false">'PM-HEAVY VEHICLES'!I183:K183</f>
        <v>0</v>
      </c>
      <c r="L85" s="322" t="n">
        <f aca="false">'PM-HEAVY VEHICLES'!L183:N183</f>
        <v>0.375</v>
      </c>
      <c r="O85" s="322" t="n">
        <f aca="false">'PM-HEAVY VEHICLES'!O183</f>
        <v>0.541666666666667</v>
      </c>
    </row>
    <row r="88" customFormat="false" ht="15" hidden="false" customHeight="false" outlineLevel="0" collapsed="false">
      <c r="A88" s="322" t="s">
        <v>124</v>
      </c>
    </row>
    <row r="89" customFormat="false" ht="15" hidden="false" customHeight="false" outlineLevel="0" collapsed="false">
      <c r="C89" s="322" t="s">
        <v>113</v>
      </c>
      <c r="F89" s="322" t="s">
        <v>114</v>
      </c>
      <c r="I89" s="322" t="s">
        <v>64</v>
      </c>
      <c r="L89" s="322" t="s">
        <v>115</v>
      </c>
    </row>
    <row r="90" customFormat="false" ht="15" hidden="false" customHeight="false" outlineLevel="0" collapsed="false">
      <c r="B90" s="322" t="s">
        <v>16</v>
      </c>
      <c r="D90" s="322" t="s">
        <v>16</v>
      </c>
      <c r="G90" s="322" t="s">
        <v>16</v>
      </c>
      <c r="J90" s="322" t="s">
        <v>16</v>
      </c>
      <c r="M90" s="322" t="s">
        <v>16</v>
      </c>
    </row>
    <row r="91" customFormat="false" ht="15" hidden="false" customHeight="false" outlineLevel="0" collapsed="false">
      <c r="A91" s="322" t="s">
        <v>116</v>
      </c>
      <c r="C91" s="322" t="s">
        <v>44</v>
      </c>
      <c r="D91" s="322" t="s">
        <v>45</v>
      </c>
      <c r="E91" s="322" t="s">
        <v>46</v>
      </c>
      <c r="F91" s="322" t="s">
        <v>50</v>
      </c>
      <c r="G91" s="322" t="s">
        <v>51</v>
      </c>
      <c r="H91" s="322" t="s">
        <v>52</v>
      </c>
      <c r="I91" s="322" t="s">
        <v>47</v>
      </c>
      <c r="J91" s="322" t="s">
        <v>48</v>
      </c>
      <c r="K91" s="322" t="s">
        <v>49</v>
      </c>
      <c r="L91" s="322" t="s">
        <v>53</v>
      </c>
      <c r="M91" s="322" t="s">
        <v>54</v>
      </c>
      <c r="N91" s="322" t="s">
        <v>55</v>
      </c>
      <c r="O91" s="322" t="s">
        <v>75</v>
      </c>
    </row>
    <row r="92" customFormat="false" ht="15" hidden="false" customHeight="false" outlineLevel="0" collapsed="false">
      <c r="A92" s="322" t="s">
        <v>117</v>
      </c>
      <c r="C92" s="322" t="n">
        <f aca="false">'PM-BIC'!C13</f>
        <v>0</v>
      </c>
      <c r="D92" s="322" t="n">
        <f aca="false">'PM-BIC'!D13</f>
        <v>1</v>
      </c>
      <c r="E92" s="322" t="n">
        <f aca="false">'PM-BIC'!E13</f>
        <v>0</v>
      </c>
      <c r="F92" s="322" t="n">
        <f aca="false">'PM-BIC'!F13</f>
        <v>0</v>
      </c>
      <c r="G92" s="322" t="n">
        <f aca="false">'PM-BIC'!G13</f>
        <v>2</v>
      </c>
      <c r="H92" s="322" t="n">
        <f aca="false">'PM-BIC'!H13</f>
        <v>0</v>
      </c>
      <c r="I92" s="322" t="n">
        <f aca="false">'PM-BIC'!I13</f>
        <v>0</v>
      </c>
      <c r="J92" s="322" t="n">
        <f aca="false">'PM-BIC'!J13</f>
        <v>1</v>
      </c>
      <c r="K92" s="322" t="n">
        <f aca="false">'PM-BIC'!K13</f>
        <v>0</v>
      </c>
      <c r="L92" s="322" t="n">
        <f aca="false">'PM-BIC'!L13</f>
        <v>0</v>
      </c>
      <c r="M92" s="322" t="n">
        <f aca="false">'PM-BIC'!M13</f>
        <v>2</v>
      </c>
      <c r="N92" s="322" t="n">
        <f aca="false">'PM-BIC'!N13</f>
        <v>0</v>
      </c>
      <c r="O92" s="322" t="s">
        <v>16</v>
      </c>
    </row>
    <row r="93" customFormat="false" ht="15" hidden="false" customHeight="false" outlineLevel="0" collapsed="false">
      <c r="A93" s="325" t="n">
        <v>0.666666666666665</v>
      </c>
      <c r="C93" s="322" t="n">
        <f aca="false">'PM-BIC'!C135</f>
        <v>0</v>
      </c>
      <c r="D93" s="322" t="n">
        <f aca="false">'PM-BIC'!D135</f>
        <v>0</v>
      </c>
      <c r="E93" s="322" t="n">
        <f aca="false">'PM-BIC'!E135</f>
        <v>0</v>
      </c>
      <c r="F93" s="322" t="n">
        <f aca="false">'PM-BIC'!F135</f>
        <v>0</v>
      </c>
      <c r="G93" s="322" t="n">
        <f aca="false">'PM-BIC'!G135</f>
        <v>1</v>
      </c>
      <c r="H93" s="322" t="n">
        <f aca="false">'PM-BIC'!H135</f>
        <v>0</v>
      </c>
      <c r="I93" s="322" t="n">
        <f aca="false">'PM-BIC'!I135</f>
        <v>0</v>
      </c>
      <c r="J93" s="322" t="n">
        <f aca="false">'PM-BIC'!J135</f>
        <v>0</v>
      </c>
      <c r="K93" s="322" t="n">
        <f aca="false">'PM-BIC'!K135</f>
        <v>0</v>
      </c>
      <c r="L93" s="322" t="n">
        <f aca="false">'PM-BIC'!L135</f>
        <v>0</v>
      </c>
      <c r="M93" s="322" t="n">
        <f aca="false">'PM-BIC'!M135</f>
        <v>1</v>
      </c>
      <c r="N93" s="322" t="n">
        <f aca="false">'PM-BIC'!N135</f>
        <v>0</v>
      </c>
      <c r="O93" s="322" t="n">
        <f aca="false">'PM-BIC'!O135</f>
        <v>2</v>
      </c>
    </row>
    <row r="94" customFormat="false" ht="15" hidden="false" customHeight="false" outlineLevel="0" collapsed="false">
      <c r="A94" s="325" t="n">
        <v>0.670138888888887</v>
      </c>
      <c r="C94" s="322" t="n">
        <f aca="false">'PM-BIC'!C136</f>
        <v>0</v>
      </c>
      <c r="D94" s="322" t="n">
        <f aca="false">'PM-BIC'!D136</f>
        <v>0</v>
      </c>
      <c r="E94" s="322" t="n">
        <f aca="false">'PM-BIC'!E136</f>
        <v>0</v>
      </c>
      <c r="F94" s="322" t="n">
        <f aca="false">'PM-BIC'!F136</f>
        <v>0</v>
      </c>
      <c r="G94" s="322" t="n">
        <f aca="false">'PM-BIC'!G136</f>
        <v>0</v>
      </c>
      <c r="H94" s="322" t="n">
        <f aca="false">'PM-BIC'!H136</f>
        <v>0</v>
      </c>
      <c r="I94" s="322" t="n">
        <f aca="false">'PM-BIC'!I136</f>
        <v>0</v>
      </c>
      <c r="J94" s="322" t="n">
        <f aca="false">'PM-BIC'!J136</f>
        <v>0</v>
      </c>
      <c r="K94" s="322" t="n">
        <f aca="false">'PM-BIC'!K136</f>
        <v>0</v>
      </c>
      <c r="L94" s="322" t="n">
        <f aca="false">'PM-BIC'!L136</f>
        <v>0</v>
      </c>
      <c r="M94" s="322" t="n">
        <f aca="false">'PM-BIC'!M136</f>
        <v>1</v>
      </c>
      <c r="N94" s="322" t="n">
        <f aca="false">'PM-BIC'!N136</f>
        <v>0</v>
      </c>
      <c r="O94" s="322" t="n">
        <f aca="false">'PM-BIC'!O136</f>
        <v>1</v>
      </c>
    </row>
    <row r="95" customFormat="false" ht="15" hidden="false" customHeight="false" outlineLevel="0" collapsed="false">
      <c r="A95" s="325" t="n">
        <v>0.67361111111111</v>
      </c>
      <c r="C95" s="322" t="n">
        <f aca="false">'PM-BIC'!C137</f>
        <v>0</v>
      </c>
      <c r="D95" s="322" t="n">
        <f aca="false">'PM-BIC'!D137</f>
        <v>0</v>
      </c>
      <c r="E95" s="322" t="n">
        <f aca="false">'PM-BIC'!E137</f>
        <v>0</v>
      </c>
      <c r="F95" s="322" t="n">
        <f aca="false">'PM-BIC'!F137</f>
        <v>0</v>
      </c>
      <c r="G95" s="322" t="n">
        <f aca="false">'PM-BIC'!G137</f>
        <v>0</v>
      </c>
      <c r="H95" s="322" t="n">
        <f aca="false">'PM-BIC'!H137</f>
        <v>0</v>
      </c>
      <c r="I95" s="322" t="n">
        <f aca="false">'PM-BIC'!I137</f>
        <v>0</v>
      </c>
      <c r="J95" s="322" t="n">
        <f aca="false">'PM-BIC'!J137</f>
        <v>0</v>
      </c>
      <c r="K95" s="322" t="n">
        <f aca="false">'PM-BIC'!K137</f>
        <v>0</v>
      </c>
      <c r="L95" s="322" t="n">
        <f aca="false">'PM-BIC'!L137</f>
        <v>0</v>
      </c>
      <c r="M95" s="322" t="n">
        <f aca="false">'PM-BIC'!M137</f>
        <v>0</v>
      </c>
      <c r="N95" s="322" t="n">
        <f aca="false">'PM-BIC'!N137</f>
        <v>0</v>
      </c>
      <c r="O95" s="322" t="str">
        <f aca="false">'PM-BIC'!O137</f>
        <v> </v>
      </c>
    </row>
    <row r="96" customFormat="false" ht="15" hidden="false" customHeight="false" outlineLevel="0" collapsed="false">
      <c r="A96" s="325" t="n">
        <v>0.677083333333332</v>
      </c>
      <c r="C96" s="322" t="n">
        <f aca="false">'PM-BIC'!C138</f>
        <v>0</v>
      </c>
      <c r="D96" s="322" t="n">
        <f aca="false">'PM-BIC'!D138</f>
        <v>0</v>
      </c>
      <c r="E96" s="322" t="n">
        <f aca="false">'PM-BIC'!E138</f>
        <v>0</v>
      </c>
      <c r="F96" s="322" t="n">
        <f aca="false">'PM-BIC'!F138</f>
        <v>0</v>
      </c>
      <c r="G96" s="322" t="n">
        <f aca="false">'PM-BIC'!G138</f>
        <v>0</v>
      </c>
      <c r="H96" s="322" t="n">
        <f aca="false">'PM-BIC'!H138</f>
        <v>0</v>
      </c>
      <c r="I96" s="322" t="n">
        <f aca="false">'PM-BIC'!I138</f>
        <v>0</v>
      </c>
      <c r="J96" s="322" t="n">
        <f aca="false">'PM-BIC'!J138</f>
        <v>0</v>
      </c>
      <c r="K96" s="322" t="n">
        <f aca="false">'PM-BIC'!K138</f>
        <v>0</v>
      </c>
      <c r="L96" s="322" t="n">
        <f aca="false">'PM-BIC'!L138</f>
        <v>0</v>
      </c>
      <c r="M96" s="322" t="n">
        <f aca="false">'PM-BIC'!M138</f>
        <v>0</v>
      </c>
      <c r="N96" s="322" t="n">
        <f aca="false">'PM-BIC'!N138</f>
        <v>0</v>
      </c>
      <c r="O96" s="322" t="str">
        <f aca="false">'PM-BIC'!O138</f>
        <v> </v>
      </c>
    </row>
    <row r="97" customFormat="false" ht="15" hidden="false" customHeight="false" outlineLevel="0" collapsed="false">
      <c r="A97" s="325" t="n">
        <v>0.680555555555554</v>
      </c>
      <c r="C97" s="322" t="n">
        <f aca="false">'PM-BIC'!C139</f>
        <v>0</v>
      </c>
      <c r="D97" s="322" t="n">
        <f aca="false">'PM-BIC'!D139</f>
        <v>0</v>
      </c>
      <c r="E97" s="322" t="n">
        <f aca="false">'PM-BIC'!E139</f>
        <v>1</v>
      </c>
      <c r="F97" s="322" t="n">
        <f aca="false">'PM-BIC'!F139</f>
        <v>0</v>
      </c>
      <c r="G97" s="322" t="n">
        <f aca="false">'PM-BIC'!G139</f>
        <v>0</v>
      </c>
      <c r="H97" s="322" t="n">
        <f aca="false">'PM-BIC'!H139</f>
        <v>0</v>
      </c>
      <c r="I97" s="322" t="n">
        <f aca="false">'PM-BIC'!I139</f>
        <v>0</v>
      </c>
      <c r="J97" s="322" t="n">
        <f aca="false">'PM-BIC'!J139</f>
        <v>0</v>
      </c>
      <c r="K97" s="322" t="n">
        <f aca="false">'PM-BIC'!K139</f>
        <v>0</v>
      </c>
      <c r="L97" s="322" t="n">
        <f aca="false">'PM-BIC'!L139</f>
        <v>0</v>
      </c>
      <c r="M97" s="322" t="n">
        <f aca="false">'PM-BIC'!M139</f>
        <v>2</v>
      </c>
      <c r="N97" s="322" t="n">
        <f aca="false">'PM-BIC'!N139</f>
        <v>0</v>
      </c>
      <c r="O97" s="322" t="n">
        <f aca="false">'PM-BIC'!O139</f>
        <v>3</v>
      </c>
    </row>
    <row r="98" customFormat="false" ht="15" hidden="false" customHeight="false" outlineLevel="0" collapsed="false">
      <c r="A98" s="325" t="n">
        <v>0.684027777777776</v>
      </c>
      <c r="C98" s="322" t="n">
        <f aca="false">'PM-BIC'!C140</f>
        <v>0</v>
      </c>
      <c r="D98" s="322" t="n">
        <f aca="false">'PM-BIC'!D140</f>
        <v>0</v>
      </c>
      <c r="E98" s="322" t="n">
        <f aca="false">'PM-BIC'!E140</f>
        <v>0</v>
      </c>
      <c r="F98" s="322" t="n">
        <f aca="false">'PM-BIC'!F140</f>
        <v>0</v>
      </c>
      <c r="G98" s="322" t="n">
        <f aca="false">'PM-BIC'!G140</f>
        <v>0</v>
      </c>
      <c r="H98" s="322" t="n">
        <f aca="false">'PM-BIC'!H140</f>
        <v>0</v>
      </c>
      <c r="I98" s="322" t="n">
        <f aca="false">'PM-BIC'!I140</f>
        <v>0</v>
      </c>
      <c r="J98" s="322" t="n">
        <f aca="false">'PM-BIC'!J140</f>
        <v>0</v>
      </c>
      <c r="K98" s="322" t="n">
        <f aca="false">'PM-BIC'!K140</f>
        <v>0</v>
      </c>
      <c r="L98" s="322" t="n">
        <f aca="false">'PM-BIC'!L140</f>
        <v>0</v>
      </c>
      <c r="M98" s="322" t="n">
        <f aca="false">'PM-BIC'!M140</f>
        <v>0</v>
      </c>
      <c r="N98" s="322" t="n">
        <f aca="false">'PM-BIC'!N140</f>
        <v>0</v>
      </c>
      <c r="O98" s="322" t="str">
        <f aca="false">'PM-BIC'!O140</f>
        <v> </v>
      </c>
    </row>
    <row r="99" customFormat="false" ht="15" hidden="false" customHeight="false" outlineLevel="0" collapsed="false">
      <c r="A99" s="325" t="n">
        <v>0.687499999999998</v>
      </c>
      <c r="C99" s="322" t="n">
        <f aca="false">'PM-BIC'!C141</f>
        <v>1</v>
      </c>
      <c r="D99" s="322" t="n">
        <f aca="false">'PM-BIC'!D141</f>
        <v>0</v>
      </c>
      <c r="E99" s="322" t="n">
        <f aca="false">'PM-BIC'!E141</f>
        <v>0</v>
      </c>
      <c r="F99" s="322" t="n">
        <f aca="false">'PM-BIC'!F141</f>
        <v>0</v>
      </c>
      <c r="G99" s="322" t="n">
        <f aca="false">'PM-BIC'!G141</f>
        <v>0</v>
      </c>
      <c r="H99" s="322" t="n">
        <f aca="false">'PM-BIC'!H141</f>
        <v>0</v>
      </c>
      <c r="I99" s="322" t="n">
        <f aca="false">'PM-BIC'!I141</f>
        <v>0</v>
      </c>
      <c r="J99" s="322" t="n">
        <f aca="false">'PM-BIC'!J141</f>
        <v>1</v>
      </c>
      <c r="K99" s="322" t="n">
        <f aca="false">'PM-BIC'!K141</f>
        <v>0</v>
      </c>
      <c r="L99" s="322" t="n">
        <f aca="false">'PM-BIC'!L141</f>
        <v>0</v>
      </c>
      <c r="M99" s="322" t="n">
        <f aca="false">'PM-BIC'!M141</f>
        <v>0</v>
      </c>
      <c r="N99" s="322" t="n">
        <f aca="false">'PM-BIC'!N141</f>
        <v>0</v>
      </c>
      <c r="O99" s="322" t="n">
        <f aca="false">'PM-BIC'!O141</f>
        <v>2</v>
      </c>
    </row>
    <row r="100" customFormat="false" ht="15" hidden="false" customHeight="false" outlineLevel="0" collapsed="false">
      <c r="A100" s="325" t="n">
        <v>0.690972222222221</v>
      </c>
      <c r="C100" s="322" t="n">
        <f aca="false">'PM-BIC'!C142</f>
        <v>0</v>
      </c>
      <c r="D100" s="322" t="n">
        <f aca="false">'PM-BIC'!D142</f>
        <v>0</v>
      </c>
      <c r="E100" s="322" t="n">
        <f aca="false">'PM-BIC'!E142</f>
        <v>0</v>
      </c>
      <c r="F100" s="322" t="n">
        <f aca="false">'PM-BIC'!F142</f>
        <v>0</v>
      </c>
      <c r="G100" s="322" t="n">
        <f aca="false">'PM-BIC'!G142</f>
        <v>0</v>
      </c>
      <c r="H100" s="322" t="n">
        <f aca="false">'PM-BIC'!H142</f>
        <v>0</v>
      </c>
      <c r="I100" s="322" t="n">
        <f aca="false">'PM-BIC'!I142</f>
        <v>0</v>
      </c>
      <c r="J100" s="322" t="n">
        <f aca="false">'PM-BIC'!J142</f>
        <v>0</v>
      </c>
      <c r="K100" s="322" t="n">
        <f aca="false">'PM-BIC'!K142</f>
        <v>0</v>
      </c>
      <c r="L100" s="322" t="n">
        <f aca="false">'PM-BIC'!L142</f>
        <v>0</v>
      </c>
      <c r="M100" s="322" t="n">
        <f aca="false">'PM-BIC'!M142</f>
        <v>2</v>
      </c>
      <c r="N100" s="322" t="n">
        <f aca="false">'PM-BIC'!N142</f>
        <v>0</v>
      </c>
      <c r="O100" s="322" t="n">
        <f aca="false">'PM-BIC'!O142</f>
        <v>2</v>
      </c>
    </row>
    <row r="101" customFormat="false" ht="15" hidden="false" customHeight="false" outlineLevel="0" collapsed="false">
      <c r="A101" s="325" t="n">
        <v>0.694444444444443</v>
      </c>
      <c r="C101" s="322" t="n">
        <f aca="false">'PM-BIC'!C143</f>
        <v>0</v>
      </c>
      <c r="D101" s="322" t="n">
        <f aca="false">'PM-BIC'!D143</f>
        <v>0</v>
      </c>
      <c r="E101" s="322" t="n">
        <f aca="false">'PM-BIC'!E143</f>
        <v>2</v>
      </c>
      <c r="F101" s="322" t="n">
        <f aca="false">'PM-BIC'!F143</f>
        <v>0</v>
      </c>
      <c r="G101" s="322" t="n">
        <f aca="false">'PM-BIC'!G143</f>
        <v>1</v>
      </c>
      <c r="H101" s="322" t="n">
        <f aca="false">'PM-BIC'!H143</f>
        <v>0</v>
      </c>
      <c r="I101" s="322" t="n">
        <f aca="false">'PM-BIC'!I143</f>
        <v>0</v>
      </c>
      <c r="J101" s="322" t="n">
        <f aca="false">'PM-BIC'!J143</f>
        <v>0</v>
      </c>
      <c r="K101" s="322" t="n">
        <f aca="false">'PM-BIC'!K143</f>
        <v>0</v>
      </c>
      <c r="L101" s="322" t="n">
        <f aca="false">'PM-BIC'!L143</f>
        <v>0</v>
      </c>
      <c r="M101" s="322" t="n">
        <f aca="false">'PM-BIC'!M143</f>
        <v>2</v>
      </c>
      <c r="N101" s="322" t="n">
        <f aca="false">'PM-BIC'!N143</f>
        <v>0</v>
      </c>
      <c r="O101" s="322" t="n">
        <f aca="false">'PM-BIC'!O143</f>
        <v>5</v>
      </c>
    </row>
    <row r="102" customFormat="false" ht="15" hidden="false" customHeight="false" outlineLevel="0" collapsed="false">
      <c r="A102" s="325" t="n">
        <v>0.697916666666665</v>
      </c>
      <c r="C102" s="322" t="n">
        <f aca="false">'PM-BIC'!C144</f>
        <v>0</v>
      </c>
      <c r="D102" s="322" t="n">
        <f aca="false">'PM-BIC'!D144</f>
        <v>0</v>
      </c>
      <c r="E102" s="322" t="n">
        <f aca="false">'PM-BIC'!E144</f>
        <v>0</v>
      </c>
      <c r="F102" s="322" t="n">
        <f aca="false">'PM-BIC'!F144</f>
        <v>1</v>
      </c>
      <c r="G102" s="322" t="n">
        <f aca="false">'PM-BIC'!G144</f>
        <v>1</v>
      </c>
      <c r="H102" s="322" t="n">
        <f aca="false">'PM-BIC'!H144</f>
        <v>0</v>
      </c>
      <c r="I102" s="322" t="n">
        <f aca="false">'PM-BIC'!I144</f>
        <v>0</v>
      </c>
      <c r="J102" s="322" t="n">
        <f aca="false">'PM-BIC'!J144</f>
        <v>0</v>
      </c>
      <c r="K102" s="322" t="n">
        <f aca="false">'PM-BIC'!K144</f>
        <v>0</v>
      </c>
      <c r="L102" s="322" t="n">
        <f aca="false">'PM-BIC'!L144</f>
        <v>0</v>
      </c>
      <c r="M102" s="322" t="n">
        <f aca="false">'PM-BIC'!M144</f>
        <v>0</v>
      </c>
      <c r="N102" s="322" t="n">
        <f aca="false">'PM-BIC'!N144</f>
        <v>0</v>
      </c>
      <c r="O102" s="322" t="n">
        <f aca="false">'PM-BIC'!O144</f>
        <v>2</v>
      </c>
    </row>
    <row r="103" customFormat="false" ht="15" hidden="false" customHeight="false" outlineLevel="0" collapsed="false">
      <c r="A103" s="325" t="n">
        <v>0.701388888888887</v>
      </c>
      <c r="C103" s="322" t="n">
        <f aca="false">'PM-BIC'!C145</f>
        <v>0</v>
      </c>
      <c r="D103" s="322" t="n">
        <f aca="false">'PM-BIC'!D145</f>
        <v>0</v>
      </c>
      <c r="E103" s="322" t="n">
        <f aca="false">'PM-BIC'!E145</f>
        <v>0</v>
      </c>
      <c r="F103" s="322" t="n">
        <f aca="false">'PM-BIC'!F145</f>
        <v>0</v>
      </c>
      <c r="G103" s="322" t="n">
        <f aca="false">'PM-BIC'!G145</f>
        <v>0</v>
      </c>
      <c r="H103" s="322" t="n">
        <f aca="false">'PM-BIC'!H145</f>
        <v>0</v>
      </c>
      <c r="I103" s="322" t="n">
        <f aca="false">'PM-BIC'!I145</f>
        <v>0</v>
      </c>
      <c r="J103" s="322" t="n">
        <f aca="false">'PM-BIC'!J145</f>
        <v>1</v>
      </c>
      <c r="K103" s="322" t="n">
        <f aca="false">'PM-BIC'!K145</f>
        <v>0</v>
      </c>
      <c r="L103" s="322" t="n">
        <f aca="false">'PM-BIC'!L145</f>
        <v>0</v>
      </c>
      <c r="M103" s="322" t="n">
        <f aca="false">'PM-BIC'!M145</f>
        <v>2</v>
      </c>
      <c r="N103" s="322" t="n">
        <f aca="false">'PM-BIC'!N145</f>
        <v>0</v>
      </c>
      <c r="O103" s="322" t="n">
        <f aca="false">'PM-BIC'!O145</f>
        <v>3</v>
      </c>
    </row>
    <row r="104" customFormat="false" ht="15" hidden="false" customHeight="false" outlineLevel="0" collapsed="false">
      <c r="A104" s="325" t="n">
        <v>0.704861111111109</v>
      </c>
      <c r="C104" s="322" t="n">
        <f aca="false">'PM-BIC'!C146</f>
        <v>0</v>
      </c>
      <c r="D104" s="322" t="n">
        <f aca="false">'PM-BIC'!D146</f>
        <v>0</v>
      </c>
      <c r="E104" s="322" t="n">
        <f aca="false">'PM-BIC'!E146</f>
        <v>0</v>
      </c>
      <c r="F104" s="322" t="n">
        <f aca="false">'PM-BIC'!F146</f>
        <v>0</v>
      </c>
      <c r="G104" s="322" t="n">
        <f aca="false">'PM-BIC'!G146</f>
        <v>0</v>
      </c>
      <c r="H104" s="322" t="n">
        <f aca="false">'PM-BIC'!H146</f>
        <v>0</v>
      </c>
      <c r="I104" s="322" t="n">
        <f aca="false">'PM-BIC'!I146</f>
        <v>0</v>
      </c>
      <c r="J104" s="322" t="n">
        <f aca="false">'PM-BIC'!J146</f>
        <v>0</v>
      </c>
      <c r="K104" s="322" t="n">
        <f aca="false">'PM-BIC'!K146</f>
        <v>0</v>
      </c>
      <c r="L104" s="322" t="n">
        <f aca="false">'PM-BIC'!L146</f>
        <v>0</v>
      </c>
      <c r="M104" s="322" t="n">
        <f aca="false">'PM-BIC'!M146</f>
        <v>0</v>
      </c>
      <c r="N104" s="322" t="n">
        <f aca="false">'PM-BIC'!N146</f>
        <v>0</v>
      </c>
      <c r="O104" s="322" t="str">
        <f aca="false">'PM-BIC'!O146</f>
        <v> </v>
      </c>
    </row>
    <row r="105" customFormat="false" ht="15" hidden="false" customHeight="false" outlineLevel="0" collapsed="false">
      <c r="A105" s="325" t="n">
        <v>0.708333333333332</v>
      </c>
      <c r="C105" s="322" t="n">
        <f aca="false">'PM-BIC'!C147</f>
        <v>0</v>
      </c>
      <c r="D105" s="322" t="n">
        <f aca="false">'PM-BIC'!D147</f>
        <v>0</v>
      </c>
      <c r="E105" s="322" t="n">
        <f aca="false">'PM-BIC'!E147</f>
        <v>0</v>
      </c>
      <c r="F105" s="322" t="n">
        <f aca="false">'PM-BIC'!F147</f>
        <v>0</v>
      </c>
      <c r="G105" s="322" t="n">
        <f aca="false">'PM-BIC'!G147</f>
        <v>0</v>
      </c>
      <c r="H105" s="322" t="n">
        <f aca="false">'PM-BIC'!H147</f>
        <v>0</v>
      </c>
      <c r="I105" s="322" t="n">
        <f aca="false">'PM-BIC'!I147</f>
        <v>0</v>
      </c>
      <c r="J105" s="322" t="n">
        <f aca="false">'PM-BIC'!J147</f>
        <v>0</v>
      </c>
      <c r="K105" s="322" t="n">
        <f aca="false">'PM-BIC'!K147</f>
        <v>0</v>
      </c>
      <c r="L105" s="322" t="n">
        <f aca="false">'PM-BIC'!L147</f>
        <v>0</v>
      </c>
      <c r="M105" s="322" t="n">
        <f aca="false">'PM-BIC'!M147</f>
        <v>0</v>
      </c>
      <c r="N105" s="322" t="n">
        <f aca="false">'PM-BIC'!N147</f>
        <v>0</v>
      </c>
      <c r="O105" s="322" t="str">
        <f aca="false">'PM-BIC'!O147</f>
        <v> </v>
      </c>
    </row>
    <row r="106" customFormat="false" ht="15" hidden="false" customHeight="false" outlineLevel="0" collapsed="false">
      <c r="A106" s="325" t="n">
        <v>0.711805555555554</v>
      </c>
      <c r="C106" s="322" t="n">
        <f aca="false">'PM-BIC'!C148</f>
        <v>0</v>
      </c>
      <c r="D106" s="322" t="n">
        <f aca="false">'PM-BIC'!D148</f>
        <v>0</v>
      </c>
      <c r="E106" s="322" t="n">
        <f aca="false">'PM-BIC'!E148</f>
        <v>0</v>
      </c>
      <c r="F106" s="322" t="n">
        <f aca="false">'PM-BIC'!F148</f>
        <v>0</v>
      </c>
      <c r="G106" s="322" t="n">
        <f aca="false">'PM-BIC'!G148</f>
        <v>3</v>
      </c>
      <c r="H106" s="322" t="n">
        <f aca="false">'PM-BIC'!H148</f>
        <v>0</v>
      </c>
      <c r="I106" s="322" t="n">
        <f aca="false">'PM-BIC'!I148</f>
        <v>0</v>
      </c>
      <c r="J106" s="322" t="n">
        <f aca="false">'PM-BIC'!J148</f>
        <v>0</v>
      </c>
      <c r="K106" s="322" t="n">
        <f aca="false">'PM-BIC'!K148</f>
        <v>0</v>
      </c>
      <c r="L106" s="322" t="n">
        <f aca="false">'PM-BIC'!L148</f>
        <v>0</v>
      </c>
      <c r="M106" s="322" t="n">
        <f aca="false">'PM-BIC'!M148</f>
        <v>0</v>
      </c>
      <c r="N106" s="322" t="n">
        <f aca="false">'PM-BIC'!N148</f>
        <v>0</v>
      </c>
      <c r="O106" s="322" t="n">
        <f aca="false">'PM-BIC'!O148</f>
        <v>3</v>
      </c>
    </row>
    <row r="107" customFormat="false" ht="15" hidden="false" customHeight="false" outlineLevel="0" collapsed="false">
      <c r="A107" s="325" t="n">
        <v>0.715277777777776</v>
      </c>
      <c r="C107" s="322" t="n">
        <f aca="false">'PM-BIC'!C149</f>
        <v>1</v>
      </c>
      <c r="D107" s="322" t="n">
        <f aca="false">'PM-BIC'!D149</f>
        <v>0</v>
      </c>
      <c r="E107" s="322" t="n">
        <f aca="false">'PM-BIC'!E149</f>
        <v>0</v>
      </c>
      <c r="F107" s="322" t="n">
        <f aca="false">'PM-BIC'!F149</f>
        <v>0</v>
      </c>
      <c r="G107" s="322" t="n">
        <f aca="false">'PM-BIC'!G149</f>
        <v>0</v>
      </c>
      <c r="H107" s="322" t="n">
        <f aca="false">'PM-BIC'!H149</f>
        <v>0</v>
      </c>
      <c r="I107" s="322" t="n">
        <f aca="false">'PM-BIC'!I149</f>
        <v>0</v>
      </c>
      <c r="J107" s="322" t="n">
        <f aca="false">'PM-BIC'!J149</f>
        <v>0</v>
      </c>
      <c r="K107" s="322" t="n">
        <f aca="false">'PM-BIC'!K149</f>
        <v>0</v>
      </c>
      <c r="L107" s="322" t="n">
        <f aca="false">'PM-BIC'!L149</f>
        <v>0</v>
      </c>
      <c r="M107" s="322" t="n">
        <f aca="false">'PM-BIC'!M149</f>
        <v>0</v>
      </c>
      <c r="N107" s="322" t="n">
        <f aca="false">'PM-BIC'!N149</f>
        <v>0</v>
      </c>
      <c r="O107" s="322" t="n">
        <f aca="false">'PM-BIC'!O149</f>
        <v>1</v>
      </c>
    </row>
    <row r="108" customFormat="false" ht="15" hidden="false" customHeight="false" outlineLevel="0" collapsed="false">
      <c r="A108" s="325" t="n">
        <v>0.718749999999998</v>
      </c>
      <c r="C108" s="322" t="n">
        <f aca="false">'PM-BIC'!C150</f>
        <v>0</v>
      </c>
      <c r="D108" s="322" t="n">
        <f aca="false">'PM-BIC'!D150</f>
        <v>0</v>
      </c>
      <c r="E108" s="322" t="n">
        <f aca="false">'PM-BIC'!E150</f>
        <v>0</v>
      </c>
      <c r="F108" s="322" t="n">
        <f aca="false">'PM-BIC'!F150</f>
        <v>0</v>
      </c>
      <c r="G108" s="322" t="n">
        <f aca="false">'PM-BIC'!G150</f>
        <v>0</v>
      </c>
      <c r="H108" s="322" t="n">
        <f aca="false">'PM-BIC'!H150</f>
        <v>0</v>
      </c>
      <c r="I108" s="322" t="n">
        <f aca="false">'PM-BIC'!I150</f>
        <v>0</v>
      </c>
      <c r="J108" s="322" t="n">
        <f aca="false">'PM-BIC'!J150</f>
        <v>0</v>
      </c>
      <c r="K108" s="322" t="n">
        <f aca="false">'PM-BIC'!K150</f>
        <v>0</v>
      </c>
      <c r="L108" s="322" t="n">
        <f aca="false">'PM-BIC'!L150</f>
        <v>0</v>
      </c>
      <c r="M108" s="322" t="n">
        <f aca="false">'PM-BIC'!M150</f>
        <v>2</v>
      </c>
      <c r="N108" s="322" t="n">
        <f aca="false">'PM-BIC'!N150</f>
        <v>0</v>
      </c>
      <c r="O108" s="322" t="n">
        <f aca="false">'PM-BIC'!O150</f>
        <v>2</v>
      </c>
    </row>
    <row r="109" customFormat="false" ht="15" hidden="false" customHeight="false" outlineLevel="0" collapsed="false">
      <c r="A109" s="325" t="n">
        <v>0.722222222222221</v>
      </c>
      <c r="C109" s="322" t="n">
        <f aca="false">'PM-BIC'!C151</f>
        <v>0</v>
      </c>
      <c r="D109" s="322" t="n">
        <f aca="false">'PM-BIC'!D151</f>
        <v>0</v>
      </c>
      <c r="E109" s="322" t="n">
        <f aca="false">'PM-BIC'!E151</f>
        <v>0</v>
      </c>
      <c r="F109" s="322" t="n">
        <f aca="false">'PM-BIC'!F151</f>
        <v>0</v>
      </c>
      <c r="G109" s="322" t="n">
        <f aca="false">'PM-BIC'!G151</f>
        <v>0</v>
      </c>
      <c r="H109" s="322" t="n">
        <f aca="false">'PM-BIC'!H151</f>
        <v>1</v>
      </c>
      <c r="I109" s="322" t="n">
        <f aca="false">'PM-BIC'!I151</f>
        <v>0</v>
      </c>
      <c r="J109" s="322" t="n">
        <f aca="false">'PM-BIC'!J151</f>
        <v>0</v>
      </c>
      <c r="K109" s="322" t="n">
        <f aca="false">'PM-BIC'!K151</f>
        <v>0</v>
      </c>
      <c r="L109" s="322" t="n">
        <f aca="false">'PM-BIC'!L151</f>
        <v>0</v>
      </c>
      <c r="M109" s="322" t="n">
        <f aca="false">'PM-BIC'!M151</f>
        <v>2</v>
      </c>
      <c r="N109" s="322" t="n">
        <f aca="false">'PM-BIC'!N151</f>
        <v>0</v>
      </c>
      <c r="O109" s="322" t="n">
        <f aca="false">'PM-BIC'!O151</f>
        <v>3</v>
      </c>
    </row>
    <row r="110" customFormat="false" ht="15" hidden="false" customHeight="false" outlineLevel="0" collapsed="false">
      <c r="A110" s="325" t="n">
        <v>0.725694444444443</v>
      </c>
      <c r="C110" s="322" t="n">
        <f aca="false">'PM-BIC'!C152</f>
        <v>0</v>
      </c>
      <c r="D110" s="322" t="n">
        <f aca="false">'PM-BIC'!D152</f>
        <v>0</v>
      </c>
      <c r="E110" s="322" t="n">
        <f aca="false">'PM-BIC'!E152</f>
        <v>0</v>
      </c>
      <c r="F110" s="322" t="n">
        <f aca="false">'PM-BIC'!F152</f>
        <v>0</v>
      </c>
      <c r="G110" s="322" t="n">
        <f aca="false">'PM-BIC'!G152</f>
        <v>3</v>
      </c>
      <c r="H110" s="322" t="n">
        <f aca="false">'PM-BIC'!H152</f>
        <v>0</v>
      </c>
      <c r="I110" s="322" t="n">
        <f aca="false">'PM-BIC'!I152</f>
        <v>0</v>
      </c>
      <c r="J110" s="322" t="n">
        <f aca="false">'PM-BIC'!J152</f>
        <v>0</v>
      </c>
      <c r="K110" s="322" t="n">
        <f aca="false">'PM-BIC'!K152</f>
        <v>0</v>
      </c>
      <c r="L110" s="322" t="n">
        <f aca="false">'PM-BIC'!L152</f>
        <v>0</v>
      </c>
      <c r="M110" s="322" t="n">
        <f aca="false">'PM-BIC'!M152</f>
        <v>1</v>
      </c>
      <c r="N110" s="322" t="n">
        <f aca="false">'PM-BIC'!N152</f>
        <v>0</v>
      </c>
      <c r="O110" s="322" t="n">
        <f aca="false">'PM-BIC'!O152</f>
        <v>4</v>
      </c>
    </row>
    <row r="111" customFormat="false" ht="15" hidden="false" customHeight="false" outlineLevel="0" collapsed="false">
      <c r="A111" s="325" t="n">
        <v>0.729166666666665</v>
      </c>
      <c r="C111" s="322" t="n">
        <f aca="false">'PM-BIC'!C153</f>
        <v>0</v>
      </c>
      <c r="D111" s="322" t="n">
        <f aca="false">'PM-BIC'!D153</f>
        <v>0</v>
      </c>
      <c r="E111" s="322" t="n">
        <f aca="false">'PM-BIC'!E153</f>
        <v>0</v>
      </c>
      <c r="F111" s="322" t="n">
        <f aca="false">'PM-BIC'!F153</f>
        <v>0</v>
      </c>
      <c r="G111" s="322" t="n">
        <f aca="false">'PM-BIC'!G153</f>
        <v>1</v>
      </c>
      <c r="H111" s="322" t="n">
        <f aca="false">'PM-BIC'!H153</f>
        <v>0</v>
      </c>
      <c r="I111" s="322" t="n">
        <f aca="false">'PM-BIC'!I153</f>
        <v>0</v>
      </c>
      <c r="J111" s="322" t="n">
        <f aca="false">'PM-BIC'!J153</f>
        <v>0</v>
      </c>
      <c r="K111" s="322" t="n">
        <f aca="false">'PM-BIC'!K153</f>
        <v>0</v>
      </c>
      <c r="L111" s="322" t="n">
        <f aca="false">'PM-BIC'!L153</f>
        <v>0</v>
      </c>
      <c r="M111" s="322" t="n">
        <f aca="false">'PM-BIC'!M153</f>
        <v>1</v>
      </c>
      <c r="N111" s="322" t="n">
        <f aca="false">'PM-BIC'!N153</f>
        <v>0</v>
      </c>
      <c r="O111" s="322" t="n">
        <f aca="false">'PM-BIC'!O153</f>
        <v>2</v>
      </c>
    </row>
    <row r="112" customFormat="false" ht="15" hidden="false" customHeight="false" outlineLevel="0" collapsed="false">
      <c r="A112" s="325" t="n">
        <v>0.732638888888887</v>
      </c>
      <c r="C112" s="322" t="n">
        <f aca="false">'PM-BIC'!C154</f>
        <v>0</v>
      </c>
      <c r="D112" s="322" t="n">
        <f aca="false">'PM-BIC'!D154</f>
        <v>0</v>
      </c>
      <c r="E112" s="322" t="n">
        <f aca="false">'PM-BIC'!E154</f>
        <v>0</v>
      </c>
      <c r="F112" s="322" t="n">
        <f aca="false">'PM-BIC'!F154</f>
        <v>0</v>
      </c>
      <c r="G112" s="322" t="n">
        <f aca="false">'PM-BIC'!G154</f>
        <v>1</v>
      </c>
      <c r="H112" s="322" t="n">
        <f aca="false">'PM-BIC'!H154</f>
        <v>0</v>
      </c>
      <c r="I112" s="322" t="n">
        <f aca="false">'PM-BIC'!I154</f>
        <v>0</v>
      </c>
      <c r="J112" s="322" t="n">
        <f aca="false">'PM-BIC'!J154</f>
        <v>0</v>
      </c>
      <c r="K112" s="322" t="n">
        <f aca="false">'PM-BIC'!K154</f>
        <v>0</v>
      </c>
      <c r="L112" s="322" t="n">
        <f aca="false">'PM-BIC'!L154</f>
        <v>0</v>
      </c>
      <c r="M112" s="322" t="n">
        <f aca="false">'PM-BIC'!M154</f>
        <v>1</v>
      </c>
      <c r="N112" s="322" t="n">
        <f aca="false">'PM-BIC'!N154</f>
        <v>0</v>
      </c>
      <c r="O112" s="322" t="n">
        <f aca="false">'PM-BIC'!O154</f>
        <v>2</v>
      </c>
    </row>
    <row r="113" customFormat="false" ht="15" hidden="false" customHeight="false" outlineLevel="0" collapsed="false">
      <c r="A113" s="325" t="n">
        <v>0.736111111111109</v>
      </c>
      <c r="C113" s="322" t="n">
        <f aca="false">'PM-BIC'!C155</f>
        <v>0</v>
      </c>
      <c r="D113" s="322" t="n">
        <f aca="false">'PM-BIC'!D155</f>
        <v>0</v>
      </c>
      <c r="E113" s="322" t="n">
        <f aca="false">'PM-BIC'!E155</f>
        <v>0</v>
      </c>
      <c r="F113" s="322" t="n">
        <f aca="false">'PM-BIC'!F155</f>
        <v>0</v>
      </c>
      <c r="G113" s="322" t="n">
        <f aca="false">'PM-BIC'!G155</f>
        <v>1</v>
      </c>
      <c r="H113" s="322" t="n">
        <f aca="false">'PM-BIC'!H155</f>
        <v>0</v>
      </c>
      <c r="I113" s="322" t="n">
        <f aca="false">'PM-BIC'!I155</f>
        <v>0</v>
      </c>
      <c r="J113" s="322" t="n">
        <f aca="false">'PM-BIC'!J155</f>
        <v>0</v>
      </c>
      <c r="K113" s="322" t="n">
        <f aca="false">'PM-BIC'!K155</f>
        <v>0</v>
      </c>
      <c r="L113" s="322" t="n">
        <f aca="false">'PM-BIC'!L155</f>
        <v>0</v>
      </c>
      <c r="M113" s="322" t="n">
        <f aca="false">'PM-BIC'!M155</f>
        <v>1</v>
      </c>
      <c r="N113" s="322" t="n">
        <f aca="false">'PM-BIC'!N155</f>
        <v>0</v>
      </c>
      <c r="O113" s="322" t="n">
        <f aca="false">'PM-BIC'!O155</f>
        <v>2</v>
      </c>
    </row>
    <row r="114" customFormat="false" ht="15" hidden="false" customHeight="false" outlineLevel="0" collapsed="false">
      <c r="A114" s="325" t="n">
        <v>0.739583333333332</v>
      </c>
      <c r="C114" s="322" t="n">
        <f aca="false">'PM-BIC'!C156</f>
        <v>0</v>
      </c>
      <c r="D114" s="322" t="n">
        <f aca="false">'PM-BIC'!D156</f>
        <v>0</v>
      </c>
      <c r="E114" s="322" t="n">
        <f aca="false">'PM-BIC'!E156</f>
        <v>1</v>
      </c>
      <c r="F114" s="322" t="n">
        <f aca="false">'PM-BIC'!F156</f>
        <v>0</v>
      </c>
      <c r="G114" s="322" t="n">
        <f aca="false">'PM-BIC'!G156</f>
        <v>0</v>
      </c>
      <c r="H114" s="322" t="n">
        <f aca="false">'PM-BIC'!H156</f>
        <v>0</v>
      </c>
      <c r="I114" s="322" t="n">
        <f aca="false">'PM-BIC'!I156</f>
        <v>0</v>
      </c>
      <c r="J114" s="322" t="n">
        <f aca="false">'PM-BIC'!J156</f>
        <v>0</v>
      </c>
      <c r="K114" s="322" t="n">
        <f aca="false">'PM-BIC'!K156</f>
        <v>0</v>
      </c>
      <c r="L114" s="322" t="n">
        <f aca="false">'PM-BIC'!L156</f>
        <v>0</v>
      </c>
      <c r="M114" s="322" t="n">
        <f aca="false">'PM-BIC'!M156</f>
        <v>0</v>
      </c>
      <c r="N114" s="322" t="n">
        <f aca="false">'PM-BIC'!N156</f>
        <v>0</v>
      </c>
      <c r="O114" s="322" t="n">
        <f aca="false">'PM-BIC'!O156</f>
        <v>1</v>
      </c>
    </row>
    <row r="115" customFormat="false" ht="15" hidden="false" customHeight="false" outlineLevel="0" collapsed="false">
      <c r="A115" s="325" t="n">
        <v>0.743055555555554</v>
      </c>
      <c r="C115" s="322" t="n">
        <f aca="false">'PM-BIC'!C157</f>
        <v>0</v>
      </c>
      <c r="D115" s="322" t="n">
        <f aca="false">'PM-BIC'!D157</f>
        <v>0</v>
      </c>
      <c r="E115" s="322" t="n">
        <f aca="false">'PM-BIC'!E157</f>
        <v>0</v>
      </c>
      <c r="F115" s="322" t="n">
        <f aca="false">'PM-BIC'!F157</f>
        <v>0</v>
      </c>
      <c r="G115" s="322" t="n">
        <f aca="false">'PM-BIC'!G157</f>
        <v>1</v>
      </c>
      <c r="H115" s="322" t="n">
        <f aca="false">'PM-BIC'!H157</f>
        <v>0</v>
      </c>
      <c r="I115" s="322" t="n">
        <f aca="false">'PM-BIC'!I157</f>
        <v>0</v>
      </c>
      <c r="J115" s="322" t="n">
        <f aca="false">'PM-BIC'!J157</f>
        <v>0</v>
      </c>
      <c r="K115" s="322" t="n">
        <f aca="false">'PM-BIC'!K157</f>
        <v>0</v>
      </c>
      <c r="L115" s="322" t="n">
        <f aca="false">'PM-BIC'!L157</f>
        <v>0</v>
      </c>
      <c r="M115" s="322" t="n">
        <f aca="false">'PM-BIC'!M157</f>
        <v>1</v>
      </c>
      <c r="N115" s="322" t="n">
        <f aca="false">'PM-BIC'!N157</f>
        <v>0</v>
      </c>
      <c r="O115" s="322" t="n">
        <f aca="false">'PM-BIC'!O157</f>
        <v>2</v>
      </c>
    </row>
    <row r="116" customFormat="false" ht="15" hidden="false" customHeight="false" outlineLevel="0" collapsed="false">
      <c r="A116" s="325" t="n">
        <v>0.746527777777776</v>
      </c>
      <c r="C116" s="322" t="n">
        <f aca="false">'PM-BIC'!C158</f>
        <v>1</v>
      </c>
      <c r="D116" s="322" t="n">
        <f aca="false">'PM-BIC'!D158</f>
        <v>0</v>
      </c>
      <c r="E116" s="322" t="n">
        <f aca="false">'PM-BIC'!E158</f>
        <v>0</v>
      </c>
      <c r="F116" s="322" t="n">
        <f aca="false">'PM-BIC'!F158</f>
        <v>0</v>
      </c>
      <c r="G116" s="322" t="n">
        <f aca="false">'PM-BIC'!G158</f>
        <v>0</v>
      </c>
      <c r="H116" s="322" t="n">
        <f aca="false">'PM-BIC'!H158</f>
        <v>0</v>
      </c>
      <c r="I116" s="322" t="n">
        <f aca="false">'PM-BIC'!I158</f>
        <v>0</v>
      </c>
      <c r="J116" s="322" t="n">
        <f aca="false">'PM-BIC'!J158</f>
        <v>0</v>
      </c>
      <c r="K116" s="322" t="n">
        <f aca="false">'PM-BIC'!K158</f>
        <v>0</v>
      </c>
      <c r="L116" s="322" t="n">
        <f aca="false">'PM-BIC'!L158</f>
        <v>0</v>
      </c>
      <c r="M116" s="322" t="n">
        <f aca="false">'PM-BIC'!M158</f>
        <v>1</v>
      </c>
      <c r="N116" s="322" t="n">
        <f aca="false">'PM-BIC'!N158</f>
        <v>0</v>
      </c>
      <c r="O116" s="322" t="n">
        <f aca="false">'PM-BIC'!O158</f>
        <v>2</v>
      </c>
    </row>
    <row r="118" customFormat="false" ht="15" hidden="false" customHeight="false" outlineLevel="0" collapsed="false">
      <c r="A118" s="322" t="s">
        <v>118</v>
      </c>
      <c r="C118" s="322" t="s">
        <v>44</v>
      </c>
      <c r="D118" s="322" t="s">
        <v>45</v>
      </c>
      <c r="E118" s="322" t="s">
        <v>46</v>
      </c>
      <c r="F118" s="322" t="s">
        <v>50</v>
      </c>
      <c r="G118" s="322" t="s">
        <v>51</v>
      </c>
      <c r="H118" s="322" t="s">
        <v>52</v>
      </c>
      <c r="I118" s="322" t="s">
        <v>47</v>
      </c>
      <c r="J118" s="322" t="s">
        <v>48</v>
      </c>
      <c r="K118" s="322" t="s">
        <v>49</v>
      </c>
      <c r="L118" s="322" t="s">
        <v>53</v>
      </c>
      <c r="M118" s="322" t="s">
        <v>54</v>
      </c>
      <c r="N118" s="322" t="s">
        <v>55</v>
      </c>
    </row>
    <row r="119" customFormat="false" ht="15" hidden="false" customHeight="false" outlineLevel="0" collapsed="false">
      <c r="A119" s="322" t="s">
        <v>119</v>
      </c>
      <c r="C119" s="326" t="n">
        <f aca="false">'PM-BIC'!C173</f>
        <v>3</v>
      </c>
      <c r="D119" s="326" t="n">
        <f aca="false">'PM-BIC'!D173</f>
        <v>0</v>
      </c>
      <c r="E119" s="326" t="n">
        <f aca="false">'PM-BIC'!E173</f>
        <v>4</v>
      </c>
      <c r="F119" s="326" t="n">
        <f aca="false">'PM-BIC'!F173</f>
        <v>1</v>
      </c>
      <c r="G119" s="326" t="n">
        <f aca="false">'PM-BIC'!G173</f>
        <v>13</v>
      </c>
      <c r="H119" s="326" t="n">
        <f aca="false">'PM-BIC'!H173</f>
        <v>1</v>
      </c>
      <c r="I119" s="326" t="n">
        <f aca="false">'PM-BIC'!I173</f>
        <v>0</v>
      </c>
      <c r="J119" s="326" t="n">
        <f aca="false">'PM-BIC'!J173</f>
        <v>2</v>
      </c>
      <c r="K119" s="326" t="n">
        <f aca="false">'PM-BIC'!K173</f>
        <v>0</v>
      </c>
      <c r="L119" s="326" t="n">
        <f aca="false">'PM-BIC'!L173</f>
        <v>0</v>
      </c>
      <c r="M119" s="326" t="n">
        <f aca="false">'PM-BIC'!M173</f>
        <v>20</v>
      </c>
      <c r="N119" s="326" t="n">
        <f aca="false">'PM-BIC'!N173</f>
        <v>0</v>
      </c>
      <c r="O119" s="326" t="n">
        <f aca="false">'PM-BIC'!O173</f>
        <v>44</v>
      </c>
    </row>
    <row r="121" customFormat="false" ht="15" hidden="false" customHeight="false" outlineLevel="0" collapsed="false">
      <c r="A121" s="322" t="s">
        <v>120</v>
      </c>
      <c r="C121" s="326" t="n">
        <f aca="false">'PM-BIC'!C180</f>
        <v>1</v>
      </c>
      <c r="D121" s="326" t="n">
        <f aca="false">'PM-BIC'!D180</f>
        <v>0</v>
      </c>
      <c r="E121" s="326" t="n">
        <f aca="false">'PM-BIC'!E180</f>
        <v>2</v>
      </c>
      <c r="F121" s="326" t="n">
        <f aca="false">'PM-BIC'!F180</f>
        <v>1</v>
      </c>
      <c r="G121" s="326" t="n">
        <f aca="false">'PM-BIC'!G180</f>
        <v>10</v>
      </c>
      <c r="H121" s="326" t="n">
        <f aca="false">'PM-BIC'!H180</f>
        <v>1</v>
      </c>
      <c r="I121" s="326" t="n">
        <f aca="false">'PM-BIC'!I180</f>
        <v>0</v>
      </c>
      <c r="J121" s="326" t="n">
        <f aca="false">'PM-BIC'!J180</f>
        <v>1</v>
      </c>
      <c r="K121" s="326" t="n">
        <f aca="false">'PM-BIC'!K180</f>
        <v>0</v>
      </c>
      <c r="L121" s="326" t="n">
        <f aca="false">'PM-BIC'!L180</f>
        <v>0</v>
      </c>
      <c r="M121" s="326" t="n">
        <f aca="false">'PM-BIC'!M180</f>
        <v>11</v>
      </c>
      <c r="N121" s="326" t="n">
        <f aca="false">'PM-BIC'!N180</f>
        <v>0</v>
      </c>
      <c r="O121" s="326" t="n">
        <f aca="false">'PM-BIC'!O180</f>
        <v>27</v>
      </c>
    </row>
    <row r="124" customFormat="false" ht="15" hidden="false" customHeight="false" outlineLevel="0" collapsed="false">
      <c r="A124" s="322" t="s">
        <v>121</v>
      </c>
      <c r="C124" s="322" t="n">
        <f aca="false">'PM-BIC'!C183:E183</f>
        <v>0.125</v>
      </c>
      <c r="F124" s="322" t="n">
        <f aca="false">'PM-BIC'!F183:H183</f>
        <v>0.333333333333333</v>
      </c>
      <c r="I124" s="322" t="n">
        <f aca="false">'PM-BIC'!I183:K183</f>
        <v>0.0833333333333333</v>
      </c>
      <c r="L124" s="322" t="n">
        <f aca="false">'PM-BIC'!L183:N183</f>
        <v>0.458333333333333</v>
      </c>
      <c r="O124" s="322" t="n">
        <f aca="false">'PM-BIC'!O183</f>
        <v>0.45</v>
      </c>
    </row>
    <row r="127" customFormat="false" ht="15" hidden="false" customHeight="false" outlineLevel="0" collapsed="false">
      <c r="A127" s="322" t="s">
        <v>125</v>
      </c>
    </row>
    <row r="128" customFormat="false" ht="15" hidden="false" customHeight="false" outlineLevel="0" collapsed="false">
      <c r="A128" s="322" t="s">
        <v>126</v>
      </c>
      <c r="C128" s="322" t="s">
        <v>127</v>
      </c>
      <c r="F128" s="322" t="s">
        <v>128</v>
      </c>
      <c r="I128" s="322" t="s">
        <v>129</v>
      </c>
      <c r="L128" s="322" t="s">
        <v>130</v>
      </c>
      <c r="O128" s="322" t="s">
        <v>75</v>
      </c>
    </row>
    <row r="129" customFormat="false" ht="15" hidden="false" customHeight="false" outlineLevel="0" collapsed="false">
      <c r="B129" s="322" t="s">
        <v>16</v>
      </c>
      <c r="D129" s="322" t="s">
        <v>16</v>
      </c>
      <c r="G129" s="322" t="s">
        <v>16</v>
      </c>
      <c r="J129" s="322" t="s">
        <v>16</v>
      </c>
      <c r="M129" s="322" t="s">
        <v>16</v>
      </c>
    </row>
    <row r="130" customFormat="false" ht="15" hidden="false" customHeight="false" outlineLevel="0" collapsed="false">
      <c r="A130" s="325" t="n">
        <v>0.666666666666665</v>
      </c>
      <c r="C130" s="322" t="n">
        <f aca="false">'PM-PED'!C135:E135</f>
        <v>4</v>
      </c>
      <c r="F130" s="322" t="n">
        <f aca="false">'PM-PED'!I135</f>
        <v>2</v>
      </c>
      <c r="I130" s="322" t="n">
        <f aca="false">'PM-PED'!O135</f>
        <v>1</v>
      </c>
      <c r="L130" s="322" t="n">
        <f aca="false">'PM-PED'!U135</f>
        <v>2</v>
      </c>
      <c r="O130" s="322" t="n">
        <f aca="false">'PM-PED'!AA135</f>
        <v>9</v>
      </c>
    </row>
    <row r="131" customFormat="false" ht="15" hidden="false" customHeight="false" outlineLevel="0" collapsed="false">
      <c r="A131" s="325" t="n">
        <v>0.670138888888887</v>
      </c>
      <c r="C131" s="322" t="n">
        <f aca="false">'PM-PED'!C136:E136</f>
        <v>1</v>
      </c>
      <c r="F131" s="322" t="n">
        <f aca="false">'PM-PED'!I136</f>
        <v>0</v>
      </c>
      <c r="I131" s="322" t="n">
        <f aca="false">'PM-PED'!O136</f>
        <v>0</v>
      </c>
      <c r="L131" s="322" t="n">
        <f aca="false">'PM-PED'!U136</f>
        <v>2</v>
      </c>
      <c r="O131" s="322" t="n">
        <f aca="false">'PM-PED'!AA136</f>
        <v>3</v>
      </c>
    </row>
    <row r="132" customFormat="false" ht="15" hidden="false" customHeight="false" outlineLevel="0" collapsed="false">
      <c r="A132" s="325" t="n">
        <v>0.67361111111111</v>
      </c>
      <c r="C132" s="322" t="n">
        <f aca="false">'PM-PED'!C137:E137</f>
        <v>2</v>
      </c>
      <c r="F132" s="322" t="n">
        <f aca="false">'PM-PED'!I137</f>
        <v>2</v>
      </c>
      <c r="I132" s="322" t="n">
        <f aca="false">'PM-PED'!O137</f>
        <v>1</v>
      </c>
      <c r="L132" s="322" t="n">
        <f aca="false">'PM-PED'!U137</f>
        <v>0</v>
      </c>
      <c r="O132" s="322" t="n">
        <f aca="false">'PM-PED'!AA137</f>
        <v>5</v>
      </c>
    </row>
    <row r="133" customFormat="false" ht="15" hidden="false" customHeight="false" outlineLevel="0" collapsed="false">
      <c r="A133" s="325" t="n">
        <v>0.677083333333332</v>
      </c>
      <c r="C133" s="322" t="n">
        <f aca="false">'PM-PED'!C138:E138</f>
        <v>0</v>
      </c>
      <c r="F133" s="322" t="n">
        <f aca="false">'PM-PED'!I138</f>
        <v>4</v>
      </c>
      <c r="I133" s="322" t="n">
        <f aca="false">'PM-PED'!O138</f>
        <v>2</v>
      </c>
      <c r="L133" s="322" t="n">
        <f aca="false">'PM-PED'!U138</f>
        <v>0</v>
      </c>
      <c r="O133" s="322" t="n">
        <f aca="false">'PM-PED'!AA138</f>
        <v>6</v>
      </c>
    </row>
    <row r="134" customFormat="false" ht="15" hidden="false" customHeight="false" outlineLevel="0" collapsed="false">
      <c r="A134" s="325" t="n">
        <v>0.680555555555554</v>
      </c>
      <c r="C134" s="322" t="n">
        <f aca="false">'PM-PED'!C139:E139</f>
        <v>0</v>
      </c>
      <c r="F134" s="322" t="n">
        <f aca="false">'PM-PED'!I139</f>
        <v>3</v>
      </c>
      <c r="I134" s="322" t="n">
        <f aca="false">'PM-PED'!O139</f>
        <v>4</v>
      </c>
      <c r="L134" s="322" t="n">
        <f aca="false">'PM-PED'!U139</f>
        <v>0</v>
      </c>
      <c r="O134" s="322" t="n">
        <f aca="false">'PM-PED'!AA139</f>
        <v>7</v>
      </c>
    </row>
    <row r="135" customFormat="false" ht="15" hidden="false" customHeight="false" outlineLevel="0" collapsed="false">
      <c r="A135" s="325" t="n">
        <v>0.684027777777776</v>
      </c>
      <c r="C135" s="322" t="n">
        <f aca="false">'PM-PED'!C140:E140</f>
        <v>2</v>
      </c>
      <c r="F135" s="322" t="n">
        <f aca="false">'PM-PED'!I140</f>
        <v>1</v>
      </c>
      <c r="I135" s="322" t="n">
        <f aca="false">'PM-PED'!O140</f>
        <v>1</v>
      </c>
      <c r="L135" s="322" t="n">
        <f aca="false">'PM-PED'!U140</f>
        <v>2</v>
      </c>
      <c r="O135" s="322" t="n">
        <f aca="false">'PM-PED'!AA140</f>
        <v>6</v>
      </c>
    </row>
    <row r="136" customFormat="false" ht="15" hidden="false" customHeight="false" outlineLevel="0" collapsed="false">
      <c r="A136" s="325" t="n">
        <v>0.687499999999998</v>
      </c>
      <c r="C136" s="322" t="n">
        <f aca="false">'PM-PED'!C141:E141</f>
        <v>2</v>
      </c>
      <c r="F136" s="322" t="n">
        <f aca="false">'PM-PED'!I141</f>
        <v>0</v>
      </c>
      <c r="I136" s="322" t="n">
        <f aca="false">'PM-PED'!O141</f>
        <v>0</v>
      </c>
      <c r="L136" s="322" t="n">
        <f aca="false">'PM-PED'!U141</f>
        <v>0</v>
      </c>
      <c r="O136" s="322" t="n">
        <f aca="false">'PM-PED'!AA141</f>
        <v>2</v>
      </c>
    </row>
    <row r="137" customFormat="false" ht="15" hidden="false" customHeight="false" outlineLevel="0" collapsed="false">
      <c r="A137" s="325" t="n">
        <v>0.690972222222221</v>
      </c>
      <c r="C137" s="322" t="n">
        <f aca="false">'PM-PED'!C142:E142</f>
        <v>3</v>
      </c>
      <c r="F137" s="322" t="n">
        <f aca="false">'PM-PED'!I142</f>
        <v>0</v>
      </c>
      <c r="I137" s="322" t="n">
        <f aca="false">'PM-PED'!O142</f>
        <v>2</v>
      </c>
      <c r="L137" s="322" t="n">
        <f aca="false">'PM-PED'!U142</f>
        <v>2</v>
      </c>
      <c r="O137" s="322" t="n">
        <f aca="false">'PM-PED'!AA142</f>
        <v>7</v>
      </c>
    </row>
    <row r="138" customFormat="false" ht="15" hidden="false" customHeight="false" outlineLevel="0" collapsed="false">
      <c r="A138" s="325" t="n">
        <v>0.694444444444443</v>
      </c>
      <c r="C138" s="322" t="n">
        <f aca="false">'PM-PED'!C143:E143</f>
        <v>3</v>
      </c>
      <c r="F138" s="322" t="n">
        <f aca="false">'PM-PED'!I143</f>
        <v>0</v>
      </c>
      <c r="I138" s="322" t="n">
        <f aca="false">'PM-PED'!O143</f>
        <v>0</v>
      </c>
      <c r="L138" s="322" t="n">
        <f aca="false">'PM-PED'!U143</f>
        <v>1</v>
      </c>
      <c r="O138" s="322" t="n">
        <f aca="false">'PM-PED'!AA143</f>
        <v>4</v>
      </c>
    </row>
    <row r="139" customFormat="false" ht="15" hidden="false" customHeight="false" outlineLevel="0" collapsed="false">
      <c r="A139" s="325" t="n">
        <v>0.697916666666665</v>
      </c>
      <c r="C139" s="322" t="n">
        <f aca="false">'PM-PED'!C144:E144</f>
        <v>1</v>
      </c>
      <c r="F139" s="322" t="n">
        <f aca="false">'PM-PED'!I144</f>
        <v>1</v>
      </c>
      <c r="I139" s="322" t="n">
        <f aca="false">'PM-PED'!O144</f>
        <v>2</v>
      </c>
      <c r="L139" s="322" t="n">
        <f aca="false">'PM-PED'!U144</f>
        <v>1</v>
      </c>
      <c r="O139" s="322" t="n">
        <f aca="false">'PM-PED'!AA144</f>
        <v>5</v>
      </c>
    </row>
    <row r="140" customFormat="false" ht="15" hidden="false" customHeight="false" outlineLevel="0" collapsed="false">
      <c r="A140" s="325" t="n">
        <v>0.701388888888887</v>
      </c>
      <c r="C140" s="322" t="n">
        <f aca="false">'PM-PED'!C145:E145</f>
        <v>2</v>
      </c>
      <c r="F140" s="322" t="n">
        <f aca="false">'PM-PED'!I145</f>
        <v>0</v>
      </c>
      <c r="I140" s="322" t="n">
        <f aca="false">'PM-PED'!O145</f>
        <v>0</v>
      </c>
      <c r="L140" s="322" t="n">
        <f aca="false">'PM-PED'!U145</f>
        <v>1</v>
      </c>
      <c r="O140" s="322" t="n">
        <f aca="false">'PM-PED'!AA145</f>
        <v>3</v>
      </c>
    </row>
    <row r="141" customFormat="false" ht="15" hidden="false" customHeight="false" outlineLevel="0" collapsed="false">
      <c r="A141" s="325" t="n">
        <v>0.704861111111109</v>
      </c>
      <c r="C141" s="322" t="n">
        <f aca="false">'PM-PED'!C146:E146</f>
        <v>0</v>
      </c>
      <c r="F141" s="322" t="n">
        <f aca="false">'PM-PED'!I146</f>
        <v>2</v>
      </c>
      <c r="I141" s="322" t="n">
        <f aca="false">'PM-PED'!O146</f>
        <v>1</v>
      </c>
      <c r="L141" s="322" t="n">
        <f aca="false">'PM-PED'!U146</f>
        <v>0</v>
      </c>
      <c r="O141" s="322" t="n">
        <f aca="false">'PM-PED'!AA146</f>
        <v>3</v>
      </c>
    </row>
    <row r="142" customFormat="false" ht="15" hidden="false" customHeight="false" outlineLevel="0" collapsed="false">
      <c r="A142" s="325" t="n">
        <v>0.708333333333332</v>
      </c>
      <c r="C142" s="322" t="n">
        <f aca="false">'PM-PED'!C147:E147</f>
        <v>1</v>
      </c>
      <c r="F142" s="322" t="n">
        <f aca="false">'PM-PED'!I147</f>
        <v>0</v>
      </c>
      <c r="I142" s="322" t="n">
        <f aca="false">'PM-PED'!O147</f>
        <v>2</v>
      </c>
      <c r="L142" s="322" t="n">
        <f aca="false">'PM-PED'!U147</f>
        <v>1</v>
      </c>
      <c r="O142" s="322" t="n">
        <f aca="false">'PM-PED'!AA147</f>
        <v>4</v>
      </c>
    </row>
    <row r="143" customFormat="false" ht="15" hidden="false" customHeight="false" outlineLevel="0" collapsed="false">
      <c r="A143" s="325" t="n">
        <v>0.711805555555554</v>
      </c>
      <c r="C143" s="322" t="n">
        <f aca="false">'PM-PED'!C148:E148</f>
        <v>0</v>
      </c>
      <c r="F143" s="322" t="n">
        <f aca="false">'PM-PED'!I148</f>
        <v>0</v>
      </c>
      <c r="I143" s="322" t="n">
        <f aca="false">'PM-PED'!O148</f>
        <v>0</v>
      </c>
      <c r="L143" s="322" t="n">
        <f aca="false">'PM-PED'!U148</f>
        <v>0</v>
      </c>
      <c r="O143" s="322" t="str">
        <f aca="false">'PM-PED'!AA148</f>
        <v> </v>
      </c>
    </row>
    <row r="144" customFormat="false" ht="15" hidden="false" customHeight="false" outlineLevel="0" collapsed="false">
      <c r="A144" s="325" t="n">
        <v>0.715277777777776</v>
      </c>
      <c r="C144" s="322" t="n">
        <f aca="false">'PM-PED'!C149:E149</f>
        <v>1</v>
      </c>
      <c r="F144" s="322" t="n">
        <f aca="false">'PM-PED'!I149</f>
        <v>1</v>
      </c>
      <c r="I144" s="322" t="n">
        <f aca="false">'PM-PED'!O149</f>
        <v>0</v>
      </c>
      <c r="L144" s="322" t="n">
        <f aca="false">'PM-PED'!U149</f>
        <v>2</v>
      </c>
      <c r="O144" s="322" t="n">
        <f aca="false">'PM-PED'!AA149</f>
        <v>4</v>
      </c>
    </row>
    <row r="145" customFormat="false" ht="15" hidden="false" customHeight="false" outlineLevel="0" collapsed="false">
      <c r="A145" s="325" t="n">
        <v>0.718749999999998</v>
      </c>
      <c r="C145" s="322" t="n">
        <f aca="false">'PM-PED'!C150:E150</f>
        <v>1</v>
      </c>
      <c r="F145" s="322" t="n">
        <f aca="false">'PM-PED'!I150</f>
        <v>0</v>
      </c>
      <c r="I145" s="322" t="n">
        <f aca="false">'PM-PED'!O150</f>
        <v>0</v>
      </c>
      <c r="L145" s="322" t="n">
        <f aca="false">'PM-PED'!U150</f>
        <v>0</v>
      </c>
      <c r="O145" s="322" t="n">
        <f aca="false">'PM-PED'!AA150</f>
        <v>1</v>
      </c>
    </row>
    <row r="146" customFormat="false" ht="15" hidden="false" customHeight="false" outlineLevel="0" collapsed="false">
      <c r="A146" s="325" t="n">
        <v>0.722222222222221</v>
      </c>
      <c r="C146" s="322" t="n">
        <f aca="false">'PM-PED'!C151:E151</f>
        <v>0</v>
      </c>
      <c r="F146" s="322" t="n">
        <f aca="false">'PM-PED'!I151</f>
        <v>0</v>
      </c>
      <c r="I146" s="322" t="n">
        <f aca="false">'PM-PED'!O151</f>
        <v>0</v>
      </c>
      <c r="L146" s="322" t="n">
        <f aca="false">'PM-PED'!U151</f>
        <v>0</v>
      </c>
      <c r="O146" s="322" t="str">
        <f aca="false">'PM-PED'!AA151</f>
        <v> </v>
      </c>
    </row>
    <row r="147" customFormat="false" ht="15" hidden="false" customHeight="false" outlineLevel="0" collapsed="false">
      <c r="A147" s="325" t="n">
        <v>0.725694444444443</v>
      </c>
      <c r="C147" s="322" t="n">
        <f aca="false">'PM-PED'!C152:E152</f>
        <v>0</v>
      </c>
      <c r="F147" s="322" t="n">
        <f aca="false">'PM-PED'!I152</f>
        <v>0</v>
      </c>
      <c r="I147" s="322" t="n">
        <f aca="false">'PM-PED'!O152</f>
        <v>0</v>
      </c>
      <c r="L147" s="322" t="n">
        <f aca="false">'PM-PED'!U152</f>
        <v>0</v>
      </c>
      <c r="O147" s="322" t="str">
        <f aca="false">'PM-PED'!AA152</f>
        <v> </v>
      </c>
    </row>
    <row r="148" customFormat="false" ht="15" hidden="false" customHeight="false" outlineLevel="0" collapsed="false">
      <c r="A148" s="325" t="n">
        <v>0.729166666666665</v>
      </c>
      <c r="C148" s="322" t="n">
        <f aca="false">'PM-PED'!C153:E153</f>
        <v>0</v>
      </c>
      <c r="F148" s="322" t="n">
        <f aca="false">'PM-PED'!I153</f>
        <v>1</v>
      </c>
      <c r="I148" s="322" t="n">
        <f aca="false">'PM-PED'!O153</f>
        <v>0</v>
      </c>
      <c r="L148" s="322" t="n">
        <f aca="false">'PM-PED'!U153</f>
        <v>0</v>
      </c>
      <c r="O148" s="322" t="n">
        <f aca="false">'PM-PED'!AA153</f>
        <v>1</v>
      </c>
    </row>
    <row r="149" customFormat="false" ht="15" hidden="false" customHeight="false" outlineLevel="0" collapsed="false">
      <c r="A149" s="325" t="n">
        <v>0.732638888888887</v>
      </c>
      <c r="C149" s="322" t="n">
        <f aca="false">'PM-PED'!C154:E154</f>
        <v>1</v>
      </c>
      <c r="F149" s="322" t="n">
        <f aca="false">'PM-PED'!I154</f>
        <v>0</v>
      </c>
      <c r="I149" s="322" t="n">
        <f aca="false">'PM-PED'!O154</f>
        <v>1</v>
      </c>
      <c r="L149" s="322" t="n">
        <f aca="false">'PM-PED'!U154</f>
        <v>0</v>
      </c>
      <c r="O149" s="322" t="n">
        <f aca="false">'PM-PED'!AA154</f>
        <v>2</v>
      </c>
    </row>
    <row r="150" customFormat="false" ht="15" hidden="false" customHeight="false" outlineLevel="0" collapsed="false">
      <c r="A150" s="325" t="n">
        <v>0.736111111111109</v>
      </c>
      <c r="C150" s="322" t="n">
        <f aca="false">'PM-PED'!C155:E155</f>
        <v>2</v>
      </c>
      <c r="F150" s="322" t="n">
        <f aca="false">'PM-PED'!I155</f>
        <v>0</v>
      </c>
      <c r="I150" s="322" t="n">
        <f aca="false">'PM-PED'!O155</f>
        <v>0</v>
      </c>
      <c r="L150" s="322" t="n">
        <f aca="false">'PM-PED'!U155</f>
        <v>2</v>
      </c>
      <c r="O150" s="322" t="n">
        <f aca="false">'PM-PED'!AA155</f>
        <v>4</v>
      </c>
    </row>
    <row r="151" customFormat="false" ht="15" hidden="false" customHeight="false" outlineLevel="0" collapsed="false">
      <c r="A151" s="325" t="n">
        <v>0.739583333333332</v>
      </c>
      <c r="C151" s="322" t="n">
        <f aca="false">'PM-PED'!C156:E156</f>
        <v>3</v>
      </c>
      <c r="F151" s="322" t="n">
        <f aca="false">'PM-PED'!I156</f>
        <v>3</v>
      </c>
      <c r="I151" s="322" t="n">
        <f aca="false">'PM-PED'!O156</f>
        <v>2</v>
      </c>
      <c r="L151" s="322" t="n">
        <f aca="false">'PM-PED'!U156</f>
        <v>4</v>
      </c>
      <c r="O151" s="322" t="n">
        <f aca="false">'PM-PED'!AA156</f>
        <v>12</v>
      </c>
    </row>
    <row r="152" customFormat="false" ht="15" hidden="false" customHeight="false" outlineLevel="0" collapsed="false">
      <c r="A152" s="325" t="n">
        <v>0.743055555555554</v>
      </c>
      <c r="C152" s="322" t="n">
        <f aca="false">'PM-PED'!C157:E157</f>
        <v>4</v>
      </c>
      <c r="F152" s="322" t="n">
        <f aca="false">'PM-PED'!I157</f>
        <v>1</v>
      </c>
      <c r="I152" s="322" t="n">
        <f aca="false">'PM-PED'!O157</f>
        <v>1</v>
      </c>
      <c r="L152" s="322" t="n">
        <f aca="false">'PM-PED'!U157</f>
        <v>0</v>
      </c>
      <c r="O152" s="322" t="n">
        <f aca="false">'PM-PED'!AA157</f>
        <v>6</v>
      </c>
    </row>
    <row r="153" customFormat="false" ht="15" hidden="false" customHeight="false" outlineLevel="0" collapsed="false">
      <c r="A153" s="325" t="n">
        <v>0.746527777777776</v>
      </c>
      <c r="C153" s="322" t="n">
        <f aca="false">'PM-PED'!C158:E158</f>
        <v>7</v>
      </c>
      <c r="F153" s="322" t="n">
        <f aca="false">'PM-PED'!I158</f>
        <v>3</v>
      </c>
      <c r="I153" s="322" t="n">
        <f aca="false">'PM-PED'!O158</f>
        <v>0</v>
      </c>
      <c r="L153" s="322" t="n">
        <f aca="false">'PM-PED'!U158</f>
        <v>7</v>
      </c>
      <c r="O153" s="322" t="n">
        <f aca="false">'PM-PED'!AA158</f>
        <v>17</v>
      </c>
    </row>
    <row r="155" customFormat="false" ht="15" hidden="false" customHeight="false" outlineLevel="0" collapsed="false">
      <c r="A155" s="322" t="s">
        <v>118</v>
      </c>
      <c r="C155" s="322" t="s">
        <v>127</v>
      </c>
      <c r="F155" s="322" t="s">
        <v>128</v>
      </c>
      <c r="I155" s="322" t="s">
        <v>129</v>
      </c>
      <c r="L155" s="322" t="s">
        <v>130</v>
      </c>
      <c r="O155" s="322" t="s">
        <v>75</v>
      </c>
    </row>
    <row r="156" customFormat="false" ht="15" hidden="false" customHeight="false" outlineLevel="0" collapsed="false">
      <c r="A156" s="322" t="s">
        <v>119</v>
      </c>
      <c r="C156" s="326" t="n">
        <f aca="false">'PM-PED'!C174:E174</f>
        <v>40</v>
      </c>
      <c r="F156" s="326" t="n">
        <f aca="false">'PM-PED'!I174</f>
        <v>24</v>
      </c>
      <c r="I156" s="326" t="n">
        <f aca="false">'PM-PED'!O174</f>
        <v>20</v>
      </c>
      <c r="L156" s="326" t="n">
        <f aca="false">'PM-PED'!U174</f>
        <v>27</v>
      </c>
      <c r="O156" s="326" t="n">
        <f aca="false">'PM-PED'!AA174</f>
        <v>111</v>
      </c>
    </row>
    <row r="158" customFormat="false" ht="15" hidden="false" customHeight="false" outlineLevel="0" collapsed="false">
      <c r="A158" s="322" t="s">
        <v>120</v>
      </c>
      <c r="C158" s="326" t="n">
        <f aca="false">'PM-PED'!D181</f>
        <v>20</v>
      </c>
      <c r="F158" s="326" t="n">
        <f aca="false">'PM-PED'!J181</f>
        <v>15</v>
      </c>
      <c r="I158" s="326" t="n">
        <f aca="false">'PM-PED'!P181</f>
        <v>14</v>
      </c>
      <c r="L158" s="326" t="n">
        <f aca="false">'PM-PED'!V181</f>
        <v>11</v>
      </c>
      <c r="O158" s="326" t="n">
        <f aca="false">'PM-PED'!AA181</f>
        <v>60</v>
      </c>
    </row>
    <row r="161" customFormat="false" ht="15" hidden="false" customHeight="false" outlineLevel="0" collapsed="false">
      <c r="A161" s="322" t="s">
        <v>121</v>
      </c>
      <c r="C161" s="322" t="n">
        <f aca="false">'PM-PED'!C184:E184</f>
        <v>0.416666666666667</v>
      </c>
      <c r="F161" s="322" t="n">
        <f aca="false">'PM-PED'!I184</f>
        <v>0.3125</v>
      </c>
      <c r="I161" s="322" t="n">
        <f aca="false">'PM-PED'!O184</f>
        <v>0.291666666666667</v>
      </c>
      <c r="L161" s="322" t="n">
        <f aca="false">'PM-PED'!U184</f>
        <v>0.458333333333333</v>
      </c>
      <c r="O161" s="322" t="n">
        <f aca="false">'PM-PED'!AA184</f>
        <v>0.5555555555555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9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15" min="2" style="328" width="10.71"/>
    <col collapsed="false" customWidth="false" hidden="true" outlineLevel="0" max="53" min="16" style="328" width="10.71"/>
    <col collapsed="false" customWidth="false" hidden="false" outlineLevel="0" max="257" min="54" style="328" width="10.71"/>
  </cols>
  <sheetData>
    <row r="1" customFormat="false" ht="31.5" hidden="false" customHeight="false" outlineLevel="0" collapsed="false">
      <c r="A1" s="329" t="s">
        <v>131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H1" s="330" t="s">
        <v>132</v>
      </c>
      <c r="AI1" s="330" t="s">
        <v>133</v>
      </c>
      <c r="AJ1" s="330" t="s">
        <v>101</v>
      </c>
      <c r="AK1" s="330" t="s">
        <v>134</v>
      </c>
      <c r="AL1" s="330" t="s">
        <v>135</v>
      </c>
      <c r="AM1" s="330"/>
      <c r="AN1" s="330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55   16th Ave  &amp;  Foothill Blvd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H2" s="330" t="s">
        <v>137</v>
      </c>
      <c r="AI2" s="330" t="s">
        <v>138</v>
      </c>
      <c r="AJ2" s="330" t="s">
        <v>139</v>
      </c>
      <c r="AK2" s="330" t="s">
        <v>140</v>
      </c>
      <c r="AL2" s="330" t="s">
        <v>141</v>
      </c>
      <c r="AM2" s="330"/>
      <c r="AN2" s="332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H3" s="330" t="s">
        <v>142</v>
      </c>
      <c r="AI3" s="330" t="s">
        <v>143</v>
      </c>
      <c r="AJ3" s="330" t="s">
        <v>144</v>
      </c>
      <c r="AK3" s="330" t="s">
        <v>145</v>
      </c>
      <c r="AL3" s="330" t="s">
        <v>146</v>
      </c>
      <c r="AM3" s="330"/>
      <c r="AN3" s="332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55</v>
      </c>
      <c r="D4" s="335"/>
      <c r="E4" s="335"/>
      <c r="F4" s="335"/>
      <c r="G4" s="335"/>
      <c r="H4" s="335"/>
      <c r="I4" s="334" t="s">
        <v>67</v>
      </c>
      <c r="J4" s="334"/>
      <c r="K4" s="335" t="str">
        <f aca="false">'Input Header'!B2</f>
        <v>2017246</v>
      </c>
      <c r="L4" s="335"/>
      <c r="M4" s="335"/>
      <c r="N4" s="335"/>
      <c r="O4" s="335"/>
      <c r="P4" s="336"/>
      <c r="Q4" s="336"/>
      <c r="R4" s="336"/>
      <c r="S4" s="336"/>
      <c r="T4" s="337" t="s">
        <v>147</v>
      </c>
      <c r="U4" s="337"/>
      <c r="V4" s="337"/>
      <c r="W4" s="338" t="str">
        <f aca="false">IF('PM-VEHICLES'!$E$177=0,"",'PM-VEHICLES'!$E$177&amp;" "&amp;'PM-VEHICLES'!$F$177)</f>
        <v>455 PM</v>
      </c>
      <c r="X4" s="338"/>
      <c r="Y4" s="338"/>
      <c r="Z4" s="338"/>
      <c r="AA4" s="338"/>
      <c r="AB4" s="339"/>
      <c r="AH4" s="330" t="s">
        <v>148</v>
      </c>
      <c r="AI4" s="330" t="s">
        <v>148</v>
      </c>
      <c r="AJ4" s="330" t="s">
        <v>148</v>
      </c>
      <c r="AK4" s="330" t="s">
        <v>149</v>
      </c>
      <c r="AL4" s="330" t="s">
        <v>146</v>
      </c>
      <c r="AM4" s="330"/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16th Ave</v>
      </c>
      <c r="D5" s="341"/>
      <c r="E5" s="341"/>
      <c r="F5" s="341"/>
      <c r="G5" s="341"/>
      <c r="H5" s="341"/>
      <c r="I5" s="340" t="s">
        <v>8</v>
      </c>
      <c r="J5" s="340"/>
      <c r="K5" s="342" t="n">
        <f aca="false">'Input Header'!B4</f>
        <v>42990</v>
      </c>
      <c r="L5" s="342"/>
      <c r="M5" s="342"/>
      <c r="N5" s="342"/>
      <c r="O5" s="342"/>
      <c r="P5" s="343"/>
      <c r="Q5" s="343"/>
      <c r="R5" s="343"/>
      <c r="S5" s="343"/>
      <c r="T5" s="344" t="s">
        <v>150</v>
      </c>
      <c r="U5" s="344"/>
      <c r="V5" s="344"/>
      <c r="W5" s="345" t="e">
        <f aca="false">IF(#REF!=0,"",#REF!&amp;" "&amp;#REF!)</f>
        <v>#REF!</v>
      </c>
      <c r="X5" s="345"/>
      <c r="Y5" s="345"/>
      <c r="Z5" s="345"/>
      <c r="AA5" s="345"/>
      <c r="AB5" s="339"/>
      <c r="AH5" s="330" t="s">
        <v>151</v>
      </c>
      <c r="AI5" s="330" t="s">
        <v>151</v>
      </c>
      <c r="AJ5" s="330" t="s">
        <v>151</v>
      </c>
      <c r="AK5" s="330" t="s">
        <v>152</v>
      </c>
      <c r="AL5" s="330" t="s">
        <v>146</v>
      </c>
      <c r="AM5" s="330"/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Foothill Blvd</v>
      </c>
      <c r="D6" s="335"/>
      <c r="E6" s="335"/>
      <c r="F6" s="335"/>
      <c r="G6" s="335"/>
      <c r="H6" s="335"/>
      <c r="I6" s="334" t="s">
        <v>17</v>
      </c>
      <c r="J6" s="334"/>
      <c r="K6" s="335" t="str">
        <f aca="false">'Input Header'!B7</f>
        <v>Oakland, CA</v>
      </c>
      <c r="L6" s="335"/>
      <c r="M6" s="335"/>
      <c r="N6" s="335"/>
      <c r="O6" s="335"/>
      <c r="P6" s="346"/>
      <c r="Q6" s="346"/>
      <c r="R6" s="346"/>
      <c r="S6" s="346"/>
      <c r="T6" s="337" t="s">
        <v>153</v>
      </c>
      <c r="U6" s="337"/>
      <c r="V6" s="337"/>
      <c r="W6" s="338" t="e">
        <f aca="false">IF(#REF!=0,"",#REF!&amp;" "&amp;#REF!)</f>
        <v>#REF!</v>
      </c>
      <c r="X6" s="338"/>
      <c r="Y6" s="338"/>
      <c r="Z6" s="338"/>
      <c r="AA6" s="338"/>
      <c r="AB6" s="339"/>
      <c r="AH6" s="330" t="s">
        <v>154</v>
      </c>
      <c r="AI6" s="330" t="s">
        <v>155</v>
      </c>
      <c r="AJ6" s="330" t="s">
        <v>156</v>
      </c>
      <c r="AK6" s="330" t="s">
        <v>157</v>
      </c>
      <c r="AL6" s="330" t="s">
        <v>146</v>
      </c>
      <c r="AM6" s="330"/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9"/>
      <c r="H7" s="350"/>
      <c r="I7" s="350"/>
      <c r="J7" s="350"/>
      <c r="K7" s="350"/>
      <c r="L7" s="351"/>
      <c r="M7" s="351"/>
      <c r="N7" s="352"/>
      <c r="O7" s="353"/>
      <c r="T7" s="328" t="n">
        <v>2</v>
      </c>
      <c r="U7" s="330" t="s">
        <v>158</v>
      </c>
      <c r="AH7" s="330" t="s">
        <v>159</v>
      </c>
      <c r="AI7" s="330" t="s">
        <v>159</v>
      </c>
      <c r="AJ7" s="330" t="s">
        <v>159</v>
      </c>
      <c r="AK7" s="330" t="s">
        <v>160</v>
      </c>
      <c r="AL7" s="330" t="s">
        <v>146</v>
      </c>
      <c r="AM7" s="330"/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3"/>
      <c r="H8" s="353"/>
      <c r="I8" s="353"/>
      <c r="J8" s="353"/>
      <c r="K8" s="353"/>
      <c r="L8" s="353"/>
      <c r="M8" s="353"/>
      <c r="N8" s="355" t="s">
        <v>16</v>
      </c>
      <c r="O8" s="353"/>
      <c r="U8" s="332"/>
      <c r="V8" s="332"/>
      <c r="W8" s="332"/>
      <c r="AH8" s="330" t="s">
        <v>161</v>
      </c>
      <c r="AI8" s="330" t="s">
        <v>161</v>
      </c>
      <c r="AJ8" s="330" t="s">
        <v>161</v>
      </c>
      <c r="AK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U9" s="332"/>
      <c r="V9" s="332"/>
      <c r="W9" s="332"/>
      <c r="AK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 t="s">
        <v>164</v>
      </c>
      <c r="G10" s="358"/>
      <c r="H10" s="358"/>
      <c r="I10" s="358" t="s">
        <v>165</v>
      </c>
      <c r="J10" s="358"/>
      <c r="K10" s="358"/>
      <c r="L10" s="358" t="s">
        <v>115</v>
      </c>
      <c r="M10" s="358"/>
      <c r="N10" s="358"/>
      <c r="O10" s="353"/>
      <c r="AK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 t="s">
        <v>16</v>
      </c>
      <c r="H11" s="359"/>
      <c r="I11" s="359"/>
      <c r="J11" s="359" t="s">
        <v>16</v>
      </c>
      <c r="K11" s="359"/>
      <c r="L11" s="359"/>
      <c r="M11" s="359" t="s">
        <v>16</v>
      </c>
      <c r="N11" s="357"/>
      <c r="O11" s="357"/>
      <c r="P11" s="361" t="s">
        <v>167</v>
      </c>
      <c r="Q11" s="361" t="s">
        <v>168</v>
      </c>
      <c r="R11" s="361" t="s">
        <v>169</v>
      </c>
      <c r="AG11" s="361" t="s">
        <v>170</v>
      </c>
      <c r="AK11" s="330" t="s">
        <v>171</v>
      </c>
    </row>
    <row r="12" s="330" customFormat="true" ht="27" hidden="false" customHeight="true" outlineLevel="0" collapsed="false">
      <c r="A12" s="362" t="s">
        <v>116</v>
      </c>
      <c r="B12" s="362"/>
      <c r="C12" s="362" t="s">
        <v>44</v>
      </c>
      <c r="D12" s="362" t="s">
        <v>45</v>
      </c>
      <c r="E12" s="362" t="s">
        <v>46</v>
      </c>
      <c r="F12" s="362" t="s">
        <v>50</v>
      </c>
      <c r="G12" s="362" t="s">
        <v>51</v>
      </c>
      <c r="H12" s="362" t="s">
        <v>52</v>
      </c>
      <c r="I12" s="362" t="s">
        <v>47</v>
      </c>
      <c r="J12" s="362" t="s">
        <v>48</v>
      </c>
      <c r="K12" s="362" t="s">
        <v>49</v>
      </c>
      <c r="L12" s="362" t="s">
        <v>53</v>
      </c>
      <c r="M12" s="362" t="s">
        <v>54</v>
      </c>
      <c r="N12" s="362" t="s">
        <v>55</v>
      </c>
      <c r="O12" s="363" t="s">
        <v>75</v>
      </c>
      <c r="P12" s="330" t="s">
        <v>172</v>
      </c>
      <c r="Q12" s="330" t="s">
        <v>172</v>
      </c>
      <c r="R12" s="330" t="s">
        <v>173</v>
      </c>
      <c r="AG12" s="330" t="s">
        <v>174</v>
      </c>
      <c r="AK12" s="330" t="s">
        <v>175</v>
      </c>
    </row>
    <row r="13" customFormat="false" ht="21.75" hidden="false" customHeight="true" outlineLevel="0" collapsed="false">
      <c r="A13" s="364" t="s">
        <v>117</v>
      </c>
      <c r="B13" s="364"/>
      <c r="C13" s="365" t="n">
        <f aca="false">'Input-Vehicles'!B2</f>
        <v>0</v>
      </c>
      <c r="D13" s="365" t="n">
        <f aca="false">'Input-Vehicles'!C2</f>
        <v>1</v>
      </c>
      <c r="E13" s="365" t="n">
        <f aca="false">'Input-Vehicles'!D2</f>
        <v>0</v>
      </c>
      <c r="F13" s="365" t="n">
        <f aca="false">'Input-Vehicles'!H2</f>
        <v>0</v>
      </c>
      <c r="G13" s="365" t="n">
        <f aca="false">'Input-Vehicles'!I2</f>
        <v>2</v>
      </c>
      <c r="H13" s="365" t="n">
        <f aca="false">'Input-Vehicles'!J2</f>
        <v>0</v>
      </c>
      <c r="I13" s="365" t="n">
        <f aca="false">'Input-Vehicles'!E2</f>
        <v>0</v>
      </c>
      <c r="J13" s="365" t="n">
        <f aca="false">'Input-Vehicles'!F2</f>
        <v>1</v>
      </c>
      <c r="K13" s="365" t="n">
        <f aca="false">'Input-Vehicles'!G2</f>
        <v>0</v>
      </c>
      <c r="L13" s="365" t="n">
        <f aca="false">'Input-Vehicles'!K2</f>
        <v>0</v>
      </c>
      <c r="M13" s="365" t="n">
        <f aca="false">'Input-Vehicles'!L2</f>
        <v>2</v>
      </c>
      <c r="N13" s="365" t="n">
        <f aca="false">'Input-Vehicles'!M2</f>
        <v>0</v>
      </c>
      <c r="O13" s="363"/>
      <c r="P13" s="361" t="s">
        <v>176</v>
      </c>
      <c r="Q13" s="361" t="s">
        <v>176</v>
      </c>
      <c r="R13" s="361" t="s">
        <v>177</v>
      </c>
      <c r="S13" s="361" t="s">
        <v>44</v>
      </c>
      <c r="T13" s="361" t="s">
        <v>45</v>
      </c>
      <c r="U13" s="361" t="s">
        <v>46</v>
      </c>
      <c r="V13" s="361" t="s">
        <v>47</v>
      </c>
      <c r="W13" s="361" t="s">
        <v>48</v>
      </c>
      <c r="X13" s="361" t="s">
        <v>49</v>
      </c>
      <c r="Y13" s="361" t="s">
        <v>50</v>
      </c>
      <c r="Z13" s="361" t="s">
        <v>51</v>
      </c>
      <c r="AA13" s="361" t="s">
        <v>52</v>
      </c>
      <c r="AB13" s="361" t="s">
        <v>53</v>
      </c>
      <c r="AC13" s="361" t="s">
        <v>54</v>
      </c>
      <c r="AD13" s="361" t="s">
        <v>55</v>
      </c>
      <c r="AF13" s="361" t="s">
        <v>178</v>
      </c>
      <c r="AG13" s="361" t="s">
        <v>179</v>
      </c>
      <c r="AH13" s="328" t="s">
        <v>180</v>
      </c>
      <c r="AI13" s="328" t="s">
        <v>181</v>
      </c>
      <c r="AJ13" s="328" t="s">
        <v>182</v>
      </c>
      <c r="AK13" s="330" t="s">
        <v>161</v>
      </c>
      <c r="AL13" s="328" t="s">
        <v>183</v>
      </c>
      <c r="AM13" s="328" t="s">
        <v>184</v>
      </c>
      <c r="AN13" s="328" t="s">
        <v>185</v>
      </c>
      <c r="AO13" s="328" t="s">
        <v>186</v>
      </c>
      <c r="AP13" s="328" t="s">
        <v>187</v>
      </c>
      <c r="AQ13" s="328" t="s">
        <v>188</v>
      </c>
      <c r="AR13" s="328" t="s">
        <v>189</v>
      </c>
      <c r="AS13" s="328" t="s">
        <v>190</v>
      </c>
      <c r="AT13" s="328" t="s">
        <v>191</v>
      </c>
      <c r="AU13" s="328" t="s">
        <v>192</v>
      </c>
      <c r="AV13" s="328" t="s">
        <v>193</v>
      </c>
      <c r="AW13" s="328" t="s">
        <v>194</v>
      </c>
      <c r="AX13" s="328" t="s">
        <v>195</v>
      </c>
      <c r="AY13" s="328" t="s">
        <v>196</v>
      </c>
      <c r="AZ13" s="328" t="s">
        <v>197</v>
      </c>
      <c r="BA13" s="328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67"/>
      <c r="S14" s="361"/>
      <c r="T14" s="361"/>
      <c r="U14" s="361"/>
      <c r="V14" s="361"/>
      <c r="W14" s="361"/>
      <c r="X14" s="361"/>
      <c r="Y14" s="361"/>
      <c r="Z14" s="361"/>
      <c r="AA14" s="361"/>
      <c r="AB14" s="361"/>
      <c r="AC14" s="361"/>
      <c r="AD14" s="361"/>
    </row>
    <row r="15" customFormat="false" ht="15.75" hidden="true" customHeight="fals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1" t="str">
        <f aca="false">IF(P15=0," ",P15)</f>
        <v> </v>
      </c>
      <c r="P15" s="372" t="n">
        <f aca="false">SUM(C15:N15)</f>
        <v>0</v>
      </c>
      <c r="Q15" s="372" t="n">
        <f aca="false">IF(OR(P15&lt;&gt;0,P26&lt;&gt;0),SUM(P15:P26),0)</f>
        <v>0</v>
      </c>
      <c r="R15" s="373" t="n">
        <f aca="false">IF(AND($Q15=$Q$172,$Q15&lt;&gt;0),+AF15,0)</f>
        <v>0</v>
      </c>
      <c r="S15" s="373" t="n">
        <f aca="false">IF(AND($Q15=$Q$172,$AG15&lt;&gt;0),SUM(C15:C26),0)</f>
        <v>0</v>
      </c>
      <c r="T15" s="373" t="n">
        <f aca="false">IF(AND($Q15=$Q$172,$AG15&lt;&gt;0),SUM(D15:D26),0)</f>
        <v>0</v>
      </c>
      <c r="U15" s="373" t="n">
        <f aca="false">IF(AND($Q15=$Q$172,$AG15&lt;&gt;0),SUM(E15:E26),0)</f>
        <v>0</v>
      </c>
      <c r="V15" s="373" t="n">
        <f aca="false">IF(AND($Q15=$Q$172,$AG15&lt;&gt;0),SUM(F15:F26),0)</f>
        <v>0</v>
      </c>
      <c r="W15" s="373" t="n">
        <f aca="false">IF(AND($Q15=$Q$172,$AG15&lt;&gt;0),SUM(G15:G26),0)</f>
        <v>0</v>
      </c>
      <c r="X15" s="373" t="n">
        <f aca="false">IF(AND($Q15=$Q$172,$AG15&lt;&gt;0),SUM(H15:H26),0)</f>
        <v>0</v>
      </c>
      <c r="Y15" s="373" t="n">
        <f aca="false">IF(AND($Q15=$Q$172,$AG15&lt;&gt;0),SUM(I15:I26),0)</f>
        <v>0</v>
      </c>
      <c r="Z15" s="373" t="n">
        <f aca="false">IF(AND($Q15=$Q$172,$AG15&lt;&gt;0),SUM(J15:J26),0)</f>
        <v>0</v>
      </c>
      <c r="AA15" s="373" t="n">
        <f aca="false">IF(AND($Q15=$Q$172,$AG15&lt;&gt;0),SUM(K15:K26),0)</f>
        <v>0</v>
      </c>
      <c r="AB15" s="373" t="n">
        <f aca="false">IF(AND($Q15=$Q$172,$AG15&lt;&gt;0),SUM(L15:L26),0)</f>
        <v>0</v>
      </c>
      <c r="AC15" s="373" t="n">
        <f aca="false">IF(AND($Q15=$Q$172,$AG15&lt;&gt;0),SUM(M15:M26),0)</f>
        <v>0</v>
      </c>
      <c r="AD15" s="373" t="n">
        <f aca="false">IF(AND($Q15=$Q$172,$AG15&lt;&gt;0),SUM(N15:N26),0)</f>
        <v>0</v>
      </c>
      <c r="AE15" s="373" t="n">
        <f aca="false">IF(R15=0,0,1)</f>
        <v>0</v>
      </c>
      <c r="AF15" s="373" t="n">
        <v>600</v>
      </c>
      <c r="AG15" s="373" t="n">
        <f aca="false">IF(AND(R15&lt;&gt;0,SUM(R16:$R$170)=0),+AF15,0)</f>
        <v>0</v>
      </c>
      <c r="AH15" s="372" t="n">
        <f aca="false">MAX(P15:P26)</f>
        <v>0</v>
      </c>
      <c r="AI15" s="373" t="n">
        <f aca="false">AH15*12</f>
        <v>0</v>
      </c>
      <c r="AJ15" s="373" t="n">
        <f aca="false">IF(AI15=0,0,Q15/AI15)</f>
        <v>0</v>
      </c>
      <c r="AK15" s="373" t="n">
        <f aca="false">IF(AG15&lt;&gt;0,AJ15,0)</f>
        <v>0</v>
      </c>
      <c r="AL15" s="373" t="n">
        <f aca="false">SUM(C15:E15)</f>
        <v>0</v>
      </c>
      <c r="AM15" s="373" t="n">
        <f aca="false">SUM(C15:E26)</f>
        <v>0</v>
      </c>
      <c r="AN15" s="373" t="n">
        <f aca="false">IF(MAX(AL15:AL26)=0,0,AM15/(MAX(AL15:AL26)*12))</f>
        <v>0</v>
      </c>
      <c r="AO15" s="373" t="n">
        <f aca="false">IF(AG15&lt;&gt;0,AN15,0)</f>
        <v>0</v>
      </c>
      <c r="AP15" s="373" t="n">
        <f aca="false">SUM(F15:H15)</f>
        <v>0</v>
      </c>
      <c r="AQ15" s="373" t="n">
        <f aca="false">SUM(F15:H26)</f>
        <v>0</v>
      </c>
      <c r="AR15" s="373" t="n">
        <f aca="false">IF(MAX(AP15:AP26)=0,0,AQ15/(MAX(AP15:AP26)*12))</f>
        <v>0</v>
      </c>
      <c r="AS15" s="373" t="n">
        <f aca="false">IF(AG15&lt;&gt;0,AR15,0)</f>
        <v>0</v>
      </c>
      <c r="AT15" s="373" t="n">
        <f aca="false">SUM(I15:K15)</f>
        <v>0</v>
      </c>
      <c r="AU15" s="373" t="n">
        <f aca="false">SUM(I15:K26)</f>
        <v>0</v>
      </c>
      <c r="AV15" s="373" t="n">
        <f aca="false">IF(MAX(AT15:AT26)=0,0,AU15/(MAX(AT15:AT26)*12))</f>
        <v>0</v>
      </c>
      <c r="AW15" s="373" t="n">
        <f aca="false">IF(AG15&lt;&gt;0,AV15,0)</f>
        <v>0</v>
      </c>
      <c r="AX15" s="373" t="n">
        <f aca="false">SUM(L15:N15)</f>
        <v>0</v>
      </c>
      <c r="AY15" s="373" t="n">
        <f aca="false">SUM(L15:N26)</f>
        <v>0</v>
      </c>
      <c r="AZ15" s="373" t="n">
        <f aca="false">IF(MAX(AX15:AX26)=0,0,AY15/(MAX(AX15:AX26)*12))</f>
        <v>0</v>
      </c>
      <c r="BA15" s="373" t="n">
        <f aca="false">IF(AG15&lt;&gt;0,AZ15,0)</f>
        <v>0</v>
      </c>
    </row>
    <row r="16" customFormat="false" ht="1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6" t="str">
        <f aca="false">IF(P16=0," ",P16)</f>
        <v> </v>
      </c>
      <c r="P16" s="372" t="n">
        <f aca="false">SUM(C16:N16)</f>
        <v>0</v>
      </c>
      <c r="Q16" s="372" t="n">
        <f aca="false">IF(OR(P16&lt;&gt;0,P27&lt;&gt;0),SUM(P16:P27),0)</f>
        <v>0</v>
      </c>
      <c r="R16" s="373" t="n">
        <f aca="false">IF(AND($Q16=$Q$172,$Q16&lt;&gt;0),+AF16,0)</f>
        <v>0</v>
      </c>
      <c r="S16" s="373" t="n">
        <f aca="false">IF(AND($Q16=$Q$172,$AG16&lt;&gt;0),SUM(C16:C27),0)</f>
        <v>0</v>
      </c>
      <c r="T16" s="373" t="n">
        <f aca="false">IF(AND($Q16=$Q$172,$AG16&lt;&gt;0),SUM(D16:D27),0)</f>
        <v>0</v>
      </c>
      <c r="U16" s="373" t="n">
        <f aca="false">IF(AND($Q16=$Q$172,$AG16&lt;&gt;0),SUM(E16:E27),0)</f>
        <v>0</v>
      </c>
      <c r="V16" s="373" t="n">
        <f aca="false">IF(AND($Q16=$Q$172,$AG16&lt;&gt;0),SUM(F16:F27),0)</f>
        <v>0</v>
      </c>
      <c r="W16" s="373" t="n">
        <f aca="false">IF(AND($Q16=$Q$172,$AG16&lt;&gt;0),SUM(G16:G27),0)</f>
        <v>0</v>
      </c>
      <c r="X16" s="373" t="n">
        <f aca="false">IF(AND($Q16=$Q$172,$AG16&lt;&gt;0),SUM(H16:H27),0)</f>
        <v>0</v>
      </c>
      <c r="Y16" s="373" t="n">
        <f aca="false">IF(AND($Q16=$Q$172,$AG16&lt;&gt;0),SUM(I16:I27),0)</f>
        <v>0</v>
      </c>
      <c r="Z16" s="373" t="n">
        <f aca="false">IF(AND($Q16=$Q$172,$AG16&lt;&gt;0),SUM(J16:J27),0)</f>
        <v>0</v>
      </c>
      <c r="AA16" s="373" t="n">
        <f aca="false">IF(AND($Q16=$Q$172,$AG16&lt;&gt;0),SUM(K16:K27),0)</f>
        <v>0</v>
      </c>
      <c r="AB16" s="373" t="n">
        <f aca="false">IF(AND($Q16=$Q$172,$AG16&lt;&gt;0),SUM(L16:L27),0)</f>
        <v>0</v>
      </c>
      <c r="AC16" s="373" t="n">
        <f aca="false">IF(AND($Q16=$Q$172,$AG16&lt;&gt;0),SUM(M16:M27),0)</f>
        <v>0</v>
      </c>
      <c r="AD16" s="373" t="n">
        <f aca="false">IF(AND($Q16=$Q$172,$AG16&lt;&gt;0),SUM(N16:N27),0)</f>
        <v>0</v>
      </c>
      <c r="AE16" s="373" t="n">
        <f aca="false">IF(R16=0,0,1)</f>
        <v>0</v>
      </c>
      <c r="AF16" s="373" t="n">
        <f aca="false">AF15+5</f>
        <v>605</v>
      </c>
      <c r="AG16" s="373" t="n">
        <f aca="false">IF(AND(R16&lt;&gt;0,SUM(R17:$R$170)=0),+AF16,0)</f>
        <v>0</v>
      </c>
      <c r="AH16" s="372" t="n">
        <f aca="false">MAX(P16:P27)</f>
        <v>0</v>
      </c>
      <c r="AI16" s="373" t="n">
        <f aca="false">AH16*12</f>
        <v>0</v>
      </c>
      <c r="AJ16" s="373" t="n">
        <f aca="false">IF(AI16=0,0,Q16/AI16)</f>
        <v>0</v>
      </c>
      <c r="AK16" s="373" t="n">
        <f aca="false">IF(AG16&lt;&gt;0,AJ16,0)</f>
        <v>0</v>
      </c>
      <c r="AL16" s="373" t="n">
        <f aca="false">SUM(C16:E16)</f>
        <v>0</v>
      </c>
      <c r="AM16" s="373" t="n">
        <f aca="false">SUM(C16:E27)</f>
        <v>0</v>
      </c>
      <c r="AN16" s="373" t="n">
        <f aca="false">IF(MAX(AL16:AL27)=0,0,AM16/(MAX(AL16:AL27)*12))</f>
        <v>0</v>
      </c>
      <c r="AO16" s="373" t="n">
        <f aca="false">IF(AG16&lt;&gt;0,AN16,0)</f>
        <v>0</v>
      </c>
      <c r="AP16" s="373" t="n">
        <f aca="false">SUM(F16:H16)</f>
        <v>0</v>
      </c>
      <c r="AQ16" s="373" t="n">
        <f aca="false">SUM(F16:H27)</f>
        <v>0</v>
      </c>
      <c r="AR16" s="373" t="n">
        <f aca="false">IF(MAX(AP16:AP27)=0,0,AQ16/(MAX(AP16:AP27)*12))</f>
        <v>0</v>
      </c>
      <c r="AS16" s="373" t="n">
        <f aca="false">IF(AG16&lt;&gt;0,AR16,0)</f>
        <v>0</v>
      </c>
      <c r="AT16" s="373" t="n">
        <f aca="false">SUM(I16:K16)</f>
        <v>0</v>
      </c>
      <c r="AU16" s="373" t="n">
        <f aca="false">SUM(I16:K27)</f>
        <v>0</v>
      </c>
      <c r="AV16" s="373" t="n">
        <f aca="false">IF(MAX(AT16:AT27)=0,0,AU16/(MAX(AT16:AT27)*12))</f>
        <v>0</v>
      </c>
      <c r="AW16" s="373" t="n">
        <f aca="false">IF(AG16&lt;&gt;0,AV16,0)</f>
        <v>0</v>
      </c>
      <c r="AX16" s="373" t="n">
        <f aca="false">SUM(L16:N16)</f>
        <v>0</v>
      </c>
      <c r="AY16" s="373" t="n">
        <f aca="false">SUM(L16:N27)</f>
        <v>0</v>
      </c>
      <c r="AZ16" s="373" t="n">
        <f aca="false">IF(MAX(AX16:AX27)=0,0,AY16/(MAX(AX16:AX27)*12))</f>
        <v>0</v>
      </c>
      <c r="BA16" s="373" t="n">
        <f aca="false">IF(AG16&lt;&gt;0,AZ16,0)</f>
        <v>0</v>
      </c>
    </row>
    <row r="17" customFormat="false" ht="1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1" t="str">
        <f aca="false">IF(P17=0," ",P17)</f>
        <v> </v>
      </c>
      <c r="P17" s="372" t="n">
        <f aca="false">SUM(C17:N17)</f>
        <v>0</v>
      </c>
      <c r="Q17" s="372" t="n">
        <f aca="false">IF(OR(P17&lt;&gt;0,P28&lt;&gt;0),SUM(P17:P28),0)</f>
        <v>0</v>
      </c>
      <c r="R17" s="373" t="n">
        <f aca="false">IF(AND($Q17=$Q$172,$Q17&lt;&gt;0),+AF17,0)</f>
        <v>0</v>
      </c>
      <c r="S17" s="373" t="n">
        <f aca="false">IF(AND($Q17=$Q$172,$AG17&lt;&gt;0),SUM(C17:C28),0)</f>
        <v>0</v>
      </c>
      <c r="T17" s="373" t="n">
        <f aca="false">IF(AND($Q17=$Q$172,$AG17&lt;&gt;0),SUM(D17:D28),0)</f>
        <v>0</v>
      </c>
      <c r="U17" s="373" t="n">
        <f aca="false">IF(AND($Q17=$Q$172,$AG17&lt;&gt;0),SUM(E17:E28),0)</f>
        <v>0</v>
      </c>
      <c r="V17" s="373" t="n">
        <f aca="false">IF(AND($Q17=$Q$172,$AG17&lt;&gt;0),SUM(F17:F28),0)</f>
        <v>0</v>
      </c>
      <c r="W17" s="373" t="n">
        <f aca="false">IF(AND($Q17=$Q$172,$AG17&lt;&gt;0),SUM(G17:G28),0)</f>
        <v>0</v>
      </c>
      <c r="X17" s="373" t="n">
        <f aca="false">IF(AND($Q17=$Q$172,$AG17&lt;&gt;0),SUM(H17:H28),0)</f>
        <v>0</v>
      </c>
      <c r="Y17" s="373" t="n">
        <f aca="false">IF(AND($Q17=$Q$172,$AG17&lt;&gt;0),SUM(I17:I28),0)</f>
        <v>0</v>
      </c>
      <c r="Z17" s="373" t="n">
        <f aca="false">IF(AND($Q17=$Q$172,$AG17&lt;&gt;0),SUM(J17:J28),0)</f>
        <v>0</v>
      </c>
      <c r="AA17" s="373" t="n">
        <f aca="false">IF(AND($Q17=$Q$172,$AG17&lt;&gt;0),SUM(K17:K28),0)</f>
        <v>0</v>
      </c>
      <c r="AB17" s="373" t="n">
        <f aca="false">IF(AND($Q17=$Q$172,$AG17&lt;&gt;0),SUM(L17:L28),0)</f>
        <v>0</v>
      </c>
      <c r="AC17" s="373" t="n">
        <f aca="false">IF(AND($Q17=$Q$172,$AG17&lt;&gt;0),SUM(M17:M28),0)</f>
        <v>0</v>
      </c>
      <c r="AD17" s="373" t="n">
        <f aca="false">IF(AND($Q17=$Q$172,$AG17&lt;&gt;0),SUM(N17:N28),0)</f>
        <v>0</v>
      </c>
      <c r="AE17" s="373" t="n">
        <f aca="false">IF(R17=0,0,1)</f>
        <v>0</v>
      </c>
      <c r="AF17" s="373" t="n">
        <f aca="false">AF16+5</f>
        <v>610</v>
      </c>
      <c r="AG17" s="373" t="n">
        <f aca="false">IF(AND(R17&lt;&gt;0,SUM(R18:$R$170)=0),+AF17,0)</f>
        <v>0</v>
      </c>
      <c r="AH17" s="372" t="n">
        <f aca="false">MAX(P17:P28)</f>
        <v>0</v>
      </c>
      <c r="AI17" s="373" t="n">
        <f aca="false">AH17*12</f>
        <v>0</v>
      </c>
      <c r="AJ17" s="373" t="n">
        <f aca="false">IF(AI17=0,0,Q17/AI17)</f>
        <v>0</v>
      </c>
      <c r="AK17" s="373" t="n">
        <f aca="false">IF(AG17&lt;&gt;0,AJ17,0)</f>
        <v>0</v>
      </c>
      <c r="AL17" s="373" t="n">
        <f aca="false">SUM(C17:E17)</f>
        <v>0</v>
      </c>
      <c r="AM17" s="373" t="n">
        <f aca="false">SUM(C17:E28)</f>
        <v>0</v>
      </c>
      <c r="AN17" s="373" t="n">
        <f aca="false">IF(MAX(AL17:AL28)=0,0,AM17/(MAX(AL17:AL28)*12))</f>
        <v>0</v>
      </c>
      <c r="AO17" s="373" t="n">
        <f aca="false">IF(AG17&lt;&gt;0,AN17,0)</f>
        <v>0</v>
      </c>
      <c r="AP17" s="373" t="n">
        <f aca="false">SUM(F17:H17)</f>
        <v>0</v>
      </c>
      <c r="AQ17" s="373" t="n">
        <f aca="false">SUM(F17:H28)</f>
        <v>0</v>
      </c>
      <c r="AR17" s="373" t="n">
        <f aca="false">IF(MAX(AP17:AP28)=0,0,AQ17/(MAX(AP17:AP28)*12))</f>
        <v>0</v>
      </c>
      <c r="AS17" s="373" t="n">
        <f aca="false">IF(AG17&lt;&gt;0,AR17,0)</f>
        <v>0</v>
      </c>
      <c r="AT17" s="373" t="n">
        <f aca="false">SUM(I17:K17)</f>
        <v>0</v>
      </c>
      <c r="AU17" s="373" t="n">
        <f aca="false">SUM(I17:K28)</f>
        <v>0</v>
      </c>
      <c r="AV17" s="373" t="n">
        <f aca="false">IF(MAX(AT17:AT28)=0,0,AU17/(MAX(AT17:AT28)*12))</f>
        <v>0</v>
      </c>
      <c r="AW17" s="373" t="n">
        <f aca="false">IF(AG17&lt;&gt;0,AV17,0)</f>
        <v>0</v>
      </c>
      <c r="AX17" s="373" t="n">
        <f aca="false">SUM(L17:N17)</f>
        <v>0</v>
      </c>
      <c r="AY17" s="373" t="n">
        <f aca="false">SUM(L17:N28)</f>
        <v>0</v>
      </c>
      <c r="AZ17" s="373" t="n">
        <f aca="false">IF(MAX(AX17:AX28)=0,0,AY17/(MAX(AX17:AX28)*12))</f>
        <v>0</v>
      </c>
      <c r="BA17" s="373" t="n">
        <f aca="false">IF(AG17&lt;&gt;0,AZ17,0)</f>
        <v>0</v>
      </c>
    </row>
    <row r="18" customFormat="false" ht="1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6" t="str">
        <f aca="false">IF(P18=0," ",P18)</f>
        <v> </v>
      </c>
      <c r="P18" s="372" t="n">
        <f aca="false">SUM(C18:N18)</f>
        <v>0</v>
      </c>
      <c r="Q18" s="372" t="n">
        <f aca="false">IF(OR(P18&lt;&gt;0,P29&lt;&gt;0),SUM(P18:P29),0)</f>
        <v>0</v>
      </c>
      <c r="R18" s="373" t="n">
        <f aca="false">IF(AND($Q18=$Q$172,$Q18&lt;&gt;0),+AF18,0)</f>
        <v>0</v>
      </c>
      <c r="S18" s="373" t="n">
        <f aca="false">IF(AND($Q18=$Q$172,$AG18&lt;&gt;0),SUM(C18:C29),0)</f>
        <v>0</v>
      </c>
      <c r="T18" s="373" t="n">
        <f aca="false">IF(AND($Q18=$Q$172,$AG18&lt;&gt;0),SUM(D18:D29),0)</f>
        <v>0</v>
      </c>
      <c r="U18" s="373" t="n">
        <f aca="false">IF(AND($Q18=$Q$172,$AG18&lt;&gt;0),SUM(E18:E29),0)</f>
        <v>0</v>
      </c>
      <c r="V18" s="373" t="n">
        <f aca="false">IF(AND($Q18=$Q$172,$AG18&lt;&gt;0),SUM(F18:F29),0)</f>
        <v>0</v>
      </c>
      <c r="W18" s="373" t="n">
        <f aca="false">IF(AND($Q18=$Q$172,$AG18&lt;&gt;0),SUM(G18:G29),0)</f>
        <v>0</v>
      </c>
      <c r="X18" s="373" t="n">
        <f aca="false">IF(AND($Q18=$Q$172,$AG18&lt;&gt;0),SUM(H18:H29),0)</f>
        <v>0</v>
      </c>
      <c r="Y18" s="373" t="n">
        <f aca="false">IF(AND($Q18=$Q$172,$AG18&lt;&gt;0),SUM(I18:I29),0)</f>
        <v>0</v>
      </c>
      <c r="Z18" s="373" t="n">
        <f aca="false">IF(AND($Q18=$Q$172,$AG18&lt;&gt;0),SUM(J18:J29),0)</f>
        <v>0</v>
      </c>
      <c r="AA18" s="373" t="n">
        <f aca="false">IF(AND($Q18=$Q$172,$AG18&lt;&gt;0),SUM(K18:K29),0)</f>
        <v>0</v>
      </c>
      <c r="AB18" s="373" t="n">
        <f aca="false">IF(AND($Q18=$Q$172,$AG18&lt;&gt;0),SUM(L18:L29),0)</f>
        <v>0</v>
      </c>
      <c r="AC18" s="373" t="n">
        <f aca="false">IF(AND($Q18=$Q$172,$AG18&lt;&gt;0),SUM(M18:M29),0)</f>
        <v>0</v>
      </c>
      <c r="AD18" s="373" t="n">
        <f aca="false">IF(AND($Q18=$Q$172,$AG18&lt;&gt;0),SUM(N18:N29),0)</f>
        <v>0</v>
      </c>
      <c r="AE18" s="373" t="n">
        <f aca="false">IF(R18=0,0,1)</f>
        <v>0</v>
      </c>
      <c r="AF18" s="373" t="n">
        <f aca="false">AF17+5</f>
        <v>615</v>
      </c>
      <c r="AG18" s="373" t="n">
        <f aca="false">IF(AND(R18&lt;&gt;0,SUM(R19:$R$170)=0),+AF18,0)</f>
        <v>0</v>
      </c>
      <c r="AH18" s="372" t="n">
        <f aca="false">MAX(P18:P29)</f>
        <v>0</v>
      </c>
      <c r="AI18" s="373" t="n">
        <f aca="false">AH18*12</f>
        <v>0</v>
      </c>
      <c r="AJ18" s="373" t="n">
        <f aca="false">IF(AI18=0,0,Q18/AI18)</f>
        <v>0</v>
      </c>
      <c r="AK18" s="373" t="n">
        <f aca="false">IF(AG18&lt;&gt;0,AJ18,0)</f>
        <v>0</v>
      </c>
      <c r="AL18" s="373" t="n">
        <f aca="false">SUM(C18:E18)</f>
        <v>0</v>
      </c>
      <c r="AM18" s="373" t="n">
        <f aca="false">SUM(C18:E29)</f>
        <v>0</v>
      </c>
      <c r="AN18" s="373" t="n">
        <f aca="false">IF(MAX(AL18:AL29)=0,0,AM18/(MAX(AL18:AL29)*12))</f>
        <v>0</v>
      </c>
      <c r="AO18" s="373" t="n">
        <f aca="false">IF(AG18&lt;&gt;0,AN18,0)</f>
        <v>0</v>
      </c>
      <c r="AP18" s="373" t="n">
        <f aca="false">SUM(F18:H18)</f>
        <v>0</v>
      </c>
      <c r="AQ18" s="373" t="n">
        <f aca="false">SUM(F18:H29)</f>
        <v>0</v>
      </c>
      <c r="AR18" s="373" t="n">
        <f aca="false">IF(MAX(AP18:AP29)=0,0,AQ18/(MAX(AP18:AP29)*12))</f>
        <v>0</v>
      </c>
      <c r="AS18" s="373" t="n">
        <f aca="false">IF(AG18&lt;&gt;0,AR18,0)</f>
        <v>0</v>
      </c>
      <c r="AT18" s="373" t="n">
        <f aca="false">SUM(I18:K18)</f>
        <v>0</v>
      </c>
      <c r="AU18" s="373" t="n">
        <f aca="false">SUM(I18:K29)</f>
        <v>0</v>
      </c>
      <c r="AV18" s="373" t="n">
        <f aca="false">IF(MAX(AT18:AT29)=0,0,AU18/(MAX(AT18:AT29)*12))</f>
        <v>0</v>
      </c>
      <c r="AW18" s="373" t="n">
        <f aca="false">IF(AG18&lt;&gt;0,AV18,0)</f>
        <v>0</v>
      </c>
      <c r="AX18" s="373" t="n">
        <f aca="false">SUM(L18:N18)</f>
        <v>0</v>
      </c>
      <c r="AY18" s="373" t="n">
        <f aca="false">SUM(L18:N29)</f>
        <v>0</v>
      </c>
      <c r="AZ18" s="373" t="n">
        <f aca="false">IF(MAX(AX18:AX29)=0,0,AY18/(MAX(AX18:AX29)*12))</f>
        <v>0</v>
      </c>
      <c r="BA18" s="373" t="n">
        <f aca="false">IF(AG18&lt;&gt;0,AZ18,0)</f>
        <v>0</v>
      </c>
    </row>
    <row r="19" customFormat="false" ht="1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1" t="str">
        <f aca="false">IF(P19=0," ",P19)</f>
        <v> </v>
      </c>
      <c r="P19" s="372" t="n">
        <f aca="false">SUM(C19:N19)</f>
        <v>0</v>
      </c>
      <c r="Q19" s="372" t="n">
        <f aca="false">IF(OR(P19&lt;&gt;0,P30&lt;&gt;0),SUM(P19:P30),0)</f>
        <v>0</v>
      </c>
      <c r="R19" s="373" t="n">
        <f aca="false">IF(AND($Q19=$Q$172,$Q19&lt;&gt;0),+AF19,0)</f>
        <v>0</v>
      </c>
      <c r="S19" s="373" t="n">
        <f aca="false">IF(AND($Q19=$Q$172,$AG19&lt;&gt;0),SUM(C19:C30),0)</f>
        <v>0</v>
      </c>
      <c r="T19" s="373" t="n">
        <f aca="false">IF(AND($Q19=$Q$172,$AG19&lt;&gt;0),SUM(D19:D30),0)</f>
        <v>0</v>
      </c>
      <c r="U19" s="373" t="n">
        <f aca="false">IF(AND($Q19=$Q$172,$AG19&lt;&gt;0),SUM(E19:E30),0)</f>
        <v>0</v>
      </c>
      <c r="V19" s="373" t="n">
        <f aca="false">IF(AND($Q19=$Q$172,$AG19&lt;&gt;0),SUM(F19:F30),0)</f>
        <v>0</v>
      </c>
      <c r="W19" s="373" t="n">
        <f aca="false">IF(AND($Q19=$Q$172,$AG19&lt;&gt;0),SUM(G19:G30),0)</f>
        <v>0</v>
      </c>
      <c r="X19" s="373" t="n">
        <f aca="false">IF(AND($Q19=$Q$172,$AG19&lt;&gt;0),SUM(H19:H30),0)</f>
        <v>0</v>
      </c>
      <c r="Y19" s="373" t="n">
        <f aca="false">IF(AND($Q19=$Q$172,$AG19&lt;&gt;0),SUM(I19:I30),0)</f>
        <v>0</v>
      </c>
      <c r="Z19" s="373" t="n">
        <f aca="false">IF(AND($Q19=$Q$172,$AG19&lt;&gt;0),SUM(J19:J30),0)</f>
        <v>0</v>
      </c>
      <c r="AA19" s="373" t="n">
        <f aca="false">IF(AND($Q19=$Q$172,$AG19&lt;&gt;0),SUM(K19:K30),0)</f>
        <v>0</v>
      </c>
      <c r="AB19" s="373" t="n">
        <f aca="false">IF(AND($Q19=$Q$172,$AG19&lt;&gt;0),SUM(L19:L30),0)</f>
        <v>0</v>
      </c>
      <c r="AC19" s="373" t="n">
        <f aca="false">IF(AND($Q19=$Q$172,$AG19&lt;&gt;0),SUM(M19:M30),0)</f>
        <v>0</v>
      </c>
      <c r="AD19" s="373" t="n">
        <f aca="false">IF(AND($Q19=$Q$172,$AG19&lt;&gt;0),SUM(N19:N30),0)</f>
        <v>0</v>
      </c>
      <c r="AE19" s="373" t="n">
        <f aca="false">IF(R19=0,0,1)</f>
        <v>0</v>
      </c>
      <c r="AF19" s="373" t="n">
        <f aca="false">AF18+5</f>
        <v>620</v>
      </c>
      <c r="AG19" s="373" t="n">
        <f aca="false">IF(AND(R19&lt;&gt;0,SUM(R20:$R$170)=0),+AF19,0)</f>
        <v>0</v>
      </c>
      <c r="AH19" s="372" t="n">
        <f aca="false">MAX(P19:P30)</f>
        <v>0</v>
      </c>
      <c r="AI19" s="373" t="n">
        <f aca="false">AH19*12</f>
        <v>0</v>
      </c>
      <c r="AJ19" s="373" t="n">
        <f aca="false">IF(AI19=0,0,Q19/AI19)</f>
        <v>0</v>
      </c>
      <c r="AK19" s="373" t="n">
        <f aca="false">IF(AG19&lt;&gt;0,AJ19,0)</f>
        <v>0</v>
      </c>
      <c r="AL19" s="373" t="n">
        <f aca="false">SUM(C19:E19)</f>
        <v>0</v>
      </c>
      <c r="AM19" s="373" t="n">
        <f aca="false">SUM(C19:E30)</f>
        <v>0</v>
      </c>
      <c r="AN19" s="373" t="n">
        <f aca="false">IF(MAX(AL19:AL30)=0,0,AM19/(MAX(AL19:AL30)*12))</f>
        <v>0</v>
      </c>
      <c r="AO19" s="373" t="n">
        <f aca="false">IF(AG19&lt;&gt;0,AN19,0)</f>
        <v>0</v>
      </c>
      <c r="AP19" s="373" t="n">
        <f aca="false">SUM(F19:H19)</f>
        <v>0</v>
      </c>
      <c r="AQ19" s="373" t="n">
        <f aca="false">SUM(F19:H30)</f>
        <v>0</v>
      </c>
      <c r="AR19" s="373" t="n">
        <f aca="false">IF(MAX(AP19:AP30)=0,0,AQ19/(MAX(AP19:AP30)*12))</f>
        <v>0</v>
      </c>
      <c r="AS19" s="373" t="n">
        <f aca="false">IF(AG19&lt;&gt;0,AR19,0)</f>
        <v>0</v>
      </c>
      <c r="AT19" s="373" t="n">
        <f aca="false">SUM(I19:K19)</f>
        <v>0</v>
      </c>
      <c r="AU19" s="373" t="n">
        <f aca="false">SUM(I19:K30)</f>
        <v>0</v>
      </c>
      <c r="AV19" s="373" t="n">
        <f aca="false">IF(MAX(AT19:AT30)=0,0,AU19/(MAX(AT19:AT30)*12))</f>
        <v>0</v>
      </c>
      <c r="AW19" s="373" t="n">
        <f aca="false">IF(AG19&lt;&gt;0,AV19,0)</f>
        <v>0</v>
      </c>
      <c r="AX19" s="373" t="n">
        <f aca="false">SUM(L19:N19)</f>
        <v>0</v>
      </c>
      <c r="AY19" s="373" t="n">
        <f aca="false">SUM(L19:N30)</f>
        <v>0</v>
      </c>
      <c r="AZ19" s="373" t="n">
        <f aca="false">IF(MAX(AX19:AX30)=0,0,AY19/(MAX(AX19:AX30)*12))</f>
        <v>0</v>
      </c>
      <c r="BA19" s="373" t="n">
        <f aca="false">IF(AG19&lt;&gt;0,AZ19,0)</f>
        <v>0</v>
      </c>
    </row>
    <row r="20" customFormat="false" ht="1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6" t="str">
        <f aca="false">IF(P20=0," ",P20)</f>
        <v> </v>
      </c>
      <c r="P20" s="372" t="n">
        <f aca="false">SUM(C20:N20)</f>
        <v>0</v>
      </c>
      <c r="Q20" s="372" t="n">
        <f aca="false">IF(OR(P20&lt;&gt;0,P31&lt;&gt;0),SUM(P20:P31),0)</f>
        <v>0</v>
      </c>
      <c r="R20" s="373" t="n">
        <f aca="false">IF(AND($Q20=$Q$172,$Q20&lt;&gt;0),+AF20,0)</f>
        <v>0</v>
      </c>
      <c r="S20" s="373" t="n">
        <f aca="false">IF(AND($Q20=$Q$172,$AG20&lt;&gt;0),SUM(C20:C31),0)</f>
        <v>0</v>
      </c>
      <c r="T20" s="373" t="n">
        <f aca="false">IF(AND($Q20=$Q$172,$AG20&lt;&gt;0),SUM(D20:D31),0)</f>
        <v>0</v>
      </c>
      <c r="U20" s="373" t="n">
        <f aca="false">IF(AND($Q20=$Q$172,$AG20&lt;&gt;0),SUM(E20:E31),0)</f>
        <v>0</v>
      </c>
      <c r="V20" s="373" t="n">
        <f aca="false">IF(AND($Q20=$Q$172,$AG20&lt;&gt;0),SUM(F20:F31),0)</f>
        <v>0</v>
      </c>
      <c r="W20" s="373" t="n">
        <f aca="false">IF(AND($Q20=$Q$172,$AG20&lt;&gt;0),SUM(G20:G31),0)</f>
        <v>0</v>
      </c>
      <c r="X20" s="373" t="n">
        <f aca="false">IF(AND($Q20=$Q$172,$AG20&lt;&gt;0),SUM(H20:H31),0)</f>
        <v>0</v>
      </c>
      <c r="Y20" s="373" t="n">
        <f aca="false">IF(AND($Q20=$Q$172,$AG20&lt;&gt;0),SUM(I20:I31),0)</f>
        <v>0</v>
      </c>
      <c r="Z20" s="373" t="n">
        <f aca="false">IF(AND($Q20=$Q$172,$AG20&lt;&gt;0),SUM(J20:J31),0)</f>
        <v>0</v>
      </c>
      <c r="AA20" s="373" t="n">
        <f aca="false">IF(AND($Q20=$Q$172,$AG20&lt;&gt;0),SUM(K20:K31),0)</f>
        <v>0</v>
      </c>
      <c r="AB20" s="373" t="n">
        <f aca="false">IF(AND($Q20=$Q$172,$AG20&lt;&gt;0),SUM(L20:L31),0)</f>
        <v>0</v>
      </c>
      <c r="AC20" s="373" t="n">
        <f aca="false">IF(AND($Q20=$Q$172,$AG20&lt;&gt;0),SUM(M20:M31),0)</f>
        <v>0</v>
      </c>
      <c r="AD20" s="373" t="n">
        <f aca="false">IF(AND($Q20=$Q$172,$AG20&lt;&gt;0),SUM(N20:N31),0)</f>
        <v>0</v>
      </c>
      <c r="AE20" s="373" t="n">
        <f aca="false">IF(R20=0,0,1)</f>
        <v>0</v>
      </c>
      <c r="AF20" s="373" t="n">
        <f aca="false">AF19+5</f>
        <v>625</v>
      </c>
      <c r="AG20" s="373" t="n">
        <f aca="false">IF(AND(R20&lt;&gt;0,SUM(R21:$R$170)=0),+AF20,0)</f>
        <v>0</v>
      </c>
      <c r="AH20" s="372" t="n">
        <f aca="false">MAX(P20:P31)</f>
        <v>0</v>
      </c>
      <c r="AI20" s="373" t="n">
        <f aca="false">AH20*12</f>
        <v>0</v>
      </c>
      <c r="AJ20" s="373" t="n">
        <f aca="false">IF(AI20=0,0,Q20/AI20)</f>
        <v>0</v>
      </c>
      <c r="AK20" s="373" t="n">
        <f aca="false">IF(AG20&lt;&gt;0,AJ20,0)</f>
        <v>0</v>
      </c>
      <c r="AL20" s="373" t="n">
        <f aca="false">SUM(C20:E20)</f>
        <v>0</v>
      </c>
      <c r="AM20" s="373" t="n">
        <f aca="false">SUM(C20:E31)</f>
        <v>0</v>
      </c>
      <c r="AN20" s="373" t="n">
        <f aca="false">IF(MAX(AL20:AL31)=0,0,AM20/(MAX(AL20:AL31)*12))</f>
        <v>0</v>
      </c>
      <c r="AO20" s="373" t="n">
        <f aca="false">IF(AG20&lt;&gt;0,AN20,0)</f>
        <v>0</v>
      </c>
      <c r="AP20" s="373" t="n">
        <f aca="false">SUM(F20:H20)</f>
        <v>0</v>
      </c>
      <c r="AQ20" s="373" t="n">
        <f aca="false">SUM(F20:H31)</f>
        <v>0</v>
      </c>
      <c r="AR20" s="373" t="n">
        <f aca="false">IF(MAX(AP20:AP31)=0,0,AQ20/(MAX(AP20:AP31)*12))</f>
        <v>0</v>
      </c>
      <c r="AS20" s="373" t="n">
        <f aca="false">IF(AG20&lt;&gt;0,AR20,0)</f>
        <v>0</v>
      </c>
      <c r="AT20" s="373" t="n">
        <f aca="false">SUM(I20:K20)</f>
        <v>0</v>
      </c>
      <c r="AU20" s="373" t="n">
        <f aca="false">SUM(I20:K31)</f>
        <v>0</v>
      </c>
      <c r="AV20" s="373" t="n">
        <f aca="false">IF(MAX(AT20:AT31)=0,0,AU20/(MAX(AT20:AT31)*12))</f>
        <v>0</v>
      </c>
      <c r="AW20" s="373" t="n">
        <f aca="false">IF(AG20&lt;&gt;0,AV20,0)</f>
        <v>0</v>
      </c>
      <c r="AX20" s="373" t="n">
        <f aca="false">SUM(L20:N20)</f>
        <v>0</v>
      </c>
      <c r="AY20" s="373" t="n">
        <f aca="false">SUM(L20:N31)</f>
        <v>0</v>
      </c>
      <c r="AZ20" s="373" t="n">
        <f aca="false">IF(MAX(AX20:AX31)=0,0,AY20/(MAX(AX20:AX31)*12))</f>
        <v>0</v>
      </c>
      <c r="BA20" s="373" t="n">
        <f aca="false">IF(AG20&lt;&gt;0,AZ20,0)</f>
        <v>0</v>
      </c>
    </row>
    <row r="21" customFormat="false" ht="1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1" t="str">
        <f aca="false">IF(P21=0," ",P21)</f>
        <v> </v>
      </c>
      <c r="P21" s="372" t="n">
        <f aca="false">SUM(C21:N21)</f>
        <v>0</v>
      </c>
      <c r="Q21" s="372" t="n">
        <f aca="false">IF(OR(P21&lt;&gt;0,P32&lt;&gt;0),SUM(P21:P32),0)</f>
        <v>0</v>
      </c>
      <c r="R21" s="373" t="n">
        <f aca="false">IF(AND($Q21=$Q$172,$Q21&lt;&gt;0),+AF21,0)</f>
        <v>0</v>
      </c>
      <c r="S21" s="373" t="n">
        <f aca="false">IF(AND($Q21=$Q$172,$AG21&lt;&gt;0),SUM(C21:C32),0)</f>
        <v>0</v>
      </c>
      <c r="T21" s="373" t="n">
        <f aca="false">IF(AND($Q21=$Q$172,$AG21&lt;&gt;0),SUM(D21:D32),0)</f>
        <v>0</v>
      </c>
      <c r="U21" s="373" t="n">
        <f aca="false">IF(AND($Q21=$Q$172,$AG21&lt;&gt;0),SUM(E21:E32),0)</f>
        <v>0</v>
      </c>
      <c r="V21" s="373" t="n">
        <f aca="false">IF(AND($Q21=$Q$172,$AG21&lt;&gt;0),SUM(F21:F32),0)</f>
        <v>0</v>
      </c>
      <c r="W21" s="373" t="n">
        <f aca="false">IF(AND($Q21=$Q$172,$AG21&lt;&gt;0),SUM(G21:G32),0)</f>
        <v>0</v>
      </c>
      <c r="X21" s="373" t="n">
        <f aca="false">IF(AND($Q21=$Q$172,$AG21&lt;&gt;0),SUM(H21:H32),0)</f>
        <v>0</v>
      </c>
      <c r="Y21" s="373" t="n">
        <f aca="false">IF(AND($Q21=$Q$172,$AG21&lt;&gt;0),SUM(I21:I32),0)</f>
        <v>0</v>
      </c>
      <c r="Z21" s="373" t="n">
        <f aca="false">IF(AND($Q21=$Q$172,$AG21&lt;&gt;0),SUM(J21:J32),0)</f>
        <v>0</v>
      </c>
      <c r="AA21" s="373" t="n">
        <f aca="false">IF(AND($Q21=$Q$172,$AG21&lt;&gt;0),SUM(K21:K32),0)</f>
        <v>0</v>
      </c>
      <c r="AB21" s="373" t="n">
        <f aca="false">IF(AND($Q21=$Q$172,$AG21&lt;&gt;0),SUM(L21:L32),0)</f>
        <v>0</v>
      </c>
      <c r="AC21" s="373" t="n">
        <f aca="false">IF(AND($Q21=$Q$172,$AG21&lt;&gt;0),SUM(M21:M32),0)</f>
        <v>0</v>
      </c>
      <c r="AD21" s="373" t="n">
        <f aca="false">IF(AND($Q21=$Q$172,$AG21&lt;&gt;0),SUM(N21:N32),0)</f>
        <v>0</v>
      </c>
      <c r="AE21" s="373" t="n">
        <f aca="false">IF(R21=0,0,1)</f>
        <v>0</v>
      </c>
      <c r="AF21" s="373" t="n">
        <f aca="false">AF20+5</f>
        <v>630</v>
      </c>
      <c r="AG21" s="373" t="n">
        <f aca="false">IF(AND(R21&lt;&gt;0,SUM(R22:$R$170)=0),+AF21,0)</f>
        <v>0</v>
      </c>
      <c r="AH21" s="372" t="n">
        <f aca="false">MAX(P21:P32)</f>
        <v>0</v>
      </c>
      <c r="AI21" s="373" t="n">
        <f aca="false">AH21*12</f>
        <v>0</v>
      </c>
      <c r="AJ21" s="373" t="n">
        <f aca="false">IF(AI21=0,0,Q21/AI21)</f>
        <v>0</v>
      </c>
      <c r="AK21" s="373" t="n">
        <f aca="false">IF(AG21&lt;&gt;0,AJ21,0)</f>
        <v>0</v>
      </c>
      <c r="AL21" s="373" t="n">
        <f aca="false">SUM(C21:E21)</f>
        <v>0</v>
      </c>
      <c r="AM21" s="373" t="n">
        <f aca="false">SUM(C21:E32)</f>
        <v>0</v>
      </c>
      <c r="AN21" s="373" t="n">
        <f aca="false">IF(MAX(AL21:AL32)=0,0,AM21/(MAX(AL21:AL32)*12))</f>
        <v>0</v>
      </c>
      <c r="AO21" s="373" t="n">
        <f aca="false">IF(AG21&lt;&gt;0,AN21,0)</f>
        <v>0</v>
      </c>
      <c r="AP21" s="373" t="n">
        <f aca="false">SUM(F21:H21)</f>
        <v>0</v>
      </c>
      <c r="AQ21" s="373" t="n">
        <f aca="false">SUM(F21:H32)</f>
        <v>0</v>
      </c>
      <c r="AR21" s="373" t="n">
        <f aca="false">IF(MAX(AP21:AP32)=0,0,AQ21/(MAX(AP21:AP32)*12))</f>
        <v>0</v>
      </c>
      <c r="AS21" s="373" t="n">
        <f aca="false">IF(AG21&lt;&gt;0,AR21,0)</f>
        <v>0</v>
      </c>
      <c r="AT21" s="373" t="n">
        <f aca="false">SUM(I21:K21)</f>
        <v>0</v>
      </c>
      <c r="AU21" s="373" t="n">
        <f aca="false">SUM(I21:K32)</f>
        <v>0</v>
      </c>
      <c r="AV21" s="373" t="n">
        <f aca="false">IF(MAX(AT21:AT32)=0,0,AU21/(MAX(AT21:AT32)*12))</f>
        <v>0</v>
      </c>
      <c r="AW21" s="373" t="n">
        <f aca="false">IF(AG21&lt;&gt;0,AV21,0)</f>
        <v>0</v>
      </c>
      <c r="AX21" s="373" t="n">
        <f aca="false">SUM(L21:N21)</f>
        <v>0</v>
      </c>
      <c r="AY21" s="373" t="n">
        <f aca="false">SUM(L21:N32)</f>
        <v>0</v>
      </c>
      <c r="AZ21" s="373" t="n">
        <f aca="false">IF(MAX(AX21:AX32)=0,0,AY21/(MAX(AX21:AX32)*12))</f>
        <v>0</v>
      </c>
      <c r="BA21" s="373" t="n">
        <f aca="false">IF(AG21&lt;&gt;0,AZ21,0)</f>
        <v>0</v>
      </c>
    </row>
    <row r="22" customFormat="false" ht="1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6" t="str">
        <f aca="false">IF(P22=0," ",P22)</f>
        <v> </v>
      </c>
      <c r="P22" s="372" t="n">
        <f aca="false">SUM(C22:N22)</f>
        <v>0</v>
      </c>
      <c r="Q22" s="372" t="n">
        <f aca="false">IF(OR(P22&lt;&gt;0,P33&lt;&gt;0),SUM(P22:P33),0)</f>
        <v>0</v>
      </c>
      <c r="R22" s="373" t="n">
        <f aca="false">IF(AND($Q22=$Q$172,$Q22&lt;&gt;0),+AF22,0)</f>
        <v>0</v>
      </c>
      <c r="S22" s="373" t="n">
        <f aca="false">IF(AND($Q22=$Q$172,$AG22&lt;&gt;0),SUM(C22:C33),0)</f>
        <v>0</v>
      </c>
      <c r="T22" s="373" t="n">
        <f aca="false">IF(AND($Q22=$Q$172,$AG22&lt;&gt;0),SUM(D22:D33),0)</f>
        <v>0</v>
      </c>
      <c r="U22" s="373" t="n">
        <f aca="false">IF(AND($Q22=$Q$172,$AG22&lt;&gt;0),SUM(E22:E33),0)</f>
        <v>0</v>
      </c>
      <c r="V22" s="373" t="n">
        <f aca="false">IF(AND($Q22=$Q$172,$AG22&lt;&gt;0),SUM(F22:F33),0)</f>
        <v>0</v>
      </c>
      <c r="W22" s="373" t="n">
        <f aca="false">IF(AND($Q22=$Q$172,$AG22&lt;&gt;0),SUM(G22:G33),0)</f>
        <v>0</v>
      </c>
      <c r="X22" s="373" t="n">
        <f aca="false">IF(AND($Q22=$Q$172,$AG22&lt;&gt;0),SUM(H22:H33),0)</f>
        <v>0</v>
      </c>
      <c r="Y22" s="373" t="n">
        <f aca="false">IF(AND($Q22=$Q$172,$AG22&lt;&gt;0),SUM(I22:I33),0)</f>
        <v>0</v>
      </c>
      <c r="Z22" s="373" t="n">
        <f aca="false">IF(AND($Q22=$Q$172,$AG22&lt;&gt;0),SUM(J22:J33),0)</f>
        <v>0</v>
      </c>
      <c r="AA22" s="373" t="n">
        <f aca="false">IF(AND($Q22=$Q$172,$AG22&lt;&gt;0),SUM(K22:K33),0)</f>
        <v>0</v>
      </c>
      <c r="AB22" s="373" t="n">
        <f aca="false">IF(AND($Q22=$Q$172,$AG22&lt;&gt;0),SUM(L22:L33),0)</f>
        <v>0</v>
      </c>
      <c r="AC22" s="373" t="n">
        <f aca="false">IF(AND($Q22=$Q$172,$AG22&lt;&gt;0),SUM(M22:M33),0)</f>
        <v>0</v>
      </c>
      <c r="AD22" s="373" t="n">
        <f aca="false">IF(AND($Q22=$Q$172,$AG22&lt;&gt;0),SUM(N22:N33),0)</f>
        <v>0</v>
      </c>
      <c r="AE22" s="373" t="n">
        <f aca="false">IF(R22=0,0,1)</f>
        <v>0</v>
      </c>
      <c r="AF22" s="373" t="n">
        <f aca="false">AF21+5</f>
        <v>635</v>
      </c>
      <c r="AG22" s="373" t="n">
        <f aca="false">IF(AND(R22&lt;&gt;0,SUM(R23:$R$170)=0),+AF22,0)</f>
        <v>0</v>
      </c>
      <c r="AH22" s="372" t="n">
        <f aca="false">MAX(P22:P33)</f>
        <v>0</v>
      </c>
      <c r="AI22" s="373" t="n">
        <f aca="false">AH22*12</f>
        <v>0</v>
      </c>
      <c r="AJ22" s="373" t="n">
        <f aca="false">IF(AI22=0,0,Q22/AI22)</f>
        <v>0</v>
      </c>
      <c r="AK22" s="373" t="n">
        <f aca="false">IF(AG22&lt;&gt;0,AJ22,0)</f>
        <v>0</v>
      </c>
      <c r="AL22" s="373" t="n">
        <f aca="false">SUM(C22:E22)</f>
        <v>0</v>
      </c>
      <c r="AM22" s="373" t="n">
        <f aca="false">SUM(C22:E33)</f>
        <v>0</v>
      </c>
      <c r="AN22" s="373" t="n">
        <f aca="false">IF(MAX(AL22:AL33)=0,0,AM22/(MAX(AL22:AL33)*12))</f>
        <v>0</v>
      </c>
      <c r="AO22" s="373" t="n">
        <f aca="false">IF(AG22&lt;&gt;0,AN22,0)</f>
        <v>0</v>
      </c>
      <c r="AP22" s="373" t="n">
        <f aca="false">SUM(F22:H22)</f>
        <v>0</v>
      </c>
      <c r="AQ22" s="373" t="n">
        <f aca="false">SUM(F22:H33)</f>
        <v>0</v>
      </c>
      <c r="AR22" s="373" t="n">
        <f aca="false">IF(MAX(AP22:AP33)=0,0,AQ22/(MAX(AP22:AP33)*12))</f>
        <v>0</v>
      </c>
      <c r="AS22" s="373" t="n">
        <f aca="false">IF(AG22&lt;&gt;0,AR22,0)</f>
        <v>0</v>
      </c>
      <c r="AT22" s="373" t="n">
        <f aca="false">SUM(I22:K22)</f>
        <v>0</v>
      </c>
      <c r="AU22" s="373" t="n">
        <f aca="false">SUM(I22:K33)</f>
        <v>0</v>
      </c>
      <c r="AV22" s="373" t="n">
        <f aca="false">IF(MAX(AT22:AT33)=0,0,AU22/(MAX(AT22:AT33)*12))</f>
        <v>0</v>
      </c>
      <c r="AW22" s="373" t="n">
        <f aca="false">IF(AG22&lt;&gt;0,AV22,0)</f>
        <v>0</v>
      </c>
      <c r="AX22" s="373" t="n">
        <f aca="false">SUM(L22:N22)</f>
        <v>0</v>
      </c>
      <c r="AY22" s="373" t="n">
        <f aca="false">SUM(L22:N33)</f>
        <v>0</v>
      </c>
      <c r="AZ22" s="373" t="n">
        <f aca="false">IF(MAX(AX22:AX33)=0,0,AY22/(MAX(AX22:AX33)*12))</f>
        <v>0</v>
      </c>
      <c r="BA22" s="373" t="n">
        <f aca="false">IF(AG22&lt;&gt;0,AZ22,0)</f>
        <v>0</v>
      </c>
    </row>
    <row r="23" customFormat="false" ht="1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1" t="str">
        <f aca="false">IF(P23=0," ",P23)</f>
        <v> </v>
      </c>
      <c r="P23" s="372" t="n">
        <f aca="false">SUM(C23:N23)</f>
        <v>0</v>
      </c>
      <c r="Q23" s="372" t="n">
        <f aca="false">IF(OR(P23&lt;&gt;0,P34&lt;&gt;0),SUM(P23:P34),0)</f>
        <v>0</v>
      </c>
      <c r="R23" s="373" t="n">
        <f aca="false">IF(AND($Q23=$Q$172,$Q23&lt;&gt;0),+AF23,0)</f>
        <v>0</v>
      </c>
      <c r="S23" s="373" t="n">
        <f aca="false">IF(AND($Q23=$Q$172,$AG23&lt;&gt;0),SUM(C23:C34),0)</f>
        <v>0</v>
      </c>
      <c r="T23" s="373" t="n">
        <f aca="false">IF(AND($Q23=$Q$172,$AG23&lt;&gt;0),SUM(D23:D34),0)</f>
        <v>0</v>
      </c>
      <c r="U23" s="373" t="n">
        <f aca="false">IF(AND($Q23=$Q$172,$AG23&lt;&gt;0),SUM(E23:E34),0)</f>
        <v>0</v>
      </c>
      <c r="V23" s="373" t="n">
        <f aca="false">IF(AND($Q23=$Q$172,$AG23&lt;&gt;0),SUM(F23:F34),0)</f>
        <v>0</v>
      </c>
      <c r="W23" s="373" t="n">
        <f aca="false">IF(AND($Q23=$Q$172,$AG23&lt;&gt;0),SUM(G23:G34),0)</f>
        <v>0</v>
      </c>
      <c r="X23" s="373" t="n">
        <f aca="false">IF(AND($Q23=$Q$172,$AG23&lt;&gt;0),SUM(H23:H34),0)</f>
        <v>0</v>
      </c>
      <c r="Y23" s="373" t="n">
        <f aca="false">IF(AND($Q23=$Q$172,$AG23&lt;&gt;0),SUM(I23:I34),0)</f>
        <v>0</v>
      </c>
      <c r="Z23" s="373" t="n">
        <f aca="false">IF(AND($Q23=$Q$172,$AG23&lt;&gt;0),SUM(J23:J34),0)</f>
        <v>0</v>
      </c>
      <c r="AA23" s="373" t="n">
        <f aca="false">IF(AND($Q23=$Q$172,$AG23&lt;&gt;0),SUM(K23:K34),0)</f>
        <v>0</v>
      </c>
      <c r="AB23" s="373" t="n">
        <f aca="false">IF(AND($Q23=$Q$172,$AG23&lt;&gt;0),SUM(L23:L34),0)</f>
        <v>0</v>
      </c>
      <c r="AC23" s="373" t="n">
        <f aca="false">IF(AND($Q23=$Q$172,$AG23&lt;&gt;0),SUM(M23:M34),0)</f>
        <v>0</v>
      </c>
      <c r="AD23" s="373" t="n">
        <f aca="false">IF(AND($Q23=$Q$172,$AG23&lt;&gt;0),SUM(N23:N34),0)</f>
        <v>0</v>
      </c>
      <c r="AE23" s="373" t="n">
        <f aca="false">IF(R23=0,0,1)</f>
        <v>0</v>
      </c>
      <c r="AF23" s="373" t="n">
        <f aca="false">AF22+5</f>
        <v>640</v>
      </c>
      <c r="AG23" s="373" t="n">
        <f aca="false">IF(AND(R23&lt;&gt;0,SUM(R24:$R$170)=0),+AF23,0)</f>
        <v>0</v>
      </c>
      <c r="AH23" s="372" t="n">
        <f aca="false">MAX(P23:P34)</f>
        <v>0</v>
      </c>
      <c r="AI23" s="373" t="n">
        <f aca="false">AH23*12</f>
        <v>0</v>
      </c>
      <c r="AJ23" s="373" t="n">
        <f aca="false">IF(AI23=0,0,Q23/AI23)</f>
        <v>0</v>
      </c>
      <c r="AK23" s="373" t="n">
        <f aca="false">IF(AG23&lt;&gt;0,AJ23,0)</f>
        <v>0</v>
      </c>
      <c r="AL23" s="373" t="n">
        <f aca="false">SUM(C23:E23)</f>
        <v>0</v>
      </c>
      <c r="AM23" s="373" t="n">
        <f aca="false">SUM(C23:E34)</f>
        <v>0</v>
      </c>
      <c r="AN23" s="373" t="n">
        <f aca="false">IF(MAX(AL23:AL34)=0,0,AM23/(MAX(AL23:AL34)*12))</f>
        <v>0</v>
      </c>
      <c r="AO23" s="373" t="n">
        <f aca="false">IF(AG23&lt;&gt;0,AN23,0)</f>
        <v>0</v>
      </c>
      <c r="AP23" s="373" t="n">
        <f aca="false">SUM(F23:H23)</f>
        <v>0</v>
      </c>
      <c r="AQ23" s="373" t="n">
        <f aca="false">SUM(F23:H34)</f>
        <v>0</v>
      </c>
      <c r="AR23" s="373" t="n">
        <f aca="false">IF(MAX(AP23:AP34)=0,0,AQ23/(MAX(AP23:AP34)*12))</f>
        <v>0</v>
      </c>
      <c r="AS23" s="373" t="n">
        <f aca="false">IF(AG23&lt;&gt;0,AR23,0)</f>
        <v>0</v>
      </c>
      <c r="AT23" s="373" t="n">
        <f aca="false">SUM(I23:K23)</f>
        <v>0</v>
      </c>
      <c r="AU23" s="373" t="n">
        <f aca="false">SUM(I23:K34)</f>
        <v>0</v>
      </c>
      <c r="AV23" s="373" t="n">
        <f aca="false">IF(MAX(AT23:AT34)=0,0,AU23/(MAX(AT23:AT34)*12))</f>
        <v>0</v>
      </c>
      <c r="AW23" s="373" t="n">
        <f aca="false">IF(AG23&lt;&gt;0,AV23,0)</f>
        <v>0</v>
      </c>
      <c r="AX23" s="373" t="n">
        <f aca="false">SUM(L23:N23)</f>
        <v>0</v>
      </c>
      <c r="AY23" s="373" t="n">
        <f aca="false">SUM(L23:N34)</f>
        <v>0</v>
      </c>
      <c r="AZ23" s="373" t="n">
        <f aca="false">IF(MAX(AX23:AX34)=0,0,AY23/(MAX(AX23:AX34)*12))</f>
        <v>0</v>
      </c>
      <c r="BA23" s="373" t="n">
        <f aca="false">IF(AG23&lt;&gt;0,AZ23,0)</f>
        <v>0</v>
      </c>
    </row>
    <row r="24" customFormat="false" ht="1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6" t="str">
        <f aca="false">IF(P24=0," ",P24)</f>
        <v> </v>
      </c>
      <c r="P24" s="372" t="n">
        <f aca="false">SUM(C24:N24)</f>
        <v>0</v>
      </c>
      <c r="Q24" s="372" t="n">
        <f aca="false">IF(OR(P24&lt;&gt;0,P35&lt;&gt;0),SUM(P24:P35),0)</f>
        <v>0</v>
      </c>
      <c r="R24" s="373" t="n">
        <f aca="false">IF(AND($Q24=$Q$172,$Q24&lt;&gt;0),+AF24,0)</f>
        <v>0</v>
      </c>
      <c r="S24" s="373" t="n">
        <f aca="false">IF(AND($Q24=$Q$172,$AG24&lt;&gt;0),SUM(C24:C35),0)</f>
        <v>0</v>
      </c>
      <c r="T24" s="373" t="n">
        <f aca="false">IF(AND($Q24=$Q$172,$AG24&lt;&gt;0),SUM(D24:D35),0)</f>
        <v>0</v>
      </c>
      <c r="U24" s="373" t="n">
        <f aca="false">IF(AND($Q24=$Q$172,$AG24&lt;&gt;0),SUM(E24:E35),0)</f>
        <v>0</v>
      </c>
      <c r="V24" s="373" t="n">
        <f aca="false">IF(AND($Q24=$Q$172,$AG24&lt;&gt;0),SUM(F24:F35),0)</f>
        <v>0</v>
      </c>
      <c r="W24" s="373" t="n">
        <f aca="false">IF(AND($Q24=$Q$172,$AG24&lt;&gt;0),SUM(G24:G35),0)</f>
        <v>0</v>
      </c>
      <c r="X24" s="373" t="n">
        <f aca="false">IF(AND($Q24=$Q$172,$AG24&lt;&gt;0),SUM(H24:H35),0)</f>
        <v>0</v>
      </c>
      <c r="Y24" s="373" t="n">
        <f aca="false">IF(AND($Q24=$Q$172,$AG24&lt;&gt;0),SUM(I24:I35),0)</f>
        <v>0</v>
      </c>
      <c r="Z24" s="373" t="n">
        <f aca="false">IF(AND($Q24=$Q$172,$AG24&lt;&gt;0),SUM(J24:J35),0)</f>
        <v>0</v>
      </c>
      <c r="AA24" s="373" t="n">
        <f aca="false">IF(AND($Q24=$Q$172,$AG24&lt;&gt;0),SUM(K24:K35),0)</f>
        <v>0</v>
      </c>
      <c r="AB24" s="373" t="n">
        <f aca="false">IF(AND($Q24=$Q$172,$AG24&lt;&gt;0),SUM(L24:L35),0)</f>
        <v>0</v>
      </c>
      <c r="AC24" s="373" t="n">
        <f aca="false">IF(AND($Q24=$Q$172,$AG24&lt;&gt;0),SUM(M24:M35),0)</f>
        <v>0</v>
      </c>
      <c r="AD24" s="373" t="n">
        <f aca="false">IF(AND($Q24=$Q$172,$AG24&lt;&gt;0),SUM(N24:N35),0)</f>
        <v>0</v>
      </c>
      <c r="AE24" s="373" t="n">
        <f aca="false">IF(R24=0,0,1)</f>
        <v>0</v>
      </c>
      <c r="AF24" s="373" t="n">
        <f aca="false">AF23+5</f>
        <v>645</v>
      </c>
      <c r="AG24" s="373" t="n">
        <f aca="false">IF(AND(R24&lt;&gt;0,SUM(R25:$R$170)=0),+AF24,0)</f>
        <v>0</v>
      </c>
      <c r="AH24" s="372" t="n">
        <f aca="false">MAX(P24:P35)</f>
        <v>0</v>
      </c>
      <c r="AI24" s="373" t="n">
        <f aca="false">AH24*12</f>
        <v>0</v>
      </c>
      <c r="AJ24" s="373" t="n">
        <f aca="false">IF(AI24=0,0,Q24/AI24)</f>
        <v>0</v>
      </c>
      <c r="AK24" s="373" t="n">
        <f aca="false">IF(AG24&lt;&gt;0,AJ24,0)</f>
        <v>0</v>
      </c>
      <c r="AL24" s="373" t="n">
        <f aca="false">SUM(C24:E24)</f>
        <v>0</v>
      </c>
      <c r="AM24" s="373" t="n">
        <f aca="false">SUM(C24:E35)</f>
        <v>0</v>
      </c>
      <c r="AN24" s="373" t="n">
        <f aca="false">IF(MAX(AL24:AL35)=0,0,AM24/(MAX(AL24:AL35)*12))</f>
        <v>0</v>
      </c>
      <c r="AO24" s="373" t="n">
        <f aca="false">IF(AG24&lt;&gt;0,AN24,0)</f>
        <v>0</v>
      </c>
      <c r="AP24" s="373" t="n">
        <f aca="false">SUM(F24:H24)</f>
        <v>0</v>
      </c>
      <c r="AQ24" s="373" t="n">
        <f aca="false">SUM(F24:H35)</f>
        <v>0</v>
      </c>
      <c r="AR24" s="373" t="n">
        <f aca="false">IF(MAX(AP24:AP35)=0,0,AQ24/(MAX(AP24:AP35)*12))</f>
        <v>0</v>
      </c>
      <c r="AS24" s="373" t="n">
        <f aca="false">IF(AG24&lt;&gt;0,AR24,0)</f>
        <v>0</v>
      </c>
      <c r="AT24" s="373" t="n">
        <f aca="false">SUM(I24:K24)</f>
        <v>0</v>
      </c>
      <c r="AU24" s="373" t="n">
        <f aca="false">SUM(I24:K35)</f>
        <v>0</v>
      </c>
      <c r="AV24" s="373" t="n">
        <f aca="false">IF(MAX(AT24:AT35)=0,0,AU24/(MAX(AT24:AT35)*12))</f>
        <v>0</v>
      </c>
      <c r="AW24" s="373" t="n">
        <f aca="false">IF(AG24&lt;&gt;0,AV24,0)</f>
        <v>0</v>
      </c>
      <c r="AX24" s="373" t="n">
        <f aca="false">SUM(L24:N24)</f>
        <v>0</v>
      </c>
      <c r="AY24" s="373" t="n">
        <f aca="false">SUM(L24:N35)</f>
        <v>0</v>
      </c>
      <c r="AZ24" s="373" t="n">
        <f aca="false">IF(MAX(AX24:AX35)=0,0,AY24/(MAX(AX24:AX35)*12))</f>
        <v>0</v>
      </c>
      <c r="BA24" s="373" t="n">
        <f aca="false">IF(AG24&lt;&gt;0,AZ24,0)</f>
        <v>0</v>
      </c>
    </row>
    <row r="25" customFormat="false" ht="1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1" t="str">
        <f aca="false">IF(P25=0," ",P25)</f>
        <v> </v>
      </c>
      <c r="P25" s="372" t="n">
        <f aca="false">SUM(C25:N25)</f>
        <v>0</v>
      </c>
      <c r="Q25" s="372" t="n">
        <f aca="false">IF(OR(P25&lt;&gt;0,P36&lt;&gt;0),SUM(P25:P36),0)</f>
        <v>0</v>
      </c>
      <c r="R25" s="373" t="n">
        <f aca="false">IF(AND($Q25=$Q$172,$Q25&lt;&gt;0),+AF25,0)</f>
        <v>0</v>
      </c>
      <c r="S25" s="373" t="n">
        <f aca="false">IF(AND($Q25=$Q$172,$AG25&lt;&gt;0),SUM(C25:C36),0)</f>
        <v>0</v>
      </c>
      <c r="T25" s="373" t="n">
        <f aca="false">IF(AND($Q25=$Q$172,$AG25&lt;&gt;0),SUM(D25:D36),0)</f>
        <v>0</v>
      </c>
      <c r="U25" s="373" t="n">
        <f aca="false">IF(AND($Q25=$Q$172,$AG25&lt;&gt;0),SUM(E25:E36),0)</f>
        <v>0</v>
      </c>
      <c r="V25" s="373" t="n">
        <f aca="false">IF(AND($Q25=$Q$172,$AG25&lt;&gt;0),SUM(F25:F36),0)</f>
        <v>0</v>
      </c>
      <c r="W25" s="373" t="n">
        <f aca="false">IF(AND($Q25=$Q$172,$AG25&lt;&gt;0),SUM(G25:G36),0)</f>
        <v>0</v>
      </c>
      <c r="X25" s="373" t="n">
        <f aca="false">IF(AND($Q25=$Q$172,$AG25&lt;&gt;0),SUM(H25:H36),0)</f>
        <v>0</v>
      </c>
      <c r="Y25" s="373" t="n">
        <f aca="false">IF(AND($Q25=$Q$172,$AG25&lt;&gt;0),SUM(I25:I36),0)</f>
        <v>0</v>
      </c>
      <c r="Z25" s="373" t="n">
        <f aca="false">IF(AND($Q25=$Q$172,$AG25&lt;&gt;0),SUM(J25:J36),0)</f>
        <v>0</v>
      </c>
      <c r="AA25" s="373" t="n">
        <f aca="false">IF(AND($Q25=$Q$172,$AG25&lt;&gt;0),SUM(K25:K36),0)</f>
        <v>0</v>
      </c>
      <c r="AB25" s="373" t="n">
        <f aca="false">IF(AND($Q25=$Q$172,$AG25&lt;&gt;0),SUM(L25:L36),0)</f>
        <v>0</v>
      </c>
      <c r="AC25" s="373" t="n">
        <f aca="false">IF(AND($Q25=$Q$172,$AG25&lt;&gt;0),SUM(M25:M36),0)</f>
        <v>0</v>
      </c>
      <c r="AD25" s="373" t="n">
        <f aca="false">IF(AND($Q25=$Q$172,$AG25&lt;&gt;0),SUM(N25:N36),0)</f>
        <v>0</v>
      </c>
      <c r="AE25" s="373" t="n">
        <f aca="false">IF(R25=0,0,1)</f>
        <v>0</v>
      </c>
      <c r="AF25" s="373" t="n">
        <f aca="false">AF24+5</f>
        <v>650</v>
      </c>
      <c r="AG25" s="373" t="n">
        <f aca="false">IF(AND(R25&lt;&gt;0,SUM(R26:$R$170)=0),+AF25,0)</f>
        <v>0</v>
      </c>
      <c r="AH25" s="372" t="n">
        <f aca="false">MAX(P25:P36)</f>
        <v>0</v>
      </c>
      <c r="AI25" s="373" t="n">
        <f aca="false">AH25*12</f>
        <v>0</v>
      </c>
      <c r="AJ25" s="373" t="n">
        <f aca="false">IF(AI25=0,0,Q25/AI25)</f>
        <v>0</v>
      </c>
      <c r="AK25" s="373" t="n">
        <f aca="false">IF(AG25&lt;&gt;0,AJ25,0)</f>
        <v>0</v>
      </c>
      <c r="AL25" s="373" t="n">
        <f aca="false">SUM(C25:E25)</f>
        <v>0</v>
      </c>
      <c r="AM25" s="373" t="n">
        <f aca="false">SUM(C25:E36)</f>
        <v>0</v>
      </c>
      <c r="AN25" s="373" t="n">
        <f aca="false">IF(MAX(AL25:AL36)=0,0,AM25/(MAX(AL25:AL36)*12))</f>
        <v>0</v>
      </c>
      <c r="AO25" s="373" t="n">
        <f aca="false">IF(AG25&lt;&gt;0,AN25,0)</f>
        <v>0</v>
      </c>
      <c r="AP25" s="373" t="n">
        <f aca="false">SUM(F25:H25)</f>
        <v>0</v>
      </c>
      <c r="AQ25" s="373" t="n">
        <f aca="false">SUM(F25:H36)</f>
        <v>0</v>
      </c>
      <c r="AR25" s="373" t="n">
        <f aca="false">IF(MAX(AP25:AP36)=0,0,AQ25/(MAX(AP25:AP36)*12))</f>
        <v>0</v>
      </c>
      <c r="AS25" s="373" t="n">
        <f aca="false">IF(AG25&lt;&gt;0,AR25,0)</f>
        <v>0</v>
      </c>
      <c r="AT25" s="373" t="n">
        <f aca="false">SUM(I25:K25)</f>
        <v>0</v>
      </c>
      <c r="AU25" s="373" t="n">
        <f aca="false">SUM(I25:K36)</f>
        <v>0</v>
      </c>
      <c r="AV25" s="373" t="n">
        <f aca="false">IF(MAX(AT25:AT36)=0,0,AU25/(MAX(AT25:AT36)*12))</f>
        <v>0</v>
      </c>
      <c r="AW25" s="373" t="n">
        <f aca="false">IF(AG25&lt;&gt;0,AV25,0)</f>
        <v>0</v>
      </c>
      <c r="AX25" s="373" t="n">
        <f aca="false">SUM(L25:N25)</f>
        <v>0</v>
      </c>
      <c r="AY25" s="373" t="n">
        <f aca="false">SUM(L25:N36)</f>
        <v>0</v>
      </c>
      <c r="AZ25" s="373" t="n">
        <f aca="false">IF(MAX(AX25:AX36)=0,0,AY25/(MAX(AX25:AX36)*12))</f>
        <v>0</v>
      </c>
      <c r="BA25" s="373" t="n">
        <f aca="false">IF(AG25&lt;&gt;0,AZ25,0)</f>
        <v>0</v>
      </c>
    </row>
    <row r="26" customFormat="false" ht="1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6" t="str">
        <f aca="false">IF(P26=0," ",P26)</f>
        <v> </v>
      </c>
      <c r="P26" s="372" t="n">
        <f aca="false">SUM(C26:N26)</f>
        <v>0</v>
      </c>
      <c r="Q26" s="372" t="n">
        <f aca="false">IF(OR(P26&lt;&gt;0,P37&lt;&gt;0),SUM(P26:P37),0)</f>
        <v>0</v>
      </c>
      <c r="R26" s="373" t="n">
        <f aca="false">IF(AND($Q26=$Q$172,$Q26&lt;&gt;0),+AF26,0)</f>
        <v>0</v>
      </c>
      <c r="S26" s="373" t="n">
        <f aca="false">IF(AND($Q26=$Q$172,$AG26&lt;&gt;0),SUM(C26:C37),0)</f>
        <v>0</v>
      </c>
      <c r="T26" s="373" t="n">
        <f aca="false">IF(AND($Q26=$Q$172,$AG26&lt;&gt;0),SUM(D26:D37),0)</f>
        <v>0</v>
      </c>
      <c r="U26" s="373" t="n">
        <f aca="false">IF(AND($Q26=$Q$172,$AG26&lt;&gt;0),SUM(E26:E37),0)</f>
        <v>0</v>
      </c>
      <c r="V26" s="373" t="n">
        <f aca="false">IF(AND($Q26=$Q$172,$AG26&lt;&gt;0),SUM(F26:F37),0)</f>
        <v>0</v>
      </c>
      <c r="W26" s="373" t="n">
        <f aca="false">IF(AND($Q26=$Q$172,$AG26&lt;&gt;0),SUM(G26:G37),0)</f>
        <v>0</v>
      </c>
      <c r="X26" s="373" t="n">
        <f aca="false">IF(AND($Q26=$Q$172,$AG26&lt;&gt;0),SUM(H26:H37),0)</f>
        <v>0</v>
      </c>
      <c r="Y26" s="373" t="n">
        <f aca="false">IF(AND($Q26=$Q$172,$AG26&lt;&gt;0),SUM(I26:I37),0)</f>
        <v>0</v>
      </c>
      <c r="Z26" s="373" t="n">
        <f aca="false">IF(AND($Q26=$Q$172,$AG26&lt;&gt;0),SUM(J26:J37),0)</f>
        <v>0</v>
      </c>
      <c r="AA26" s="373" t="n">
        <f aca="false">IF(AND($Q26=$Q$172,$AG26&lt;&gt;0),SUM(K26:K37),0)</f>
        <v>0</v>
      </c>
      <c r="AB26" s="373" t="n">
        <f aca="false">IF(AND($Q26=$Q$172,$AG26&lt;&gt;0),SUM(L26:L37),0)</f>
        <v>0</v>
      </c>
      <c r="AC26" s="373" t="n">
        <f aca="false">IF(AND($Q26=$Q$172,$AG26&lt;&gt;0),SUM(M26:M37),0)</f>
        <v>0</v>
      </c>
      <c r="AD26" s="373" t="n">
        <f aca="false">IF(AND($Q26=$Q$172,$AG26&lt;&gt;0),SUM(N26:N37),0)</f>
        <v>0</v>
      </c>
      <c r="AE26" s="373" t="n">
        <f aca="false">IF(R26=0,0,1)</f>
        <v>0</v>
      </c>
      <c r="AF26" s="373" t="n">
        <f aca="false">AF25+5</f>
        <v>655</v>
      </c>
      <c r="AG26" s="373" t="n">
        <f aca="false">IF(AND(R26&lt;&gt;0,SUM(R27:$R$170)=0),+AF26,0)</f>
        <v>0</v>
      </c>
      <c r="AH26" s="372" t="n">
        <f aca="false">MAX(P26:P37)</f>
        <v>0</v>
      </c>
      <c r="AI26" s="373" t="n">
        <f aca="false">AH26*12</f>
        <v>0</v>
      </c>
      <c r="AJ26" s="373" t="n">
        <f aca="false">IF(AI26=0,0,Q26/AI26)</f>
        <v>0</v>
      </c>
      <c r="AK26" s="373" t="n">
        <f aca="false">IF(AG26&lt;&gt;0,AJ26,0)</f>
        <v>0</v>
      </c>
      <c r="AL26" s="373" t="n">
        <f aca="false">SUM(C26:E26)</f>
        <v>0</v>
      </c>
      <c r="AM26" s="373" t="n">
        <f aca="false">SUM(C26:E37)</f>
        <v>0</v>
      </c>
      <c r="AN26" s="373" t="n">
        <f aca="false">IF(MAX(AL26:AL37)=0,0,AM26/(MAX(AL26:AL37)*12))</f>
        <v>0</v>
      </c>
      <c r="AO26" s="373" t="n">
        <f aca="false">IF(AG26&lt;&gt;0,AN26,0)</f>
        <v>0</v>
      </c>
      <c r="AP26" s="373" t="n">
        <f aca="false">SUM(F26:H26)</f>
        <v>0</v>
      </c>
      <c r="AQ26" s="373" t="n">
        <f aca="false">SUM(F26:H37)</f>
        <v>0</v>
      </c>
      <c r="AR26" s="373" t="n">
        <f aca="false">IF(MAX(AP26:AP37)=0,0,AQ26/(MAX(AP26:AP37)*12))</f>
        <v>0</v>
      </c>
      <c r="AS26" s="373" t="n">
        <f aca="false">IF(AG26&lt;&gt;0,AR26,0)</f>
        <v>0</v>
      </c>
      <c r="AT26" s="373" t="n">
        <f aca="false">SUM(I26:K26)</f>
        <v>0</v>
      </c>
      <c r="AU26" s="373" t="n">
        <f aca="false">SUM(I26:K37)</f>
        <v>0</v>
      </c>
      <c r="AV26" s="373" t="n">
        <f aca="false">IF(MAX(AT26:AT37)=0,0,AU26/(MAX(AT26:AT37)*12))</f>
        <v>0</v>
      </c>
      <c r="AW26" s="373" t="n">
        <f aca="false">IF(AG26&lt;&gt;0,AV26,0)</f>
        <v>0</v>
      </c>
      <c r="AX26" s="373" t="n">
        <f aca="false">SUM(L26:N26)</f>
        <v>0</v>
      </c>
      <c r="AY26" s="373" t="n">
        <f aca="false">SUM(L26:N37)</f>
        <v>0</v>
      </c>
      <c r="AZ26" s="373" t="n">
        <f aca="false">IF(MAX(AX26:AX37)=0,0,AY26/(MAX(AX26:AX37)*12))</f>
        <v>0</v>
      </c>
      <c r="BA26" s="373" t="n">
        <f aca="false">IF(AG26&lt;&gt;0,AZ26,0)</f>
        <v>0</v>
      </c>
    </row>
    <row r="27" customFormat="false" ht="1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1" t="str">
        <f aca="false">IF(P27=0," ",P27)</f>
        <v> </v>
      </c>
      <c r="P27" s="372" t="n">
        <f aca="false">SUM(C27:N27)</f>
        <v>0</v>
      </c>
      <c r="Q27" s="372" t="n">
        <f aca="false">IF(OR(P27&lt;&gt;0,P38&lt;&gt;0),SUM(P27:P38),0)</f>
        <v>0</v>
      </c>
      <c r="R27" s="373" t="n">
        <f aca="false">IF(AND($Q27=$Q$172,$Q27&lt;&gt;0),+AF27,0)</f>
        <v>0</v>
      </c>
      <c r="S27" s="373" t="n">
        <f aca="false">IF(AND($Q27=$Q$172,$AG27&lt;&gt;0),SUM(C27:C38),0)</f>
        <v>0</v>
      </c>
      <c r="T27" s="373" t="n">
        <f aca="false">IF(AND($Q27=$Q$172,$AG27&lt;&gt;0),SUM(D27:D38),0)</f>
        <v>0</v>
      </c>
      <c r="U27" s="373" t="n">
        <f aca="false">IF(AND($Q27=$Q$172,$AG27&lt;&gt;0),SUM(E27:E38),0)</f>
        <v>0</v>
      </c>
      <c r="V27" s="373" t="n">
        <f aca="false">IF(AND($Q27=$Q$172,$AG27&lt;&gt;0),SUM(F27:F38),0)</f>
        <v>0</v>
      </c>
      <c r="W27" s="373" t="n">
        <f aca="false">IF(AND($Q27=$Q$172,$AG27&lt;&gt;0),SUM(G27:G38),0)</f>
        <v>0</v>
      </c>
      <c r="X27" s="373" t="n">
        <f aca="false">IF(AND($Q27=$Q$172,$AG27&lt;&gt;0),SUM(H27:H38),0)</f>
        <v>0</v>
      </c>
      <c r="Y27" s="373" t="n">
        <f aca="false">IF(AND($Q27=$Q$172,$AG27&lt;&gt;0),SUM(I27:I38),0)</f>
        <v>0</v>
      </c>
      <c r="Z27" s="373" t="n">
        <f aca="false">IF(AND($Q27=$Q$172,$AG27&lt;&gt;0),SUM(J27:J38),0)</f>
        <v>0</v>
      </c>
      <c r="AA27" s="373" t="n">
        <f aca="false">IF(AND($Q27=$Q$172,$AG27&lt;&gt;0),SUM(K27:K38),0)</f>
        <v>0</v>
      </c>
      <c r="AB27" s="373" t="n">
        <f aca="false">IF(AND($Q27=$Q$172,$AG27&lt;&gt;0),SUM(L27:L38),0)</f>
        <v>0</v>
      </c>
      <c r="AC27" s="373" t="n">
        <f aca="false">IF(AND($Q27=$Q$172,$AG27&lt;&gt;0),SUM(M27:M38),0)</f>
        <v>0</v>
      </c>
      <c r="AD27" s="373" t="n">
        <f aca="false">IF(AND($Q27=$Q$172,$AG27&lt;&gt;0),SUM(N27:N38),0)</f>
        <v>0</v>
      </c>
      <c r="AE27" s="373" t="n">
        <f aca="false">IF(R27=0,0,1)</f>
        <v>0</v>
      </c>
      <c r="AF27" s="373" t="n">
        <f aca="false">AF26+45</f>
        <v>700</v>
      </c>
      <c r="AG27" s="373" t="n">
        <f aca="false">IF(AND(R27&lt;&gt;0,SUM(R28:$R$170)=0),+AF27,0)</f>
        <v>0</v>
      </c>
      <c r="AH27" s="372" t="n">
        <f aca="false">MAX(P27:P38)</f>
        <v>0</v>
      </c>
      <c r="AI27" s="373" t="n">
        <f aca="false">AH27*12</f>
        <v>0</v>
      </c>
      <c r="AJ27" s="373" t="n">
        <f aca="false">IF(AI27=0,0,Q27/AI27)</f>
        <v>0</v>
      </c>
      <c r="AK27" s="373" t="n">
        <f aca="false">IF(AG27&lt;&gt;0,AJ27,0)</f>
        <v>0</v>
      </c>
      <c r="AL27" s="373" t="n">
        <f aca="false">SUM(C27:E27)</f>
        <v>0</v>
      </c>
      <c r="AM27" s="373" t="n">
        <f aca="false">SUM(C27:E38)</f>
        <v>0</v>
      </c>
      <c r="AN27" s="373" t="n">
        <f aca="false">IF(MAX(AL27:AL38)=0,0,AM27/(MAX(AL27:AL38)*12))</f>
        <v>0</v>
      </c>
      <c r="AO27" s="373" t="n">
        <f aca="false">IF(AG27&lt;&gt;0,AN27,0)</f>
        <v>0</v>
      </c>
      <c r="AP27" s="373" t="n">
        <f aca="false">SUM(F27:H27)</f>
        <v>0</v>
      </c>
      <c r="AQ27" s="373" t="n">
        <f aca="false">SUM(F27:H38)</f>
        <v>0</v>
      </c>
      <c r="AR27" s="373" t="n">
        <f aca="false">IF(MAX(AP27:AP38)=0,0,AQ27/(MAX(AP27:AP38)*12))</f>
        <v>0</v>
      </c>
      <c r="AS27" s="373" t="n">
        <f aca="false">IF(AG27&lt;&gt;0,AR27,0)</f>
        <v>0</v>
      </c>
      <c r="AT27" s="373" t="n">
        <f aca="false">SUM(I27:K27)</f>
        <v>0</v>
      </c>
      <c r="AU27" s="373" t="n">
        <f aca="false">SUM(I27:K38)</f>
        <v>0</v>
      </c>
      <c r="AV27" s="373" t="n">
        <f aca="false">IF(MAX(AT27:AT38)=0,0,AU27/(MAX(AT27:AT38)*12))</f>
        <v>0</v>
      </c>
      <c r="AW27" s="373" t="n">
        <f aca="false">IF(AG27&lt;&gt;0,AV27,0)</f>
        <v>0</v>
      </c>
      <c r="AX27" s="373" t="n">
        <f aca="false">SUM(L27:N27)</f>
        <v>0</v>
      </c>
      <c r="AY27" s="373" t="n">
        <f aca="false">SUM(L27:N38)</f>
        <v>0</v>
      </c>
      <c r="AZ27" s="373" t="n">
        <f aca="false">IF(MAX(AX27:AX38)=0,0,AY27/(MAX(AX27:AX38)*12))</f>
        <v>0</v>
      </c>
      <c r="BA27" s="373" t="n">
        <f aca="false">IF(AG27&lt;&gt;0,AZ27,0)</f>
        <v>0</v>
      </c>
    </row>
    <row r="28" customFormat="false" ht="1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6" t="str">
        <f aca="false">IF(P28=0," ",P28)</f>
        <v> </v>
      </c>
      <c r="P28" s="372" t="n">
        <f aca="false">SUM(C28:N28)</f>
        <v>0</v>
      </c>
      <c r="Q28" s="372" t="n">
        <f aca="false">IF(OR(P28&lt;&gt;0,P39&lt;&gt;0),SUM(P28:P39),0)</f>
        <v>0</v>
      </c>
      <c r="R28" s="373" t="n">
        <f aca="false">IF(AND($Q28=$Q$172,$Q28&lt;&gt;0),+AF28,0)</f>
        <v>0</v>
      </c>
      <c r="S28" s="373" t="n">
        <f aca="false">IF(AND($Q28=$Q$172,$AG28&lt;&gt;0),SUM(C28:C39),0)</f>
        <v>0</v>
      </c>
      <c r="T28" s="373" t="n">
        <f aca="false">IF(AND($Q28=$Q$172,$AG28&lt;&gt;0),SUM(D28:D39),0)</f>
        <v>0</v>
      </c>
      <c r="U28" s="373" t="n">
        <f aca="false">IF(AND($Q28=$Q$172,$AG28&lt;&gt;0),SUM(E28:E39),0)</f>
        <v>0</v>
      </c>
      <c r="V28" s="373" t="n">
        <f aca="false">IF(AND($Q28=$Q$172,$AG28&lt;&gt;0),SUM(F28:F39),0)</f>
        <v>0</v>
      </c>
      <c r="W28" s="373" t="n">
        <f aca="false">IF(AND($Q28=$Q$172,$AG28&lt;&gt;0),SUM(G28:G39),0)</f>
        <v>0</v>
      </c>
      <c r="X28" s="373" t="n">
        <f aca="false">IF(AND($Q28=$Q$172,$AG28&lt;&gt;0),SUM(H28:H39),0)</f>
        <v>0</v>
      </c>
      <c r="Y28" s="373" t="n">
        <f aca="false">IF(AND($Q28=$Q$172,$AG28&lt;&gt;0),SUM(I28:I39),0)</f>
        <v>0</v>
      </c>
      <c r="Z28" s="373" t="n">
        <f aca="false">IF(AND($Q28=$Q$172,$AG28&lt;&gt;0),SUM(J28:J39),0)</f>
        <v>0</v>
      </c>
      <c r="AA28" s="373" t="n">
        <f aca="false">IF(AND($Q28=$Q$172,$AG28&lt;&gt;0),SUM(K28:K39),0)</f>
        <v>0</v>
      </c>
      <c r="AB28" s="373" t="n">
        <f aca="false">IF(AND($Q28=$Q$172,$AG28&lt;&gt;0),SUM(L28:L39),0)</f>
        <v>0</v>
      </c>
      <c r="AC28" s="373" t="n">
        <f aca="false">IF(AND($Q28=$Q$172,$AG28&lt;&gt;0),SUM(M28:M39),0)</f>
        <v>0</v>
      </c>
      <c r="AD28" s="373" t="n">
        <f aca="false">IF(AND($Q28=$Q$172,$AG28&lt;&gt;0),SUM(N28:N39),0)</f>
        <v>0</v>
      </c>
      <c r="AE28" s="373" t="n">
        <f aca="false">IF(R28=0,0,1)</f>
        <v>0</v>
      </c>
      <c r="AF28" s="373" t="n">
        <f aca="false">AF27+5</f>
        <v>705</v>
      </c>
      <c r="AG28" s="373" t="n">
        <f aca="false">IF(AND(R28&lt;&gt;0,SUM(R29:$R$170)=0),+AF28,0)</f>
        <v>0</v>
      </c>
      <c r="AH28" s="372" t="n">
        <f aca="false">MAX(P28:P39)</f>
        <v>0</v>
      </c>
      <c r="AI28" s="373" t="n">
        <f aca="false">AH28*12</f>
        <v>0</v>
      </c>
      <c r="AJ28" s="373" t="n">
        <f aca="false">IF(AI28=0,0,Q28/AI28)</f>
        <v>0</v>
      </c>
      <c r="AK28" s="373" t="n">
        <f aca="false">IF(AG28&lt;&gt;0,AJ28,0)</f>
        <v>0</v>
      </c>
      <c r="AL28" s="373" t="n">
        <f aca="false">SUM(C28:E28)</f>
        <v>0</v>
      </c>
      <c r="AM28" s="373" t="n">
        <f aca="false">SUM(C28:E39)</f>
        <v>0</v>
      </c>
      <c r="AN28" s="373" t="n">
        <f aca="false">IF(MAX(AL28:AL39)=0,0,AM28/(MAX(AL28:AL39)*12))</f>
        <v>0</v>
      </c>
      <c r="AO28" s="373" t="n">
        <f aca="false">IF(AG28&lt;&gt;0,AN28,0)</f>
        <v>0</v>
      </c>
      <c r="AP28" s="373" t="n">
        <f aca="false">SUM(F28:H28)</f>
        <v>0</v>
      </c>
      <c r="AQ28" s="373" t="n">
        <f aca="false">SUM(F28:H39)</f>
        <v>0</v>
      </c>
      <c r="AR28" s="373" t="n">
        <f aca="false">IF(MAX(AP28:AP39)=0,0,AQ28/(MAX(AP28:AP39)*12))</f>
        <v>0</v>
      </c>
      <c r="AS28" s="373" t="n">
        <f aca="false">IF(AG28&lt;&gt;0,AR28,0)</f>
        <v>0</v>
      </c>
      <c r="AT28" s="373" t="n">
        <f aca="false">SUM(I28:K28)</f>
        <v>0</v>
      </c>
      <c r="AU28" s="373" t="n">
        <f aca="false">SUM(I28:K39)</f>
        <v>0</v>
      </c>
      <c r="AV28" s="373" t="n">
        <f aca="false">IF(MAX(AT28:AT39)=0,0,AU28/(MAX(AT28:AT39)*12))</f>
        <v>0</v>
      </c>
      <c r="AW28" s="373" t="n">
        <f aca="false">IF(AG28&lt;&gt;0,AV28,0)</f>
        <v>0</v>
      </c>
      <c r="AX28" s="373" t="n">
        <f aca="false">SUM(L28:N28)</f>
        <v>0</v>
      </c>
      <c r="AY28" s="373" t="n">
        <f aca="false">SUM(L28:N39)</f>
        <v>0</v>
      </c>
      <c r="AZ28" s="373" t="n">
        <f aca="false">IF(MAX(AX28:AX39)=0,0,AY28/(MAX(AX28:AX39)*12))</f>
        <v>0</v>
      </c>
      <c r="BA28" s="373" t="n">
        <f aca="false">IF(AG28&lt;&gt;0,AZ28,0)</f>
        <v>0</v>
      </c>
    </row>
    <row r="29" customFormat="false" ht="1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1" t="str">
        <f aca="false">IF(P29=0," ",P29)</f>
        <v> </v>
      </c>
      <c r="P29" s="372" t="n">
        <f aca="false">SUM(C29:N29)</f>
        <v>0</v>
      </c>
      <c r="Q29" s="372" t="n">
        <f aca="false">IF(OR(P29&lt;&gt;0,P40&lt;&gt;0),SUM(P29:P40),0)</f>
        <v>0</v>
      </c>
      <c r="R29" s="373" t="n">
        <f aca="false">IF(AND($Q29=$Q$172,$Q29&lt;&gt;0),+AF29,0)</f>
        <v>0</v>
      </c>
      <c r="S29" s="373" t="n">
        <f aca="false">IF(AND($Q29=$Q$172,$AG29&lt;&gt;0),SUM(C29:C40),0)</f>
        <v>0</v>
      </c>
      <c r="T29" s="373" t="n">
        <f aca="false">IF(AND($Q29=$Q$172,$AG29&lt;&gt;0),SUM(D29:D40),0)</f>
        <v>0</v>
      </c>
      <c r="U29" s="373" t="n">
        <f aca="false">IF(AND($Q29=$Q$172,$AG29&lt;&gt;0),SUM(E29:E40),0)</f>
        <v>0</v>
      </c>
      <c r="V29" s="373" t="n">
        <f aca="false">IF(AND($Q29=$Q$172,$AG29&lt;&gt;0),SUM(F29:F40),0)</f>
        <v>0</v>
      </c>
      <c r="W29" s="373" t="n">
        <f aca="false">IF(AND($Q29=$Q$172,$AG29&lt;&gt;0),SUM(G29:G40),0)</f>
        <v>0</v>
      </c>
      <c r="X29" s="373" t="n">
        <f aca="false">IF(AND($Q29=$Q$172,$AG29&lt;&gt;0),SUM(H29:H40),0)</f>
        <v>0</v>
      </c>
      <c r="Y29" s="373" t="n">
        <f aca="false">IF(AND($Q29=$Q$172,$AG29&lt;&gt;0),SUM(I29:I40),0)</f>
        <v>0</v>
      </c>
      <c r="Z29" s="373" t="n">
        <f aca="false">IF(AND($Q29=$Q$172,$AG29&lt;&gt;0),SUM(J29:J40),0)</f>
        <v>0</v>
      </c>
      <c r="AA29" s="373" t="n">
        <f aca="false">IF(AND($Q29=$Q$172,$AG29&lt;&gt;0),SUM(K29:K40),0)</f>
        <v>0</v>
      </c>
      <c r="AB29" s="373" t="n">
        <f aca="false">IF(AND($Q29=$Q$172,$AG29&lt;&gt;0),SUM(L29:L40),0)</f>
        <v>0</v>
      </c>
      <c r="AC29" s="373" t="n">
        <f aca="false">IF(AND($Q29=$Q$172,$AG29&lt;&gt;0),SUM(M29:M40),0)</f>
        <v>0</v>
      </c>
      <c r="AD29" s="373" t="n">
        <f aca="false">IF(AND($Q29=$Q$172,$AG29&lt;&gt;0),SUM(N29:N40),0)</f>
        <v>0</v>
      </c>
      <c r="AE29" s="373" t="n">
        <f aca="false">IF(R29=0,0,1)</f>
        <v>0</v>
      </c>
      <c r="AF29" s="373" t="n">
        <f aca="false">AF28+5</f>
        <v>710</v>
      </c>
      <c r="AG29" s="373" t="n">
        <f aca="false">IF(AND(R29&lt;&gt;0,SUM(R30:$R$170)=0),+AF29,0)</f>
        <v>0</v>
      </c>
      <c r="AH29" s="372" t="n">
        <f aca="false">MAX(P29:P40)</f>
        <v>0</v>
      </c>
      <c r="AI29" s="373" t="n">
        <f aca="false">AH29*12</f>
        <v>0</v>
      </c>
      <c r="AJ29" s="373" t="n">
        <f aca="false">IF(AI29=0,0,Q29/AI29)</f>
        <v>0</v>
      </c>
      <c r="AK29" s="373" t="n">
        <f aca="false">IF(AG29&lt;&gt;0,AJ29,0)</f>
        <v>0</v>
      </c>
      <c r="AL29" s="373" t="n">
        <f aca="false">SUM(C29:E29)</f>
        <v>0</v>
      </c>
      <c r="AM29" s="373" t="n">
        <f aca="false">SUM(C29:E40)</f>
        <v>0</v>
      </c>
      <c r="AN29" s="373" t="n">
        <f aca="false">IF(MAX(AL29:AL40)=0,0,AM29/(MAX(AL29:AL40)*12))</f>
        <v>0</v>
      </c>
      <c r="AO29" s="373" t="n">
        <f aca="false">IF(AG29&lt;&gt;0,AN29,0)</f>
        <v>0</v>
      </c>
      <c r="AP29" s="373" t="n">
        <f aca="false">SUM(F29:H29)</f>
        <v>0</v>
      </c>
      <c r="AQ29" s="373" t="n">
        <f aca="false">SUM(F29:H40)</f>
        <v>0</v>
      </c>
      <c r="AR29" s="373" t="n">
        <f aca="false">IF(MAX(AP29:AP40)=0,0,AQ29/(MAX(AP29:AP40)*12))</f>
        <v>0</v>
      </c>
      <c r="AS29" s="373" t="n">
        <f aca="false">IF(AG29&lt;&gt;0,AR29,0)</f>
        <v>0</v>
      </c>
      <c r="AT29" s="373" t="n">
        <f aca="false">SUM(I29:K29)</f>
        <v>0</v>
      </c>
      <c r="AU29" s="373" t="n">
        <f aca="false">SUM(I29:K40)</f>
        <v>0</v>
      </c>
      <c r="AV29" s="373" t="n">
        <f aca="false">IF(MAX(AT29:AT40)=0,0,AU29/(MAX(AT29:AT40)*12))</f>
        <v>0</v>
      </c>
      <c r="AW29" s="373" t="n">
        <f aca="false">IF(AG29&lt;&gt;0,AV29,0)</f>
        <v>0</v>
      </c>
      <c r="AX29" s="373" t="n">
        <f aca="false">SUM(L29:N29)</f>
        <v>0</v>
      </c>
      <c r="AY29" s="373" t="n">
        <f aca="false">SUM(L29:N40)</f>
        <v>0</v>
      </c>
      <c r="AZ29" s="373" t="n">
        <f aca="false">IF(MAX(AX29:AX40)=0,0,AY29/(MAX(AX29:AX40)*12))</f>
        <v>0</v>
      </c>
      <c r="BA29" s="373" t="n">
        <f aca="false">IF(AG29&lt;&gt;0,AZ29,0)</f>
        <v>0</v>
      </c>
    </row>
    <row r="30" customFormat="false" ht="1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6" t="str">
        <f aca="false">IF(P30=0," ",P30)</f>
        <v> </v>
      </c>
      <c r="P30" s="372" t="n">
        <f aca="false">SUM(C30:N30)</f>
        <v>0</v>
      </c>
      <c r="Q30" s="372" t="n">
        <f aca="false">IF(OR(P30&lt;&gt;0,P41&lt;&gt;0),SUM(P30:P41),0)</f>
        <v>0</v>
      </c>
      <c r="R30" s="373" t="n">
        <f aca="false">IF(AND($Q30=$Q$172,$Q30&lt;&gt;0),+AF30,0)</f>
        <v>0</v>
      </c>
      <c r="S30" s="373" t="n">
        <f aca="false">IF(AND($Q30=$Q$172,$AG30&lt;&gt;0),SUM(C30:C41),0)</f>
        <v>0</v>
      </c>
      <c r="T30" s="373" t="n">
        <f aca="false">IF(AND($Q30=$Q$172,$AG30&lt;&gt;0),SUM(D30:D41),0)</f>
        <v>0</v>
      </c>
      <c r="U30" s="373" t="n">
        <f aca="false">IF(AND($Q30=$Q$172,$AG30&lt;&gt;0),SUM(E30:E41),0)</f>
        <v>0</v>
      </c>
      <c r="V30" s="373" t="n">
        <f aca="false">IF(AND($Q30=$Q$172,$AG30&lt;&gt;0),SUM(F30:F41),0)</f>
        <v>0</v>
      </c>
      <c r="W30" s="373" t="n">
        <f aca="false">IF(AND($Q30=$Q$172,$AG30&lt;&gt;0),SUM(G30:G41),0)</f>
        <v>0</v>
      </c>
      <c r="X30" s="373" t="n">
        <f aca="false">IF(AND($Q30=$Q$172,$AG30&lt;&gt;0),SUM(H30:H41),0)</f>
        <v>0</v>
      </c>
      <c r="Y30" s="373" t="n">
        <f aca="false">IF(AND($Q30=$Q$172,$AG30&lt;&gt;0),SUM(I30:I41),0)</f>
        <v>0</v>
      </c>
      <c r="Z30" s="373" t="n">
        <f aca="false">IF(AND($Q30=$Q$172,$AG30&lt;&gt;0),SUM(J30:J41),0)</f>
        <v>0</v>
      </c>
      <c r="AA30" s="373" t="n">
        <f aca="false">IF(AND($Q30=$Q$172,$AG30&lt;&gt;0),SUM(K30:K41),0)</f>
        <v>0</v>
      </c>
      <c r="AB30" s="373" t="n">
        <f aca="false">IF(AND($Q30=$Q$172,$AG30&lt;&gt;0),SUM(L30:L41),0)</f>
        <v>0</v>
      </c>
      <c r="AC30" s="373" t="n">
        <f aca="false">IF(AND($Q30=$Q$172,$AG30&lt;&gt;0),SUM(M30:M41),0)</f>
        <v>0</v>
      </c>
      <c r="AD30" s="373" t="n">
        <f aca="false">IF(AND($Q30=$Q$172,$AG30&lt;&gt;0),SUM(N30:N41),0)</f>
        <v>0</v>
      </c>
      <c r="AE30" s="373" t="n">
        <f aca="false">IF(R30=0,0,1)</f>
        <v>0</v>
      </c>
      <c r="AF30" s="373" t="n">
        <f aca="false">AF29+5</f>
        <v>715</v>
      </c>
      <c r="AG30" s="373" t="n">
        <f aca="false">IF(AND(R30&lt;&gt;0,SUM(R31:$R$170)=0),+AF30,0)</f>
        <v>0</v>
      </c>
      <c r="AH30" s="372" t="n">
        <f aca="false">MAX(P30:P41)</f>
        <v>0</v>
      </c>
      <c r="AI30" s="373" t="n">
        <f aca="false">AH30*12</f>
        <v>0</v>
      </c>
      <c r="AJ30" s="373" t="n">
        <f aca="false">IF(AI30=0,0,Q30/AI30)</f>
        <v>0</v>
      </c>
      <c r="AK30" s="373" t="n">
        <f aca="false">IF(AG30&lt;&gt;0,AJ30,0)</f>
        <v>0</v>
      </c>
      <c r="AL30" s="373" t="n">
        <f aca="false">SUM(C30:E30)</f>
        <v>0</v>
      </c>
      <c r="AM30" s="373" t="n">
        <f aca="false">SUM(C30:E41)</f>
        <v>0</v>
      </c>
      <c r="AN30" s="373" t="n">
        <f aca="false">IF(MAX(AL30:AL41)=0,0,AM30/(MAX(AL30:AL41)*12))</f>
        <v>0</v>
      </c>
      <c r="AO30" s="373" t="n">
        <f aca="false">IF(AG30&lt;&gt;0,AN30,0)</f>
        <v>0</v>
      </c>
      <c r="AP30" s="373" t="n">
        <f aca="false">SUM(F30:H30)</f>
        <v>0</v>
      </c>
      <c r="AQ30" s="373" t="n">
        <f aca="false">SUM(F30:H41)</f>
        <v>0</v>
      </c>
      <c r="AR30" s="373" t="n">
        <f aca="false">IF(MAX(AP30:AP41)=0,0,AQ30/(MAX(AP30:AP41)*12))</f>
        <v>0</v>
      </c>
      <c r="AS30" s="373" t="n">
        <f aca="false">IF(AG30&lt;&gt;0,AR30,0)</f>
        <v>0</v>
      </c>
      <c r="AT30" s="373" t="n">
        <f aca="false">SUM(I30:K30)</f>
        <v>0</v>
      </c>
      <c r="AU30" s="373" t="n">
        <f aca="false">SUM(I30:K41)</f>
        <v>0</v>
      </c>
      <c r="AV30" s="373" t="n">
        <f aca="false">IF(MAX(AT30:AT41)=0,0,AU30/(MAX(AT30:AT41)*12))</f>
        <v>0</v>
      </c>
      <c r="AW30" s="373" t="n">
        <f aca="false">IF(AG30&lt;&gt;0,AV30,0)</f>
        <v>0</v>
      </c>
      <c r="AX30" s="373" t="n">
        <f aca="false">SUM(L30:N30)</f>
        <v>0</v>
      </c>
      <c r="AY30" s="373" t="n">
        <f aca="false">SUM(L30:N41)</f>
        <v>0</v>
      </c>
      <c r="AZ30" s="373" t="n">
        <f aca="false">IF(MAX(AX30:AX41)=0,0,AY30/(MAX(AX30:AX41)*12))</f>
        <v>0</v>
      </c>
      <c r="BA30" s="373" t="n">
        <f aca="false">IF(AG30&lt;&gt;0,AZ30,0)</f>
        <v>0</v>
      </c>
    </row>
    <row r="31" customFormat="false" ht="1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1" t="str">
        <f aca="false">IF(P31=0," ",P31)</f>
        <v> </v>
      </c>
      <c r="P31" s="372" t="n">
        <f aca="false">SUM(C31:N31)</f>
        <v>0</v>
      </c>
      <c r="Q31" s="372" t="n">
        <f aca="false">IF(OR(P31&lt;&gt;0,P42&lt;&gt;0),SUM(P31:P42),0)</f>
        <v>0</v>
      </c>
      <c r="R31" s="373" t="n">
        <f aca="false">IF(AND($Q31=$Q$172,$Q31&lt;&gt;0),+AF31,0)</f>
        <v>0</v>
      </c>
      <c r="S31" s="373" t="n">
        <f aca="false">IF(AND($Q31=$Q$172,$AG31&lt;&gt;0),SUM(C31:C42),0)</f>
        <v>0</v>
      </c>
      <c r="T31" s="373" t="n">
        <f aca="false">IF(AND($Q31=$Q$172,$AG31&lt;&gt;0),SUM(D31:D42),0)</f>
        <v>0</v>
      </c>
      <c r="U31" s="373" t="n">
        <f aca="false">IF(AND($Q31=$Q$172,$AG31&lt;&gt;0),SUM(E31:E42),0)</f>
        <v>0</v>
      </c>
      <c r="V31" s="373" t="n">
        <f aca="false">IF(AND($Q31=$Q$172,$AG31&lt;&gt;0),SUM(F31:F42),0)</f>
        <v>0</v>
      </c>
      <c r="W31" s="373" t="n">
        <f aca="false">IF(AND($Q31=$Q$172,$AG31&lt;&gt;0),SUM(G31:G42),0)</f>
        <v>0</v>
      </c>
      <c r="X31" s="373" t="n">
        <f aca="false">IF(AND($Q31=$Q$172,$AG31&lt;&gt;0),SUM(H31:H42),0)</f>
        <v>0</v>
      </c>
      <c r="Y31" s="373" t="n">
        <f aca="false">IF(AND($Q31=$Q$172,$AG31&lt;&gt;0),SUM(I31:I42),0)</f>
        <v>0</v>
      </c>
      <c r="Z31" s="373" t="n">
        <f aca="false">IF(AND($Q31=$Q$172,$AG31&lt;&gt;0),SUM(J31:J42),0)</f>
        <v>0</v>
      </c>
      <c r="AA31" s="373" t="n">
        <f aca="false">IF(AND($Q31=$Q$172,$AG31&lt;&gt;0),SUM(K31:K42),0)</f>
        <v>0</v>
      </c>
      <c r="AB31" s="373" t="n">
        <f aca="false">IF(AND($Q31=$Q$172,$AG31&lt;&gt;0),SUM(L31:L42),0)</f>
        <v>0</v>
      </c>
      <c r="AC31" s="373" t="n">
        <f aca="false">IF(AND($Q31=$Q$172,$AG31&lt;&gt;0),SUM(M31:M42),0)</f>
        <v>0</v>
      </c>
      <c r="AD31" s="373" t="n">
        <f aca="false">IF(AND($Q31=$Q$172,$AG31&lt;&gt;0),SUM(N31:N42),0)</f>
        <v>0</v>
      </c>
      <c r="AE31" s="373" t="n">
        <f aca="false">IF(R31=0,0,1)</f>
        <v>0</v>
      </c>
      <c r="AF31" s="373" t="n">
        <f aca="false">AF30+5</f>
        <v>720</v>
      </c>
      <c r="AG31" s="373" t="n">
        <f aca="false">IF(AND(R31&lt;&gt;0,SUM(R32:$R$170)=0),+AF31,0)</f>
        <v>0</v>
      </c>
      <c r="AH31" s="372" t="n">
        <f aca="false">MAX(P31:P42)</f>
        <v>0</v>
      </c>
      <c r="AI31" s="373" t="n">
        <f aca="false">AH31*12</f>
        <v>0</v>
      </c>
      <c r="AJ31" s="373" t="n">
        <f aca="false">IF(AI31=0,0,Q31/AI31)</f>
        <v>0</v>
      </c>
      <c r="AK31" s="373" t="n">
        <f aca="false">IF(AG31&lt;&gt;0,AJ31,0)</f>
        <v>0</v>
      </c>
      <c r="AL31" s="373" t="n">
        <f aca="false">SUM(C31:E31)</f>
        <v>0</v>
      </c>
      <c r="AM31" s="373" t="n">
        <f aca="false">SUM(C31:E42)</f>
        <v>0</v>
      </c>
      <c r="AN31" s="373" t="n">
        <f aca="false">IF(MAX(AL31:AL42)=0,0,AM31/(MAX(AL31:AL42)*12))</f>
        <v>0</v>
      </c>
      <c r="AO31" s="373" t="n">
        <f aca="false">IF(AG31&lt;&gt;0,AN31,0)</f>
        <v>0</v>
      </c>
      <c r="AP31" s="373" t="n">
        <f aca="false">SUM(F31:H31)</f>
        <v>0</v>
      </c>
      <c r="AQ31" s="373" t="n">
        <f aca="false">SUM(F31:H42)</f>
        <v>0</v>
      </c>
      <c r="AR31" s="373" t="n">
        <f aca="false">IF(MAX(AP31:AP42)=0,0,AQ31/(MAX(AP31:AP42)*12))</f>
        <v>0</v>
      </c>
      <c r="AS31" s="373" t="n">
        <f aca="false">IF(AG31&lt;&gt;0,AR31,0)</f>
        <v>0</v>
      </c>
      <c r="AT31" s="373" t="n">
        <f aca="false">SUM(I31:K31)</f>
        <v>0</v>
      </c>
      <c r="AU31" s="373" t="n">
        <f aca="false">SUM(I31:K42)</f>
        <v>0</v>
      </c>
      <c r="AV31" s="373" t="n">
        <f aca="false">IF(MAX(AT31:AT42)=0,0,AU31/(MAX(AT31:AT42)*12))</f>
        <v>0</v>
      </c>
      <c r="AW31" s="373" t="n">
        <f aca="false">IF(AG31&lt;&gt;0,AV31,0)</f>
        <v>0</v>
      </c>
      <c r="AX31" s="373" t="n">
        <f aca="false">SUM(L31:N31)</f>
        <v>0</v>
      </c>
      <c r="AY31" s="373" t="n">
        <f aca="false">SUM(L31:N42)</f>
        <v>0</v>
      </c>
      <c r="AZ31" s="373" t="n">
        <f aca="false">IF(MAX(AX31:AX42)=0,0,AY31/(MAX(AX31:AX42)*12))</f>
        <v>0</v>
      </c>
      <c r="BA31" s="373" t="n">
        <f aca="false">IF(AG31&lt;&gt;0,AZ31,0)</f>
        <v>0</v>
      </c>
    </row>
    <row r="32" customFormat="false" ht="1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6" t="str">
        <f aca="false">IF(P32=0," ",P32)</f>
        <v> </v>
      </c>
      <c r="P32" s="372" t="n">
        <f aca="false">SUM(C32:N32)</f>
        <v>0</v>
      </c>
      <c r="Q32" s="372" t="n">
        <f aca="false">IF(OR(P32&lt;&gt;0,P43&lt;&gt;0),SUM(P32:P43),0)</f>
        <v>0</v>
      </c>
      <c r="R32" s="373" t="n">
        <f aca="false">IF(AND($Q32=$Q$172,$Q32&lt;&gt;0),+AF32,0)</f>
        <v>0</v>
      </c>
      <c r="S32" s="373" t="n">
        <f aca="false">IF(AND($Q32=$Q$172,$AG32&lt;&gt;0),SUM(C32:C43),0)</f>
        <v>0</v>
      </c>
      <c r="T32" s="373" t="n">
        <f aca="false">IF(AND($Q32=$Q$172,$AG32&lt;&gt;0),SUM(D32:D43),0)</f>
        <v>0</v>
      </c>
      <c r="U32" s="373" t="n">
        <f aca="false">IF(AND($Q32=$Q$172,$AG32&lt;&gt;0),SUM(E32:E43),0)</f>
        <v>0</v>
      </c>
      <c r="V32" s="373" t="n">
        <f aca="false">IF(AND($Q32=$Q$172,$AG32&lt;&gt;0),SUM(F32:F43),0)</f>
        <v>0</v>
      </c>
      <c r="W32" s="373" t="n">
        <f aca="false">IF(AND($Q32=$Q$172,$AG32&lt;&gt;0),SUM(G32:G43),0)</f>
        <v>0</v>
      </c>
      <c r="X32" s="373" t="n">
        <f aca="false">IF(AND($Q32=$Q$172,$AG32&lt;&gt;0),SUM(H32:H43),0)</f>
        <v>0</v>
      </c>
      <c r="Y32" s="373" t="n">
        <f aca="false">IF(AND($Q32=$Q$172,$AG32&lt;&gt;0),SUM(I32:I43),0)</f>
        <v>0</v>
      </c>
      <c r="Z32" s="373" t="n">
        <f aca="false">IF(AND($Q32=$Q$172,$AG32&lt;&gt;0),SUM(J32:J43),0)</f>
        <v>0</v>
      </c>
      <c r="AA32" s="373" t="n">
        <f aca="false">IF(AND($Q32=$Q$172,$AG32&lt;&gt;0),SUM(K32:K43),0)</f>
        <v>0</v>
      </c>
      <c r="AB32" s="373" t="n">
        <f aca="false">IF(AND($Q32=$Q$172,$AG32&lt;&gt;0),SUM(L32:L43),0)</f>
        <v>0</v>
      </c>
      <c r="AC32" s="373" t="n">
        <f aca="false">IF(AND($Q32=$Q$172,$AG32&lt;&gt;0),SUM(M32:M43),0)</f>
        <v>0</v>
      </c>
      <c r="AD32" s="373" t="n">
        <f aca="false">IF(AND($Q32=$Q$172,$AG32&lt;&gt;0),SUM(N32:N43),0)</f>
        <v>0</v>
      </c>
      <c r="AE32" s="373" t="n">
        <f aca="false">IF(R32=0,0,1)</f>
        <v>0</v>
      </c>
      <c r="AF32" s="373" t="n">
        <f aca="false">AF31+5</f>
        <v>725</v>
      </c>
      <c r="AG32" s="373" t="n">
        <f aca="false">IF(AND(R32&lt;&gt;0,SUM(R33:$R$170)=0),+AF32,0)</f>
        <v>0</v>
      </c>
      <c r="AH32" s="372" t="n">
        <f aca="false">MAX(P32:P43)</f>
        <v>0</v>
      </c>
      <c r="AI32" s="373" t="n">
        <f aca="false">AH32*12</f>
        <v>0</v>
      </c>
      <c r="AJ32" s="373" t="n">
        <f aca="false">IF(AI32=0,0,Q32/AI32)</f>
        <v>0</v>
      </c>
      <c r="AK32" s="373" t="n">
        <f aca="false">IF(AG32&lt;&gt;0,AJ32,0)</f>
        <v>0</v>
      </c>
      <c r="AL32" s="373" t="n">
        <f aca="false">SUM(C32:E32)</f>
        <v>0</v>
      </c>
      <c r="AM32" s="373" t="n">
        <f aca="false">SUM(C32:E43)</f>
        <v>0</v>
      </c>
      <c r="AN32" s="373" t="n">
        <f aca="false">IF(MAX(AL32:AL43)=0,0,AM32/(MAX(AL32:AL43)*12))</f>
        <v>0</v>
      </c>
      <c r="AO32" s="373" t="n">
        <f aca="false">IF(AG32&lt;&gt;0,AN32,0)</f>
        <v>0</v>
      </c>
      <c r="AP32" s="373" t="n">
        <f aca="false">SUM(F32:H32)</f>
        <v>0</v>
      </c>
      <c r="AQ32" s="373" t="n">
        <f aca="false">SUM(F32:H43)</f>
        <v>0</v>
      </c>
      <c r="AR32" s="373" t="n">
        <f aca="false">IF(MAX(AP32:AP43)=0,0,AQ32/(MAX(AP32:AP43)*12))</f>
        <v>0</v>
      </c>
      <c r="AS32" s="373" t="n">
        <f aca="false">IF(AG32&lt;&gt;0,AR32,0)</f>
        <v>0</v>
      </c>
      <c r="AT32" s="373" t="n">
        <f aca="false">SUM(I32:K32)</f>
        <v>0</v>
      </c>
      <c r="AU32" s="373" t="n">
        <f aca="false">SUM(I32:K43)</f>
        <v>0</v>
      </c>
      <c r="AV32" s="373" t="n">
        <f aca="false">IF(MAX(AT32:AT43)=0,0,AU32/(MAX(AT32:AT43)*12))</f>
        <v>0</v>
      </c>
      <c r="AW32" s="373" t="n">
        <f aca="false">IF(AG32&lt;&gt;0,AV32,0)</f>
        <v>0</v>
      </c>
      <c r="AX32" s="373" t="n">
        <f aca="false">SUM(L32:N32)</f>
        <v>0</v>
      </c>
      <c r="AY32" s="373" t="n">
        <f aca="false">SUM(L32:N43)</f>
        <v>0</v>
      </c>
      <c r="AZ32" s="373" t="n">
        <f aca="false">IF(MAX(AX32:AX43)=0,0,AY32/(MAX(AX32:AX43)*12))</f>
        <v>0</v>
      </c>
      <c r="BA32" s="373" t="n">
        <f aca="false">IF(AG32&lt;&gt;0,AZ32,0)</f>
        <v>0</v>
      </c>
    </row>
    <row r="33" customFormat="false" ht="1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1" t="str">
        <f aca="false">IF(P33=0," ",P33)</f>
        <v> </v>
      </c>
      <c r="P33" s="372" t="n">
        <f aca="false">SUM(C33:N33)</f>
        <v>0</v>
      </c>
      <c r="Q33" s="372" t="n">
        <f aca="false">IF(OR(P33&lt;&gt;0,P44&lt;&gt;0),SUM(P33:P44),0)</f>
        <v>0</v>
      </c>
      <c r="R33" s="373" t="n">
        <f aca="false">IF(AND($Q33=$Q$172,$Q33&lt;&gt;0),+AF33,0)</f>
        <v>0</v>
      </c>
      <c r="S33" s="373" t="n">
        <f aca="false">IF(AND($Q33=$Q$172,$AG33&lt;&gt;0),SUM(C33:C44),0)</f>
        <v>0</v>
      </c>
      <c r="T33" s="373" t="n">
        <f aca="false">IF(AND($Q33=$Q$172,$AG33&lt;&gt;0),SUM(D33:D44),0)</f>
        <v>0</v>
      </c>
      <c r="U33" s="373" t="n">
        <f aca="false">IF(AND($Q33=$Q$172,$AG33&lt;&gt;0),SUM(E33:E44),0)</f>
        <v>0</v>
      </c>
      <c r="V33" s="373" t="n">
        <f aca="false">IF(AND($Q33=$Q$172,$AG33&lt;&gt;0),SUM(F33:F44),0)</f>
        <v>0</v>
      </c>
      <c r="W33" s="373" t="n">
        <f aca="false">IF(AND($Q33=$Q$172,$AG33&lt;&gt;0),SUM(G33:G44),0)</f>
        <v>0</v>
      </c>
      <c r="X33" s="373" t="n">
        <f aca="false">IF(AND($Q33=$Q$172,$AG33&lt;&gt;0),SUM(H33:H44),0)</f>
        <v>0</v>
      </c>
      <c r="Y33" s="373" t="n">
        <f aca="false">IF(AND($Q33=$Q$172,$AG33&lt;&gt;0),SUM(I33:I44),0)</f>
        <v>0</v>
      </c>
      <c r="Z33" s="373" t="n">
        <f aca="false">IF(AND($Q33=$Q$172,$AG33&lt;&gt;0),SUM(J33:J44),0)</f>
        <v>0</v>
      </c>
      <c r="AA33" s="373" t="n">
        <f aca="false">IF(AND($Q33=$Q$172,$AG33&lt;&gt;0),SUM(K33:K44),0)</f>
        <v>0</v>
      </c>
      <c r="AB33" s="373" t="n">
        <f aca="false">IF(AND($Q33=$Q$172,$AG33&lt;&gt;0),SUM(L33:L44),0)</f>
        <v>0</v>
      </c>
      <c r="AC33" s="373" t="n">
        <f aca="false">IF(AND($Q33=$Q$172,$AG33&lt;&gt;0),SUM(M33:M44),0)</f>
        <v>0</v>
      </c>
      <c r="AD33" s="373" t="n">
        <f aca="false">IF(AND($Q33=$Q$172,$AG33&lt;&gt;0),SUM(N33:N44),0)</f>
        <v>0</v>
      </c>
      <c r="AE33" s="373" t="n">
        <f aca="false">IF(R33=0,0,1)</f>
        <v>0</v>
      </c>
      <c r="AF33" s="373" t="n">
        <f aca="false">AF32+5</f>
        <v>730</v>
      </c>
      <c r="AG33" s="373" t="n">
        <f aca="false">IF(AND(R33&lt;&gt;0,SUM(R34:$R$170)=0),+AF33,0)</f>
        <v>0</v>
      </c>
      <c r="AH33" s="372" t="n">
        <f aca="false">MAX(P33:P44)</f>
        <v>0</v>
      </c>
      <c r="AI33" s="373" t="n">
        <f aca="false">AH33*12</f>
        <v>0</v>
      </c>
      <c r="AJ33" s="373" t="n">
        <f aca="false">IF(AI33=0,0,Q33/AI33)</f>
        <v>0</v>
      </c>
      <c r="AK33" s="373" t="n">
        <f aca="false">IF(AG33&lt;&gt;0,AJ33,0)</f>
        <v>0</v>
      </c>
      <c r="AL33" s="373" t="n">
        <f aca="false">SUM(C33:E33)</f>
        <v>0</v>
      </c>
      <c r="AM33" s="373" t="n">
        <f aca="false">SUM(C33:E44)</f>
        <v>0</v>
      </c>
      <c r="AN33" s="373" t="n">
        <f aca="false">IF(MAX(AL33:AL44)=0,0,AM33/(MAX(AL33:AL44)*12))</f>
        <v>0</v>
      </c>
      <c r="AO33" s="373" t="n">
        <f aca="false">IF(AG33&lt;&gt;0,AN33,0)</f>
        <v>0</v>
      </c>
      <c r="AP33" s="373" t="n">
        <f aca="false">SUM(F33:H33)</f>
        <v>0</v>
      </c>
      <c r="AQ33" s="373" t="n">
        <f aca="false">SUM(F33:H44)</f>
        <v>0</v>
      </c>
      <c r="AR33" s="373" t="n">
        <f aca="false">IF(MAX(AP33:AP44)=0,0,AQ33/(MAX(AP33:AP44)*12))</f>
        <v>0</v>
      </c>
      <c r="AS33" s="373" t="n">
        <f aca="false">IF(AG33&lt;&gt;0,AR33,0)</f>
        <v>0</v>
      </c>
      <c r="AT33" s="373" t="n">
        <f aca="false">SUM(I33:K33)</f>
        <v>0</v>
      </c>
      <c r="AU33" s="373" t="n">
        <f aca="false">SUM(I33:K44)</f>
        <v>0</v>
      </c>
      <c r="AV33" s="373" t="n">
        <f aca="false">IF(MAX(AT33:AT44)=0,0,AU33/(MAX(AT33:AT44)*12))</f>
        <v>0</v>
      </c>
      <c r="AW33" s="373" t="n">
        <f aca="false">IF(AG33&lt;&gt;0,AV33,0)</f>
        <v>0</v>
      </c>
      <c r="AX33" s="373" t="n">
        <f aca="false">SUM(L33:N33)</f>
        <v>0</v>
      </c>
      <c r="AY33" s="373" t="n">
        <f aca="false">SUM(L33:N44)</f>
        <v>0</v>
      </c>
      <c r="AZ33" s="373" t="n">
        <f aca="false">IF(MAX(AX33:AX44)=0,0,AY33/(MAX(AX33:AX44)*12))</f>
        <v>0</v>
      </c>
      <c r="BA33" s="373" t="n">
        <f aca="false">IF(AG33&lt;&gt;0,AZ33,0)</f>
        <v>0</v>
      </c>
    </row>
    <row r="34" customFormat="false" ht="1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6" t="str">
        <f aca="false">IF(P34=0," ",P34)</f>
        <v> </v>
      </c>
      <c r="P34" s="372" t="n">
        <f aca="false">SUM(C34:N34)</f>
        <v>0</v>
      </c>
      <c r="Q34" s="372" t="n">
        <f aca="false">IF(OR(P34&lt;&gt;0,P45&lt;&gt;0),SUM(P34:P45),0)</f>
        <v>0</v>
      </c>
      <c r="R34" s="373" t="n">
        <f aca="false">IF(AND($Q34=$Q$172,$Q34&lt;&gt;0),+AF34,0)</f>
        <v>0</v>
      </c>
      <c r="S34" s="373" t="n">
        <f aca="false">IF(AND($Q34=$Q$172,$AG34&lt;&gt;0),SUM(C34:C45),0)</f>
        <v>0</v>
      </c>
      <c r="T34" s="373" t="n">
        <f aca="false">IF(AND($Q34=$Q$172,$AG34&lt;&gt;0),SUM(D34:D45),0)</f>
        <v>0</v>
      </c>
      <c r="U34" s="373" t="n">
        <f aca="false">IF(AND($Q34=$Q$172,$AG34&lt;&gt;0),SUM(E34:E45),0)</f>
        <v>0</v>
      </c>
      <c r="V34" s="373" t="n">
        <f aca="false">IF(AND($Q34=$Q$172,$AG34&lt;&gt;0),SUM(F34:F45),0)</f>
        <v>0</v>
      </c>
      <c r="W34" s="373" t="n">
        <f aca="false">IF(AND($Q34=$Q$172,$AG34&lt;&gt;0),SUM(G34:G45),0)</f>
        <v>0</v>
      </c>
      <c r="X34" s="373" t="n">
        <f aca="false">IF(AND($Q34=$Q$172,$AG34&lt;&gt;0),SUM(H34:H45),0)</f>
        <v>0</v>
      </c>
      <c r="Y34" s="373" t="n">
        <f aca="false">IF(AND($Q34=$Q$172,$AG34&lt;&gt;0),SUM(I34:I45),0)</f>
        <v>0</v>
      </c>
      <c r="Z34" s="373" t="n">
        <f aca="false">IF(AND($Q34=$Q$172,$AG34&lt;&gt;0),SUM(J34:J45),0)</f>
        <v>0</v>
      </c>
      <c r="AA34" s="373" t="n">
        <f aca="false">IF(AND($Q34=$Q$172,$AG34&lt;&gt;0),SUM(K34:K45),0)</f>
        <v>0</v>
      </c>
      <c r="AB34" s="373" t="n">
        <f aca="false">IF(AND($Q34=$Q$172,$AG34&lt;&gt;0),SUM(L34:L45),0)</f>
        <v>0</v>
      </c>
      <c r="AC34" s="373" t="n">
        <f aca="false">IF(AND($Q34=$Q$172,$AG34&lt;&gt;0),SUM(M34:M45),0)</f>
        <v>0</v>
      </c>
      <c r="AD34" s="373" t="n">
        <f aca="false">IF(AND($Q34=$Q$172,$AG34&lt;&gt;0),SUM(N34:N45),0)</f>
        <v>0</v>
      </c>
      <c r="AE34" s="373" t="n">
        <f aca="false">IF(R34=0,0,1)</f>
        <v>0</v>
      </c>
      <c r="AF34" s="373" t="n">
        <f aca="false">AF33+5</f>
        <v>735</v>
      </c>
      <c r="AG34" s="373" t="n">
        <f aca="false">IF(AND(R34&lt;&gt;0,SUM(R35:$R$170)=0),+AF34,0)</f>
        <v>0</v>
      </c>
      <c r="AH34" s="372" t="n">
        <f aca="false">MAX(P34:P45)</f>
        <v>0</v>
      </c>
      <c r="AI34" s="373" t="n">
        <f aca="false">AH34*12</f>
        <v>0</v>
      </c>
      <c r="AJ34" s="373" t="n">
        <f aca="false">IF(AI34=0,0,Q34/AI34)</f>
        <v>0</v>
      </c>
      <c r="AK34" s="373" t="n">
        <f aca="false">IF(AG34&lt;&gt;0,AJ34,0)</f>
        <v>0</v>
      </c>
      <c r="AL34" s="373" t="n">
        <f aca="false">SUM(C34:E34)</f>
        <v>0</v>
      </c>
      <c r="AM34" s="373" t="n">
        <f aca="false">SUM(C34:E45)</f>
        <v>0</v>
      </c>
      <c r="AN34" s="373" t="n">
        <f aca="false">IF(MAX(AL34:AL45)=0,0,AM34/(MAX(AL34:AL45)*12))</f>
        <v>0</v>
      </c>
      <c r="AO34" s="373" t="n">
        <f aca="false">IF(AG34&lt;&gt;0,AN34,0)</f>
        <v>0</v>
      </c>
      <c r="AP34" s="373" t="n">
        <f aca="false">SUM(F34:H34)</f>
        <v>0</v>
      </c>
      <c r="AQ34" s="373" t="n">
        <f aca="false">SUM(F34:H45)</f>
        <v>0</v>
      </c>
      <c r="AR34" s="373" t="n">
        <f aca="false">IF(MAX(AP34:AP45)=0,0,AQ34/(MAX(AP34:AP45)*12))</f>
        <v>0</v>
      </c>
      <c r="AS34" s="373" t="n">
        <f aca="false">IF(AG34&lt;&gt;0,AR34,0)</f>
        <v>0</v>
      </c>
      <c r="AT34" s="373" t="n">
        <f aca="false">SUM(I34:K34)</f>
        <v>0</v>
      </c>
      <c r="AU34" s="373" t="n">
        <f aca="false">SUM(I34:K45)</f>
        <v>0</v>
      </c>
      <c r="AV34" s="373" t="n">
        <f aca="false">IF(MAX(AT34:AT45)=0,0,AU34/(MAX(AT34:AT45)*12))</f>
        <v>0</v>
      </c>
      <c r="AW34" s="373" t="n">
        <f aca="false">IF(AG34&lt;&gt;0,AV34,0)</f>
        <v>0</v>
      </c>
      <c r="AX34" s="373" t="n">
        <f aca="false">SUM(L34:N34)</f>
        <v>0</v>
      </c>
      <c r="AY34" s="373" t="n">
        <f aca="false">SUM(L34:N45)</f>
        <v>0</v>
      </c>
      <c r="AZ34" s="373" t="n">
        <f aca="false">IF(MAX(AX34:AX45)=0,0,AY34/(MAX(AX34:AX45)*12))</f>
        <v>0</v>
      </c>
      <c r="BA34" s="373" t="n">
        <f aca="false">IF(AG34&lt;&gt;0,AZ34,0)</f>
        <v>0</v>
      </c>
    </row>
    <row r="35" customFormat="false" ht="1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1" t="str">
        <f aca="false">IF(P35=0," ",P35)</f>
        <v> </v>
      </c>
      <c r="P35" s="372" t="n">
        <f aca="false">SUM(C35:N35)</f>
        <v>0</v>
      </c>
      <c r="Q35" s="372" t="n">
        <f aca="false">IF(OR(P35&lt;&gt;0,P46&lt;&gt;0),SUM(P35:P46),0)</f>
        <v>0</v>
      </c>
      <c r="R35" s="373" t="n">
        <f aca="false">IF(AND($Q35=$Q$172,$Q35&lt;&gt;0),+AF35,0)</f>
        <v>0</v>
      </c>
      <c r="S35" s="373" t="n">
        <f aca="false">IF(AND($Q35=$Q$172,$AG35&lt;&gt;0),SUM(C35:C46),0)</f>
        <v>0</v>
      </c>
      <c r="T35" s="373" t="n">
        <f aca="false">IF(AND($Q35=$Q$172,$AG35&lt;&gt;0),SUM(D35:D46),0)</f>
        <v>0</v>
      </c>
      <c r="U35" s="373" t="n">
        <f aca="false">IF(AND($Q35=$Q$172,$AG35&lt;&gt;0),SUM(E35:E46),0)</f>
        <v>0</v>
      </c>
      <c r="V35" s="373" t="n">
        <f aca="false">IF(AND($Q35=$Q$172,$AG35&lt;&gt;0),SUM(F35:F46),0)</f>
        <v>0</v>
      </c>
      <c r="W35" s="373" t="n">
        <f aca="false">IF(AND($Q35=$Q$172,$AG35&lt;&gt;0),SUM(G35:G46),0)</f>
        <v>0</v>
      </c>
      <c r="X35" s="373" t="n">
        <f aca="false">IF(AND($Q35=$Q$172,$AG35&lt;&gt;0),SUM(H35:H46),0)</f>
        <v>0</v>
      </c>
      <c r="Y35" s="373" t="n">
        <f aca="false">IF(AND($Q35=$Q$172,$AG35&lt;&gt;0),SUM(I35:I46),0)</f>
        <v>0</v>
      </c>
      <c r="Z35" s="373" t="n">
        <f aca="false">IF(AND($Q35=$Q$172,$AG35&lt;&gt;0),SUM(J35:J46),0)</f>
        <v>0</v>
      </c>
      <c r="AA35" s="373" t="n">
        <f aca="false">IF(AND($Q35=$Q$172,$AG35&lt;&gt;0),SUM(K35:K46),0)</f>
        <v>0</v>
      </c>
      <c r="AB35" s="373" t="n">
        <f aca="false">IF(AND($Q35=$Q$172,$AG35&lt;&gt;0),SUM(L35:L46),0)</f>
        <v>0</v>
      </c>
      <c r="AC35" s="373" t="n">
        <f aca="false">IF(AND($Q35=$Q$172,$AG35&lt;&gt;0),SUM(M35:M46),0)</f>
        <v>0</v>
      </c>
      <c r="AD35" s="373" t="n">
        <f aca="false">IF(AND($Q35=$Q$172,$AG35&lt;&gt;0),SUM(N35:N46),0)</f>
        <v>0</v>
      </c>
      <c r="AE35" s="373" t="n">
        <f aca="false">IF(R35=0,0,1)</f>
        <v>0</v>
      </c>
      <c r="AF35" s="373" t="n">
        <f aca="false">AF34+5</f>
        <v>740</v>
      </c>
      <c r="AG35" s="373" t="n">
        <f aca="false">IF(AND(R35&lt;&gt;0,SUM(R36:$R$170)=0),+AF35,0)</f>
        <v>0</v>
      </c>
      <c r="AH35" s="372" t="n">
        <f aca="false">MAX(P35:P46)</f>
        <v>0</v>
      </c>
      <c r="AI35" s="373" t="n">
        <f aca="false">AH35*12</f>
        <v>0</v>
      </c>
      <c r="AJ35" s="373" t="n">
        <f aca="false">IF(AI35=0,0,Q35/AI35)</f>
        <v>0</v>
      </c>
      <c r="AK35" s="373" t="n">
        <f aca="false">IF(AG35&lt;&gt;0,AJ35,0)</f>
        <v>0</v>
      </c>
      <c r="AL35" s="373" t="n">
        <f aca="false">SUM(C35:E35)</f>
        <v>0</v>
      </c>
      <c r="AM35" s="373" t="n">
        <f aca="false">SUM(C35:E46)</f>
        <v>0</v>
      </c>
      <c r="AN35" s="373" t="n">
        <f aca="false">IF(MAX(AL35:AL46)=0,0,AM35/(MAX(AL35:AL46)*12))</f>
        <v>0</v>
      </c>
      <c r="AO35" s="373" t="n">
        <f aca="false">IF(AG35&lt;&gt;0,AN35,0)</f>
        <v>0</v>
      </c>
      <c r="AP35" s="373" t="n">
        <f aca="false">SUM(F35:H35)</f>
        <v>0</v>
      </c>
      <c r="AQ35" s="373" t="n">
        <f aca="false">SUM(F35:H46)</f>
        <v>0</v>
      </c>
      <c r="AR35" s="373" t="n">
        <f aca="false">IF(MAX(AP35:AP46)=0,0,AQ35/(MAX(AP35:AP46)*12))</f>
        <v>0</v>
      </c>
      <c r="AS35" s="373" t="n">
        <f aca="false">IF(AG35&lt;&gt;0,AR35,0)</f>
        <v>0</v>
      </c>
      <c r="AT35" s="373" t="n">
        <f aca="false">SUM(I35:K35)</f>
        <v>0</v>
      </c>
      <c r="AU35" s="373" t="n">
        <f aca="false">SUM(I35:K46)</f>
        <v>0</v>
      </c>
      <c r="AV35" s="373" t="n">
        <f aca="false">IF(MAX(AT35:AT46)=0,0,AU35/(MAX(AT35:AT46)*12))</f>
        <v>0</v>
      </c>
      <c r="AW35" s="373" t="n">
        <f aca="false">IF(AG35&lt;&gt;0,AV35,0)</f>
        <v>0</v>
      </c>
      <c r="AX35" s="373" t="n">
        <f aca="false">SUM(L35:N35)</f>
        <v>0</v>
      </c>
      <c r="AY35" s="373" t="n">
        <f aca="false">SUM(L35:N46)</f>
        <v>0</v>
      </c>
      <c r="AZ35" s="373" t="n">
        <f aca="false">IF(MAX(AX35:AX46)=0,0,AY35/(MAX(AX35:AX46)*12))</f>
        <v>0</v>
      </c>
      <c r="BA35" s="373" t="n">
        <f aca="false">IF(AG35&lt;&gt;0,AZ35,0)</f>
        <v>0</v>
      </c>
    </row>
    <row r="36" customFormat="false" ht="1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6" t="str">
        <f aca="false">IF(P36=0," ",P36)</f>
        <v> </v>
      </c>
      <c r="P36" s="372" t="n">
        <f aca="false">SUM(C36:N36)</f>
        <v>0</v>
      </c>
      <c r="Q36" s="372" t="n">
        <f aca="false">IF(OR(P36&lt;&gt;0,P47&lt;&gt;0),SUM(P36:P47),0)</f>
        <v>0</v>
      </c>
      <c r="R36" s="373" t="n">
        <f aca="false">IF(AND($Q36=$Q$172,$Q36&lt;&gt;0),+AF36,0)</f>
        <v>0</v>
      </c>
      <c r="S36" s="373" t="n">
        <f aca="false">IF(AND($Q36=$Q$172,$AG36&lt;&gt;0),SUM(C36:C47),0)</f>
        <v>0</v>
      </c>
      <c r="T36" s="373" t="n">
        <f aca="false">IF(AND($Q36=$Q$172,$AG36&lt;&gt;0),SUM(D36:D47),0)</f>
        <v>0</v>
      </c>
      <c r="U36" s="373" t="n">
        <f aca="false">IF(AND($Q36=$Q$172,$AG36&lt;&gt;0),SUM(E36:E47),0)</f>
        <v>0</v>
      </c>
      <c r="V36" s="373" t="n">
        <f aca="false">IF(AND($Q36=$Q$172,$AG36&lt;&gt;0),SUM(F36:F47),0)</f>
        <v>0</v>
      </c>
      <c r="W36" s="373" t="n">
        <f aca="false">IF(AND($Q36=$Q$172,$AG36&lt;&gt;0),SUM(G36:G47),0)</f>
        <v>0</v>
      </c>
      <c r="X36" s="373" t="n">
        <f aca="false">IF(AND($Q36=$Q$172,$AG36&lt;&gt;0),SUM(H36:H47),0)</f>
        <v>0</v>
      </c>
      <c r="Y36" s="373" t="n">
        <f aca="false">IF(AND($Q36=$Q$172,$AG36&lt;&gt;0),SUM(I36:I47),0)</f>
        <v>0</v>
      </c>
      <c r="Z36" s="373" t="n">
        <f aca="false">IF(AND($Q36=$Q$172,$AG36&lt;&gt;0),SUM(J36:J47),0)</f>
        <v>0</v>
      </c>
      <c r="AA36" s="373" t="n">
        <f aca="false">IF(AND($Q36=$Q$172,$AG36&lt;&gt;0),SUM(K36:K47),0)</f>
        <v>0</v>
      </c>
      <c r="AB36" s="373" t="n">
        <f aca="false">IF(AND($Q36=$Q$172,$AG36&lt;&gt;0),SUM(L36:L47),0)</f>
        <v>0</v>
      </c>
      <c r="AC36" s="373" t="n">
        <f aca="false">IF(AND($Q36=$Q$172,$AG36&lt;&gt;0),SUM(M36:M47),0)</f>
        <v>0</v>
      </c>
      <c r="AD36" s="373" t="n">
        <f aca="false">IF(AND($Q36=$Q$172,$AG36&lt;&gt;0),SUM(N36:N47),0)</f>
        <v>0</v>
      </c>
      <c r="AE36" s="373" t="n">
        <f aca="false">IF(R36=0,0,1)</f>
        <v>0</v>
      </c>
      <c r="AF36" s="373" t="n">
        <f aca="false">AF35+5</f>
        <v>745</v>
      </c>
      <c r="AG36" s="373" t="n">
        <f aca="false">IF(AND(R36&lt;&gt;0,SUM(R37:$R$170)=0),+AF36,0)</f>
        <v>0</v>
      </c>
      <c r="AH36" s="372" t="n">
        <f aca="false">MAX(P36:P47)</f>
        <v>0</v>
      </c>
      <c r="AI36" s="373" t="n">
        <f aca="false">AH36*12</f>
        <v>0</v>
      </c>
      <c r="AJ36" s="373" t="n">
        <f aca="false">IF(AI36=0,0,Q36/AI36)</f>
        <v>0</v>
      </c>
      <c r="AK36" s="373" t="n">
        <f aca="false">IF(AG36&lt;&gt;0,AJ36,0)</f>
        <v>0</v>
      </c>
      <c r="AL36" s="373" t="n">
        <f aca="false">SUM(C36:E36)</f>
        <v>0</v>
      </c>
      <c r="AM36" s="373" t="n">
        <f aca="false">SUM(C36:E47)</f>
        <v>0</v>
      </c>
      <c r="AN36" s="373" t="n">
        <f aca="false">IF(MAX(AL36:AL47)=0,0,AM36/(MAX(AL36:AL47)*12))</f>
        <v>0</v>
      </c>
      <c r="AO36" s="373" t="n">
        <f aca="false">IF(AG36&lt;&gt;0,AN36,0)</f>
        <v>0</v>
      </c>
      <c r="AP36" s="373" t="n">
        <f aca="false">SUM(F36:H36)</f>
        <v>0</v>
      </c>
      <c r="AQ36" s="373" t="n">
        <f aca="false">SUM(F36:H47)</f>
        <v>0</v>
      </c>
      <c r="AR36" s="373" t="n">
        <f aca="false">IF(MAX(AP36:AP47)=0,0,AQ36/(MAX(AP36:AP47)*12))</f>
        <v>0</v>
      </c>
      <c r="AS36" s="373" t="n">
        <f aca="false">IF(AG36&lt;&gt;0,AR36,0)</f>
        <v>0</v>
      </c>
      <c r="AT36" s="373" t="n">
        <f aca="false">SUM(I36:K36)</f>
        <v>0</v>
      </c>
      <c r="AU36" s="373" t="n">
        <f aca="false">SUM(I36:K47)</f>
        <v>0</v>
      </c>
      <c r="AV36" s="373" t="n">
        <f aca="false">IF(MAX(AT36:AT47)=0,0,AU36/(MAX(AT36:AT47)*12))</f>
        <v>0</v>
      </c>
      <c r="AW36" s="373" t="n">
        <f aca="false">IF(AG36&lt;&gt;0,AV36,0)</f>
        <v>0</v>
      </c>
      <c r="AX36" s="373" t="n">
        <f aca="false">SUM(L36:N36)</f>
        <v>0</v>
      </c>
      <c r="AY36" s="373" t="n">
        <f aca="false">SUM(L36:N47)</f>
        <v>0</v>
      </c>
      <c r="AZ36" s="373" t="n">
        <f aca="false">IF(MAX(AX36:AX47)=0,0,AY36/(MAX(AX36:AX47)*12))</f>
        <v>0</v>
      </c>
      <c r="BA36" s="373" t="n">
        <f aca="false">IF(AG36&lt;&gt;0,AZ36,0)</f>
        <v>0</v>
      </c>
    </row>
    <row r="37" customFormat="false" ht="1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1" t="str">
        <f aca="false">IF(P37=0," ",P37)</f>
        <v> </v>
      </c>
      <c r="P37" s="372" t="n">
        <f aca="false">SUM(C37:N37)</f>
        <v>0</v>
      </c>
      <c r="Q37" s="372" t="n">
        <f aca="false">IF(OR(P37&lt;&gt;0,P48&lt;&gt;0),SUM(P37:P48),0)</f>
        <v>0</v>
      </c>
      <c r="R37" s="373" t="n">
        <f aca="false">IF(AND($Q37=$Q$172,$Q37&lt;&gt;0),+AF37,0)</f>
        <v>0</v>
      </c>
      <c r="S37" s="373" t="n">
        <f aca="false">IF(AND($Q37=$Q$172,$AG37&lt;&gt;0),SUM(C37:C48),0)</f>
        <v>0</v>
      </c>
      <c r="T37" s="373" t="n">
        <f aca="false">IF(AND($Q37=$Q$172,$AG37&lt;&gt;0),SUM(D37:D48),0)</f>
        <v>0</v>
      </c>
      <c r="U37" s="373" t="n">
        <f aca="false">IF(AND($Q37=$Q$172,$AG37&lt;&gt;0),SUM(E37:E48),0)</f>
        <v>0</v>
      </c>
      <c r="V37" s="373" t="n">
        <f aca="false">IF(AND($Q37=$Q$172,$AG37&lt;&gt;0),SUM(F37:F48),0)</f>
        <v>0</v>
      </c>
      <c r="W37" s="373" t="n">
        <f aca="false">IF(AND($Q37=$Q$172,$AG37&lt;&gt;0),SUM(G37:G48),0)</f>
        <v>0</v>
      </c>
      <c r="X37" s="373" t="n">
        <f aca="false">IF(AND($Q37=$Q$172,$AG37&lt;&gt;0),SUM(H37:H48),0)</f>
        <v>0</v>
      </c>
      <c r="Y37" s="373" t="n">
        <f aca="false">IF(AND($Q37=$Q$172,$AG37&lt;&gt;0),SUM(I37:I48),0)</f>
        <v>0</v>
      </c>
      <c r="Z37" s="373" t="n">
        <f aca="false">IF(AND($Q37=$Q$172,$AG37&lt;&gt;0),SUM(J37:J48),0)</f>
        <v>0</v>
      </c>
      <c r="AA37" s="373" t="n">
        <f aca="false">IF(AND($Q37=$Q$172,$AG37&lt;&gt;0),SUM(K37:K48),0)</f>
        <v>0</v>
      </c>
      <c r="AB37" s="373" t="n">
        <f aca="false">IF(AND($Q37=$Q$172,$AG37&lt;&gt;0),SUM(L37:L48),0)</f>
        <v>0</v>
      </c>
      <c r="AC37" s="373" t="n">
        <f aca="false">IF(AND($Q37=$Q$172,$AG37&lt;&gt;0),SUM(M37:M48),0)</f>
        <v>0</v>
      </c>
      <c r="AD37" s="373" t="n">
        <f aca="false">IF(AND($Q37=$Q$172,$AG37&lt;&gt;0),SUM(N37:N48),0)</f>
        <v>0</v>
      </c>
      <c r="AE37" s="373" t="n">
        <f aca="false">IF(R37=0,0,1)</f>
        <v>0</v>
      </c>
      <c r="AF37" s="373" t="n">
        <f aca="false">AF36+5</f>
        <v>750</v>
      </c>
      <c r="AG37" s="373" t="n">
        <f aca="false">IF(AND(R37&lt;&gt;0,SUM(R38:$R$170)=0),+AF37,0)</f>
        <v>0</v>
      </c>
      <c r="AH37" s="372" t="n">
        <f aca="false">MAX(P37:P48)</f>
        <v>0</v>
      </c>
      <c r="AI37" s="373" t="n">
        <f aca="false">AH37*12</f>
        <v>0</v>
      </c>
      <c r="AJ37" s="373" t="n">
        <f aca="false">IF(AI37=0,0,Q37/AI37)</f>
        <v>0</v>
      </c>
      <c r="AK37" s="373" t="n">
        <f aca="false">IF(AG37&lt;&gt;0,AJ37,0)</f>
        <v>0</v>
      </c>
      <c r="AL37" s="373" t="n">
        <f aca="false">SUM(C37:E37)</f>
        <v>0</v>
      </c>
      <c r="AM37" s="373" t="n">
        <f aca="false">SUM(C37:E48)</f>
        <v>0</v>
      </c>
      <c r="AN37" s="373" t="n">
        <f aca="false">IF(MAX(AL37:AL48)=0,0,AM37/(MAX(AL37:AL48)*12))</f>
        <v>0</v>
      </c>
      <c r="AO37" s="373" t="n">
        <f aca="false">IF(AG37&lt;&gt;0,AN37,0)</f>
        <v>0</v>
      </c>
      <c r="AP37" s="373" t="n">
        <f aca="false">SUM(F37:H37)</f>
        <v>0</v>
      </c>
      <c r="AQ37" s="373" t="n">
        <f aca="false">SUM(F37:H48)</f>
        <v>0</v>
      </c>
      <c r="AR37" s="373" t="n">
        <f aca="false">IF(MAX(AP37:AP48)=0,0,AQ37/(MAX(AP37:AP48)*12))</f>
        <v>0</v>
      </c>
      <c r="AS37" s="373" t="n">
        <f aca="false">IF(AG37&lt;&gt;0,AR37,0)</f>
        <v>0</v>
      </c>
      <c r="AT37" s="373" t="n">
        <f aca="false">SUM(I37:K37)</f>
        <v>0</v>
      </c>
      <c r="AU37" s="373" t="n">
        <f aca="false">SUM(I37:K48)</f>
        <v>0</v>
      </c>
      <c r="AV37" s="373" t="n">
        <f aca="false">IF(MAX(AT37:AT48)=0,0,AU37/(MAX(AT37:AT48)*12))</f>
        <v>0</v>
      </c>
      <c r="AW37" s="373" t="n">
        <f aca="false">IF(AG37&lt;&gt;0,AV37,0)</f>
        <v>0</v>
      </c>
      <c r="AX37" s="373" t="n">
        <f aca="false">SUM(L37:N37)</f>
        <v>0</v>
      </c>
      <c r="AY37" s="373" t="n">
        <f aca="false">SUM(L37:N48)</f>
        <v>0</v>
      </c>
      <c r="AZ37" s="373" t="n">
        <f aca="false">IF(MAX(AX37:AX48)=0,0,AY37/(MAX(AX37:AX48)*12))</f>
        <v>0</v>
      </c>
      <c r="BA37" s="373" t="n">
        <f aca="false">IF(AG37&lt;&gt;0,AZ37,0)</f>
        <v>0</v>
      </c>
    </row>
    <row r="38" customFormat="false" ht="1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6" t="str">
        <f aca="false">IF(P38=0," ",P38)</f>
        <v> </v>
      </c>
      <c r="P38" s="372" t="n">
        <f aca="false">SUM(C38:N38)</f>
        <v>0</v>
      </c>
      <c r="Q38" s="372" t="n">
        <f aca="false">IF(OR(P38&lt;&gt;0,P49&lt;&gt;0),SUM(P38:P49),0)</f>
        <v>0</v>
      </c>
      <c r="R38" s="373" t="n">
        <f aca="false">IF(AND($Q38=$Q$172,$Q38&lt;&gt;0),+AF38,0)</f>
        <v>0</v>
      </c>
      <c r="S38" s="373" t="n">
        <f aca="false">IF(AND($Q38=$Q$172,$AG38&lt;&gt;0),SUM(C38:C49),0)</f>
        <v>0</v>
      </c>
      <c r="T38" s="373" t="n">
        <f aca="false">IF(AND($Q38=$Q$172,$AG38&lt;&gt;0),SUM(D38:D49),0)</f>
        <v>0</v>
      </c>
      <c r="U38" s="373" t="n">
        <f aca="false">IF(AND($Q38=$Q$172,$AG38&lt;&gt;0),SUM(E38:E49),0)</f>
        <v>0</v>
      </c>
      <c r="V38" s="373" t="n">
        <f aca="false">IF(AND($Q38=$Q$172,$AG38&lt;&gt;0),SUM(F38:F49),0)</f>
        <v>0</v>
      </c>
      <c r="W38" s="373" t="n">
        <f aca="false">IF(AND($Q38=$Q$172,$AG38&lt;&gt;0),SUM(G38:G49),0)</f>
        <v>0</v>
      </c>
      <c r="X38" s="373" t="n">
        <f aca="false">IF(AND($Q38=$Q$172,$AG38&lt;&gt;0),SUM(H38:H49),0)</f>
        <v>0</v>
      </c>
      <c r="Y38" s="373" t="n">
        <f aca="false">IF(AND($Q38=$Q$172,$AG38&lt;&gt;0),SUM(I38:I49),0)</f>
        <v>0</v>
      </c>
      <c r="Z38" s="373" t="n">
        <f aca="false">IF(AND($Q38=$Q$172,$AG38&lt;&gt;0),SUM(J38:J49),0)</f>
        <v>0</v>
      </c>
      <c r="AA38" s="373" t="n">
        <f aca="false">IF(AND($Q38=$Q$172,$AG38&lt;&gt;0),SUM(K38:K49),0)</f>
        <v>0</v>
      </c>
      <c r="AB38" s="373" t="n">
        <f aca="false">IF(AND($Q38=$Q$172,$AG38&lt;&gt;0),SUM(L38:L49),0)</f>
        <v>0</v>
      </c>
      <c r="AC38" s="373" t="n">
        <f aca="false">IF(AND($Q38=$Q$172,$AG38&lt;&gt;0),SUM(M38:M49),0)</f>
        <v>0</v>
      </c>
      <c r="AD38" s="373" t="n">
        <f aca="false">IF(AND($Q38=$Q$172,$AG38&lt;&gt;0),SUM(N38:N49),0)</f>
        <v>0</v>
      </c>
      <c r="AE38" s="373" t="n">
        <f aca="false">IF(R38=0,0,1)</f>
        <v>0</v>
      </c>
      <c r="AF38" s="373" t="n">
        <f aca="false">AF37+5</f>
        <v>755</v>
      </c>
      <c r="AG38" s="373" t="n">
        <f aca="false">IF(AND(R38&lt;&gt;0,SUM(R39:$R$170)=0),+AF38,0)</f>
        <v>0</v>
      </c>
      <c r="AH38" s="372" t="n">
        <f aca="false">MAX(P38:P49)</f>
        <v>0</v>
      </c>
      <c r="AI38" s="373" t="n">
        <f aca="false">AH38*12</f>
        <v>0</v>
      </c>
      <c r="AJ38" s="373" t="n">
        <f aca="false">IF(AI38=0,0,Q38/AI38)</f>
        <v>0</v>
      </c>
      <c r="AK38" s="373" t="n">
        <f aca="false">IF(AG38&lt;&gt;0,AJ38,0)</f>
        <v>0</v>
      </c>
      <c r="AL38" s="373" t="n">
        <f aca="false">SUM(C38:E38)</f>
        <v>0</v>
      </c>
      <c r="AM38" s="373" t="n">
        <f aca="false">SUM(C38:E49)</f>
        <v>0</v>
      </c>
      <c r="AN38" s="373" t="n">
        <f aca="false">IF(MAX(AL38:AL49)=0,0,AM38/(MAX(AL38:AL49)*12))</f>
        <v>0</v>
      </c>
      <c r="AO38" s="373" t="n">
        <f aca="false">IF(AG38&lt;&gt;0,AN38,0)</f>
        <v>0</v>
      </c>
      <c r="AP38" s="373" t="n">
        <f aca="false">SUM(F38:H38)</f>
        <v>0</v>
      </c>
      <c r="AQ38" s="373" t="n">
        <f aca="false">SUM(F38:H49)</f>
        <v>0</v>
      </c>
      <c r="AR38" s="373" t="n">
        <f aca="false">IF(MAX(AP38:AP49)=0,0,AQ38/(MAX(AP38:AP49)*12))</f>
        <v>0</v>
      </c>
      <c r="AS38" s="373" t="n">
        <f aca="false">IF(AG38&lt;&gt;0,AR38,0)</f>
        <v>0</v>
      </c>
      <c r="AT38" s="373" t="n">
        <f aca="false">SUM(I38:K38)</f>
        <v>0</v>
      </c>
      <c r="AU38" s="373" t="n">
        <f aca="false">SUM(I38:K49)</f>
        <v>0</v>
      </c>
      <c r="AV38" s="373" t="n">
        <f aca="false">IF(MAX(AT38:AT49)=0,0,AU38/(MAX(AT38:AT49)*12))</f>
        <v>0</v>
      </c>
      <c r="AW38" s="373" t="n">
        <f aca="false">IF(AG38&lt;&gt;0,AV38,0)</f>
        <v>0</v>
      </c>
      <c r="AX38" s="373" t="n">
        <f aca="false">SUM(L38:N38)</f>
        <v>0</v>
      </c>
      <c r="AY38" s="373" t="n">
        <f aca="false">SUM(L38:N49)</f>
        <v>0</v>
      </c>
      <c r="AZ38" s="373" t="n">
        <f aca="false">IF(MAX(AX38:AX49)=0,0,AY38/(MAX(AX38:AX49)*12))</f>
        <v>0</v>
      </c>
      <c r="BA38" s="373" t="n">
        <f aca="false">IF(AG38&lt;&gt;0,AZ38,0)</f>
        <v>0</v>
      </c>
    </row>
    <row r="39" customFormat="false" ht="1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1" t="str">
        <f aca="false">IF(P39=0," ",P39)</f>
        <v> </v>
      </c>
      <c r="P39" s="372" t="n">
        <f aca="false">SUM(C39:N39)</f>
        <v>0</v>
      </c>
      <c r="Q39" s="372" t="n">
        <f aca="false">IF(OR(P39&lt;&gt;0,P50&lt;&gt;0),SUM(P39:P50),0)</f>
        <v>0</v>
      </c>
      <c r="R39" s="373" t="n">
        <f aca="false">IF(AND($Q39=$Q$172,$Q39&lt;&gt;0),+AF39,0)</f>
        <v>0</v>
      </c>
      <c r="S39" s="373" t="n">
        <f aca="false">IF(AND($Q39=$Q$172,$AG39&lt;&gt;0),SUM(C39:C50),0)</f>
        <v>0</v>
      </c>
      <c r="T39" s="373" t="n">
        <f aca="false">IF(AND($Q39=$Q$172,$AG39&lt;&gt;0),SUM(D39:D50),0)</f>
        <v>0</v>
      </c>
      <c r="U39" s="373" t="n">
        <f aca="false">IF(AND($Q39=$Q$172,$AG39&lt;&gt;0),SUM(E39:E50),0)</f>
        <v>0</v>
      </c>
      <c r="V39" s="373" t="n">
        <f aca="false">IF(AND($Q39=$Q$172,$AG39&lt;&gt;0),SUM(F39:F50),0)</f>
        <v>0</v>
      </c>
      <c r="W39" s="373" t="n">
        <f aca="false">IF(AND($Q39=$Q$172,$AG39&lt;&gt;0),SUM(G39:G50),0)</f>
        <v>0</v>
      </c>
      <c r="X39" s="373" t="n">
        <f aca="false">IF(AND($Q39=$Q$172,$AG39&lt;&gt;0),SUM(H39:H50),0)</f>
        <v>0</v>
      </c>
      <c r="Y39" s="373" t="n">
        <f aca="false">IF(AND($Q39=$Q$172,$AG39&lt;&gt;0),SUM(I39:I50),0)</f>
        <v>0</v>
      </c>
      <c r="Z39" s="373" t="n">
        <f aca="false">IF(AND($Q39=$Q$172,$AG39&lt;&gt;0),SUM(J39:J50),0)</f>
        <v>0</v>
      </c>
      <c r="AA39" s="373" t="n">
        <f aca="false">IF(AND($Q39=$Q$172,$AG39&lt;&gt;0),SUM(K39:K50),0)</f>
        <v>0</v>
      </c>
      <c r="AB39" s="373" t="n">
        <f aca="false">IF(AND($Q39=$Q$172,$AG39&lt;&gt;0),SUM(L39:L50),0)</f>
        <v>0</v>
      </c>
      <c r="AC39" s="373" t="n">
        <f aca="false">IF(AND($Q39=$Q$172,$AG39&lt;&gt;0),SUM(M39:M50),0)</f>
        <v>0</v>
      </c>
      <c r="AD39" s="373" t="n">
        <f aca="false">IF(AND($Q39=$Q$172,$AG39&lt;&gt;0),SUM(N39:N50),0)</f>
        <v>0</v>
      </c>
      <c r="AE39" s="373" t="n">
        <f aca="false">IF(R39=0,0,1)</f>
        <v>0</v>
      </c>
      <c r="AF39" s="373" t="n">
        <f aca="false">AF38+45</f>
        <v>800</v>
      </c>
      <c r="AG39" s="373" t="n">
        <f aca="false">IF(AND(R39&lt;&gt;0,SUM(R40:$R$170)=0),+AF39,0)</f>
        <v>0</v>
      </c>
      <c r="AH39" s="372" t="n">
        <f aca="false">MAX(P39:P50)</f>
        <v>0</v>
      </c>
      <c r="AI39" s="373" t="n">
        <f aca="false">AH39*12</f>
        <v>0</v>
      </c>
      <c r="AJ39" s="373" t="n">
        <f aca="false">IF(AI39=0,0,Q39/AI39)</f>
        <v>0</v>
      </c>
      <c r="AK39" s="373" t="n">
        <f aca="false">IF(AG39&lt;&gt;0,AJ39,0)</f>
        <v>0</v>
      </c>
      <c r="AL39" s="373" t="n">
        <f aca="false">SUM(C39:E39)</f>
        <v>0</v>
      </c>
      <c r="AM39" s="373" t="n">
        <f aca="false">SUM(C39:E50)</f>
        <v>0</v>
      </c>
      <c r="AN39" s="373" t="n">
        <f aca="false">IF(MAX(AL39:AL50)=0,0,AM39/(MAX(AL39:AL50)*12))</f>
        <v>0</v>
      </c>
      <c r="AO39" s="373" t="n">
        <f aca="false">IF(AG39&lt;&gt;0,AN39,0)</f>
        <v>0</v>
      </c>
      <c r="AP39" s="373" t="n">
        <f aca="false">SUM(F39:H39)</f>
        <v>0</v>
      </c>
      <c r="AQ39" s="373" t="n">
        <f aca="false">SUM(F39:H50)</f>
        <v>0</v>
      </c>
      <c r="AR39" s="373" t="n">
        <f aca="false">IF(MAX(AP39:AP50)=0,0,AQ39/(MAX(AP39:AP50)*12))</f>
        <v>0</v>
      </c>
      <c r="AS39" s="373" t="n">
        <f aca="false">IF(AG39&lt;&gt;0,AR39,0)</f>
        <v>0</v>
      </c>
      <c r="AT39" s="373" t="n">
        <f aca="false">SUM(I39:K39)</f>
        <v>0</v>
      </c>
      <c r="AU39" s="373" t="n">
        <f aca="false">SUM(I39:K50)</f>
        <v>0</v>
      </c>
      <c r="AV39" s="373" t="n">
        <f aca="false">IF(MAX(AT39:AT50)=0,0,AU39/(MAX(AT39:AT50)*12))</f>
        <v>0</v>
      </c>
      <c r="AW39" s="373" t="n">
        <f aca="false">IF(AG39&lt;&gt;0,AV39,0)</f>
        <v>0</v>
      </c>
      <c r="AX39" s="373" t="n">
        <f aca="false">SUM(L39:N39)</f>
        <v>0</v>
      </c>
      <c r="AY39" s="373" t="n">
        <f aca="false">SUM(L39:N50)</f>
        <v>0</v>
      </c>
      <c r="AZ39" s="373" t="n">
        <f aca="false">IF(MAX(AX39:AX50)=0,0,AY39/(MAX(AX39:AX50)*12))</f>
        <v>0</v>
      </c>
      <c r="BA39" s="373" t="n">
        <f aca="false">IF(AG39&lt;&gt;0,AZ39,0)</f>
        <v>0</v>
      </c>
    </row>
    <row r="40" customFormat="false" ht="1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6" t="str">
        <f aca="false">IF(P40=0," ",P40)</f>
        <v> </v>
      </c>
      <c r="P40" s="372" t="n">
        <f aca="false">SUM(C40:N40)</f>
        <v>0</v>
      </c>
      <c r="Q40" s="372" t="n">
        <f aca="false">IF(OR(P40&lt;&gt;0,P51&lt;&gt;0),SUM(P40:P51),0)</f>
        <v>0</v>
      </c>
      <c r="R40" s="373" t="n">
        <f aca="false">IF(AND($Q40=$Q$172,$Q40&lt;&gt;0),+AF40,0)</f>
        <v>0</v>
      </c>
      <c r="S40" s="373" t="n">
        <f aca="false">IF(AND($Q40=$Q$172,$AG40&lt;&gt;0),SUM(C40:C51),0)</f>
        <v>0</v>
      </c>
      <c r="T40" s="373" t="n">
        <f aca="false">IF(AND($Q40=$Q$172,$AG40&lt;&gt;0),SUM(D40:D51),0)</f>
        <v>0</v>
      </c>
      <c r="U40" s="373" t="n">
        <f aca="false">IF(AND($Q40=$Q$172,$AG40&lt;&gt;0),SUM(E40:E51),0)</f>
        <v>0</v>
      </c>
      <c r="V40" s="373" t="n">
        <f aca="false">IF(AND($Q40=$Q$172,$AG40&lt;&gt;0),SUM(F40:F51),0)</f>
        <v>0</v>
      </c>
      <c r="W40" s="373" t="n">
        <f aca="false">IF(AND($Q40=$Q$172,$AG40&lt;&gt;0),SUM(G40:G51),0)</f>
        <v>0</v>
      </c>
      <c r="X40" s="373" t="n">
        <f aca="false">IF(AND($Q40=$Q$172,$AG40&lt;&gt;0),SUM(H40:H51),0)</f>
        <v>0</v>
      </c>
      <c r="Y40" s="373" t="n">
        <f aca="false">IF(AND($Q40=$Q$172,$AG40&lt;&gt;0),SUM(I40:I51),0)</f>
        <v>0</v>
      </c>
      <c r="Z40" s="373" t="n">
        <f aca="false">IF(AND($Q40=$Q$172,$AG40&lt;&gt;0),SUM(J40:J51),0)</f>
        <v>0</v>
      </c>
      <c r="AA40" s="373" t="n">
        <f aca="false">IF(AND($Q40=$Q$172,$AG40&lt;&gt;0),SUM(K40:K51),0)</f>
        <v>0</v>
      </c>
      <c r="AB40" s="373" t="n">
        <f aca="false">IF(AND($Q40=$Q$172,$AG40&lt;&gt;0),SUM(L40:L51),0)</f>
        <v>0</v>
      </c>
      <c r="AC40" s="373" t="n">
        <f aca="false">IF(AND($Q40=$Q$172,$AG40&lt;&gt;0),SUM(M40:M51),0)</f>
        <v>0</v>
      </c>
      <c r="AD40" s="373" t="n">
        <f aca="false">IF(AND($Q40=$Q$172,$AG40&lt;&gt;0),SUM(N40:N51),0)</f>
        <v>0</v>
      </c>
      <c r="AE40" s="373" t="n">
        <f aca="false">IF(R40=0,0,1)</f>
        <v>0</v>
      </c>
      <c r="AF40" s="373" t="n">
        <f aca="false">AF39+5</f>
        <v>805</v>
      </c>
      <c r="AG40" s="373" t="n">
        <f aca="false">IF(AND(R40&lt;&gt;0,SUM(R41:$R$170)=0),+AF40,0)</f>
        <v>0</v>
      </c>
      <c r="AH40" s="372" t="n">
        <f aca="false">MAX(P40:P51)</f>
        <v>0</v>
      </c>
      <c r="AI40" s="373" t="n">
        <f aca="false">AH40*12</f>
        <v>0</v>
      </c>
      <c r="AJ40" s="373" t="n">
        <f aca="false">IF(AI40=0,0,Q40/AI40)</f>
        <v>0</v>
      </c>
      <c r="AK40" s="373" t="n">
        <f aca="false">IF(AG40&lt;&gt;0,AJ40,0)</f>
        <v>0</v>
      </c>
      <c r="AL40" s="373" t="n">
        <f aca="false">SUM(C40:E40)</f>
        <v>0</v>
      </c>
      <c r="AM40" s="373" t="n">
        <f aca="false">SUM(C40:E51)</f>
        <v>0</v>
      </c>
      <c r="AN40" s="373" t="n">
        <f aca="false">IF(MAX(AL40:AL51)=0,0,AM40/(MAX(AL40:AL51)*12))</f>
        <v>0</v>
      </c>
      <c r="AO40" s="373" t="n">
        <f aca="false">IF(AG40&lt;&gt;0,AN40,0)</f>
        <v>0</v>
      </c>
      <c r="AP40" s="373" t="n">
        <f aca="false">SUM(F40:H40)</f>
        <v>0</v>
      </c>
      <c r="AQ40" s="373" t="n">
        <f aca="false">SUM(F40:H51)</f>
        <v>0</v>
      </c>
      <c r="AR40" s="373" t="n">
        <f aca="false">IF(MAX(AP40:AP51)=0,0,AQ40/(MAX(AP40:AP51)*12))</f>
        <v>0</v>
      </c>
      <c r="AS40" s="373" t="n">
        <f aca="false">IF(AG40&lt;&gt;0,AR40,0)</f>
        <v>0</v>
      </c>
      <c r="AT40" s="373" t="n">
        <f aca="false">SUM(I40:K40)</f>
        <v>0</v>
      </c>
      <c r="AU40" s="373" t="n">
        <f aca="false">SUM(I40:K51)</f>
        <v>0</v>
      </c>
      <c r="AV40" s="373" t="n">
        <f aca="false">IF(MAX(AT40:AT51)=0,0,AU40/(MAX(AT40:AT51)*12))</f>
        <v>0</v>
      </c>
      <c r="AW40" s="373" t="n">
        <f aca="false">IF(AG40&lt;&gt;0,AV40,0)</f>
        <v>0</v>
      </c>
      <c r="AX40" s="373" t="n">
        <f aca="false">SUM(L40:N40)</f>
        <v>0</v>
      </c>
      <c r="AY40" s="373" t="n">
        <f aca="false">SUM(L40:N51)</f>
        <v>0</v>
      </c>
      <c r="AZ40" s="373" t="n">
        <f aca="false">IF(MAX(AX40:AX51)=0,0,AY40/(MAX(AX40:AX51)*12))</f>
        <v>0</v>
      </c>
      <c r="BA40" s="373" t="n">
        <f aca="false">IF(AG40&lt;&gt;0,AZ40,0)</f>
        <v>0</v>
      </c>
    </row>
    <row r="41" customFormat="false" ht="1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1" t="str">
        <f aca="false">IF(P41=0," ",P41)</f>
        <v> </v>
      </c>
      <c r="P41" s="372" t="n">
        <f aca="false">SUM(C41:N41)</f>
        <v>0</v>
      </c>
      <c r="Q41" s="372" t="n">
        <f aca="false">IF(OR(P41&lt;&gt;0,P52&lt;&gt;0),SUM(P41:P52),0)</f>
        <v>0</v>
      </c>
      <c r="R41" s="373" t="n">
        <f aca="false">IF(AND($Q41=$Q$172,$Q41&lt;&gt;0),+AF41,0)</f>
        <v>0</v>
      </c>
      <c r="S41" s="373" t="n">
        <f aca="false">IF(AND($Q41=$Q$172,$AG41&lt;&gt;0),SUM(C41:C52),0)</f>
        <v>0</v>
      </c>
      <c r="T41" s="373" t="n">
        <f aca="false">IF(AND($Q41=$Q$172,$AG41&lt;&gt;0),SUM(D41:D52),0)</f>
        <v>0</v>
      </c>
      <c r="U41" s="373" t="n">
        <f aca="false">IF(AND($Q41=$Q$172,$AG41&lt;&gt;0),SUM(E41:E52),0)</f>
        <v>0</v>
      </c>
      <c r="V41" s="373" t="n">
        <f aca="false">IF(AND($Q41=$Q$172,$AG41&lt;&gt;0),SUM(F41:F52),0)</f>
        <v>0</v>
      </c>
      <c r="W41" s="373" t="n">
        <f aca="false">IF(AND($Q41=$Q$172,$AG41&lt;&gt;0),SUM(G41:G52),0)</f>
        <v>0</v>
      </c>
      <c r="X41" s="373" t="n">
        <f aca="false">IF(AND($Q41=$Q$172,$AG41&lt;&gt;0),SUM(H41:H52),0)</f>
        <v>0</v>
      </c>
      <c r="Y41" s="373" t="n">
        <f aca="false">IF(AND($Q41=$Q$172,$AG41&lt;&gt;0),SUM(I41:I52),0)</f>
        <v>0</v>
      </c>
      <c r="Z41" s="373" t="n">
        <f aca="false">IF(AND($Q41=$Q$172,$AG41&lt;&gt;0),SUM(J41:J52),0)</f>
        <v>0</v>
      </c>
      <c r="AA41" s="373" t="n">
        <f aca="false">IF(AND($Q41=$Q$172,$AG41&lt;&gt;0),SUM(K41:K52),0)</f>
        <v>0</v>
      </c>
      <c r="AB41" s="373" t="n">
        <f aca="false">IF(AND($Q41=$Q$172,$AG41&lt;&gt;0),SUM(L41:L52),0)</f>
        <v>0</v>
      </c>
      <c r="AC41" s="373" t="n">
        <f aca="false">IF(AND($Q41=$Q$172,$AG41&lt;&gt;0),SUM(M41:M52),0)</f>
        <v>0</v>
      </c>
      <c r="AD41" s="373" t="n">
        <f aca="false">IF(AND($Q41=$Q$172,$AG41&lt;&gt;0),SUM(N41:N52),0)</f>
        <v>0</v>
      </c>
      <c r="AE41" s="373" t="n">
        <f aca="false">IF(R41=0,0,1)</f>
        <v>0</v>
      </c>
      <c r="AF41" s="373" t="n">
        <f aca="false">AF40+5</f>
        <v>810</v>
      </c>
      <c r="AG41" s="373" t="n">
        <f aca="false">IF(AND(R41&lt;&gt;0,SUM(R42:$R$170)=0),+AF41,0)</f>
        <v>0</v>
      </c>
      <c r="AH41" s="372" t="n">
        <f aca="false">MAX(P41:P52)</f>
        <v>0</v>
      </c>
      <c r="AI41" s="373" t="n">
        <f aca="false">AH41*12</f>
        <v>0</v>
      </c>
      <c r="AJ41" s="373" t="n">
        <f aca="false">IF(AI41=0,0,Q41/AI41)</f>
        <v>0</v>
      </c>
      <c r="AK41" s="373" t="n">
        <f aca="false">IF(AG41&lt;&gt;0,AJ41,0)</f>
        <v>0</v>
      </c>
      <c r="AL41" s="373" t="n">
        <f aca="false">SUM(C41:E41)</f>
        <v>0</v>
      </c>
      <c r="AM41" s="373" t="n">
        <f aca="false">SUM(C41:E52)</f>
        <v>0</v>
      </c>
      <c r="AN41" s="373" t="n">
        <f aca="false">IF(MAX(AL41:AL52)=0,0,AM41/(MAX(AL41:AL52)*12))</f>
        <v>0</v>
      </c>
      <c r="AO41" s="373" t="n">
        <f aca="false">IF(AG41&lt;&gt;0,AN41,0)</f>
        <v>0</v>
      </c>
      <c r="AP41" s="373" t="n">
        <f aca="false">SUM(F41:H41)</f>
        <v>0</v>
      </c>
      <c r="AQ41" s="373" t="n">
        <f aca="false">SUM(F41:H52)</f>
        <v>0</v>
      </c>
      <c r="AR41" s="373" t="n">
        <f aca="false">IF(MAX(AP41:AP52)=0,0,AQ41/(MAX(AP41:AP52)*12))</f>
        <v>0</v>
      </c>
      <c r="AS41" s="373" t="n">
        <f aca="false">IF(AG41&lt;&gt;0,AR41,0)</f>
        <v>0</v>
      </c>
      <c r="AT41" s="373" t="n">
        <f aca="false">SUM(I41:K41)</f>
        <v>0</v>
      </c>
      <c r="AU41" s="373" t="n">
        <f aca="false">SUM(I41:K52)</f>
        <v>0</v>
      </c>
      <c r="AV41" s="373" t="n">
        <f aca="false">IF(MAX(AT41:AT52)=0,0,AU41/(MAX(AT41:AT52)*12))</f>
        <v>0</v>
      </c>
      <c r="AW41" s="373" t="n">
        <f aca="false">IF(AG41&lt;&gt;0,AV41,0)</f>
        <v>0</v>
      </c>
      <c r="AX41" s="373" t="n">
        <f aca="false">SUM(L41:N41)</f>
        <v>0</v>
      </c>
      <c r="AY41" s="373" t="n">
        <f aca="false">SUM(L41:N52)</f>
        <v>0</v>
      </c>
      <c r="AZ41" s="373" t="n">
        <f aca="false">IF(MAX(AX41:AX52)=0,0,AY41/(MAX(AX41:AX52)*12))</f>
        <v>0</v>
      </c>
      <c r="BA41" s="373" t="n">
        <f aca="false">IF(AG41&lt;&gt;0,AZ41,0)</f>
        <v>0</v>
      </c>
    </row>
    <row r="42" customFormat="false" ht="1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6" t="str">
        <f aca="false">IF(P42=0," ",P42)</f>
        <v> </v>
      </c>
      <c r="P42" s="372" t="n">
        <f aca="false">SUM(C42:N42)</f>
        <v>0</v>
      </c>
      <c r="Q42" s="372" t="n">
        <f aca="false">IF(OR(P42&lt;&gt;0,P53&lt;&gt;0),SUM(P42:P53),0)</f>
        <v>0</v>
      </c>
      <c r="R42" s="373" t="n">
        <f aca="false">IF(AND($Q42=$Q$172,$Q42&lt;&gt;0),+AF42,0)</f>
        <v>0</v>
      </c>
      <c r="S42" s="373" t="n">
        <f aca="false">IF(AND($Q42=$Q$172,$AG42&lt;&gt;0),SUM(C42:C53),0)</f>
        <v>0</v>
      </c>
      <c r="T42" s="373" t="n">
        <f aca="false">IF(AND($Q42=$Q$172,$AG42&lt;&gt;0),SUM(D42:D53),0)</f>
        <v>0</v>
      </c>
      <c r="U42" s="373" t="n">
        <f aca="false">IF(AND($Q42=$Q$172,$AG42&lt;&gt;0),SUM(E42:E53),0)</f>
        <v>0</v>
      </c>
      <c r="V42" s="373" t="n">
        <f aca="false">IF(AND($Q42=$Q$172,$AG42&lt;&gt;0),SUM(F42:F53),0)</f>
        <v>0</v>
      </c>
      <c r="W42" s="373" t="n">
        <f aca="false">IF(AND($Q42=$Q$172,$AG42&lt;&gt;0),SUM(G42:G53),0)</f>
        <v>0</v>
      </c>
      <c r="X42" s="373" t="n">
        <f aca="false">IF(AND($Q42=$Q$172,$AG42&lt;&gt;0),SUM(H42:H53),0)</f>
        <v>0</v>
      </c>
      <c r="Y42" s="373" t="n">
        <f aca="false">IF(AND($Q42=$Q$172,$AG42&lt;&gt;0),SUM(I42:I53),0)</f>
        <v>0</v>
      </c>
      <c r="Z42" s="373" t="n">
        <f aca="false">IF(AND($Q42=$Q$172,$AG42&lt;&gt;0),SUM(J42:J53),0)</f>
        <v>0</v>
      </c>
      <c r="AA42" s="373" t="n">
        <f aca="false">IF(AND($Q42=$Q$172,$AG42&lt;&gt;0),SUM(K42:K53),0)</f>
        <v>0</v>
      </c>
      <c r="AB42" s="373" t="n">
        <f aca="false">IF(AND($Q42=$Q$172,$AG42&lt;&gt;0),SUM(L42:L53),0)</f>
        <v>0</v>
      </c>
      <c r="AC42" s="373" t="n">
        <f aca="false">IF(AND($Q42=$Q$172,$AG42&lt;&gt;0),SUM(M42:M53),0)</f>
        <v>0</v>
      </c>
      <c r="AD42" s="373" t="n">
        <f aca="false">IF(AND($Q42=$Q$172,$AG42&lt;&gt;0),SUM(N42:N53),0)</f>
        <v>0</v>
      </c>
      <c r="AE42" s="373" t="n">
        <f aca="false">IF(R42=0,0,1)</f>
        <v>0</v>
      </c>
      <c r="AF42" s="373" t="n">
        <f aca="false">AF41+5</f>
        <v>815</v>
      </c>
      <c r="AG42" s="373" t="n">
        <f aca="false">IF(AND(R42&lt;&gt;0,SUM(R43:$R$170)=0),+AF42,0)</f>
        <v>0</v>
      </c>
      <c r="AH42" s="372" t="n">
        <f aca="false">MAX(P42:P53)</f>
        <v>0</v>
      </c>
      <c r="AI42" s="373" t="n">
        <f aca="false">AH42*12</f>
        <v>0</v>
      </c>
      <c r="AJ42" s="373" t="n">
        <f aca="false">IF(AI42=0,0,Q42/AI42)</f>
        <v>0</v>
      </c>
      <c r="AK42" s="373" t="n">
        <f aca="false">IF(AG42&lt;&gt;0,AJ42,0)</f>
        <v>0</v>
      </c>
      <c r="AL42" s="373" t="n">
        <f aca="false">SUM(C42:E42)</f>
        <v>0</v>
      </c>
      <c r="AM42" s="373" t="n">
        <f aca="false">SUM(C42:E53)</f>
        <v>0</v>
      </c>
      <c r="AN42" s="373" t="n">
        <f aca="false">IF(MAX(AL42:AL53)=0,0,AM42/(MAX(AL42:AL53)*12))</f>
        <v>0</v>
      </c>
      <c r="AO42" s="373" t="n">
        <f aca="false">IF(AG42&lt;&gt;0,AN42,0)</f>
        <v>0</v>
      </c>
      <c r="AP42" s="373" t="n">
        <f aca="false">SUM(F42:H42)</f>
        <v>0</v>
      </c>
      <c r="AQ42" s="373" t="n">
        <f aca="false">SUM(F42:H53)</f>
        <v>0</v>
      </c>
      <c r="AR42" s="373" t="n">
        <f aca="false">IF(MAX(AP42:AP53)=0,0,AQ42/(MAX(AP42:AP53)*12))</f>
        <v>0</v>
      </c>
      <c r="AS42" s="373" t="n">
        <f aca="false">IF(AG42&lt;&gt;0,AR42,0)</f>
        <v>0</v>
      </c>
      <c r="AT42" s="373" t="n">
        <f aca="false">SUM(I42:K42)</f>
        <v>0</v>
      </c>
      <c r="AU42" s="373" t="n">
        <f aca="false">SUM(I42:K53)</f>
        <v>0</v>
      </c>
      <c r="AV42" s="373" t="n">
        <f aca="false">IF(MAX(AT42:AT53)=0,0,AU42/(MAX(AT42:AT53)*12))</f>
        <v>0</v>
      </c>
      <c r="AW42" s="373" t="n">
        <f aca="false">IF(AG42&lt;&gt;0,AV42,0)</f>
        <v>0</v>
      </c>
      <c r="AX42" s="373" t="n">
        <f aca="false">SUM(L42:N42)</f>
        <v>0</v>
      </c>
      <c r="AY42" s="373" t="n">
        <f aca="false">SUM(L42:N53)</f>
        <v>0</v>
      </c>
      <c r="AZ42" s="373" t="n">
        <f aca="false">IF(MAX(AX42:AX53)=0,0,AY42/(MAX(AX42:AX53)*12))</f>
        <v>0</v>
      </c>
      <c r="BA42" s="373" t="n">
        <f aca="false">IF(AG42&lt;&gt;0,AZ42,0)</f>
        <v>0</v>
      </c>
    </row>
    <row r="43" customFormat="false" ht="1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1" t="str">
        <f aca="false">IF(P43=0," ",P43)</f>
        <v> </v>
      </c>
      <c r="P43" s="372" t="n">
        <f aca="false">SUM(C43:N43)</f>
        <v>0</v>
      </c>
      <c r="Q43" s="372" t="n">
        <f aca="false">IF(OR(P43&lt;&gt;0,P54&lt;&gt;0),SUM(P43:P54),0)</f>
        <v>0</v>
      </c>
      <c r="R43" s="373" t="n">
        <f aca="false">IF(AND($Q43=$Q$172,$Q43&lt;&gt;0),+AF43,0)</f>
        <v>0</v>
      </c>
      <c r="S43" s="373" t="n">
        <f aca="false">IF(AND($Q43=$Q$172,$AG43&lt;&gt;0),SUM(C43:C54),0)</f>
        <v>0</v>
      </c>
      <c r="T43" s="373" t="n">
        <f aca="false">IF(AND($Q43=$Q$172,$AG43&lt;&gt;0),SUM(D43:D54),0)</f>
        <v>0</v>
      </c>
      <c r="U43" s="373" t="n">
        <f aca="false">IF(AND($Q43=$Q$172,$AG43&lt;&gt;0),SUM(E43:E54),0)</f>
        <v>0</v>
      </c>
      <c r="V43" s="373" t="n">
        <f aca="false">IF(AND($Q43=$Q$172,$AG43&lt;&gt;0),SUM(F43:F54),0)</f>
        <v>0</v>
      </c>
      <c r="W43" s="373" t="n">
        <f aca="false">IF(AND($Q43=$Q$172,$AG43&lt;&gt;0),SUM(G43:G54),0)</f>
        <v>0</v>
      </c>
      <c r="X43" s="373" t="n">
        <f aca="false">IF(AND($Q43=$Q$172,$AG43&lt;&gt;0),SUM(H43:H54),0)</f>
        <v>0</v>
      </c>
      <c r="Y43" s="373" t="n">
        <f aca="false">IF(AND($Q43=$Q$172,$AG43&lt;&gt;0),SUM(I43:I54),0)</f>
        <v>0</v>
      </c>
      <c r="Z43" s="373" t="n">
        <f aca="false">IF(AND($Q43=$Q$172,$AG43&lt;&gt;0),SUM(J43:J54),0)</f>
        <v>0</v>
      </c>
      <c r="AA43" s="373" t="n">
        <f aca="false">IF(AND($Q43=$Q$172,$AG43&lt;&gt;0),SUM(K43:K54),0)</f>
        <v>0</v>
      </c>
      <c r="AB43" s="373" t="n">
        <f aca="false">IF(AND($Q43=$Q$172,$AG43&lt;&gt;0),SUM(L43:L54),0)</f>
        <v>0</v>
      </c>
      <c r="AC43" s="373" t="n">
        <f aca="false">IF(AND($Q43=$Q$172,$AG43&lt;&gt;0),SUM(M43:M54),0)</f>
        <v>0</v>
      </c>
      <c r="AD43" s="373" t="n">
        <f aca="false">IF(AND($Q43=$Q$172,$AG43&lt;&gt;0),SUM(N43:N54),0)</f>
        <v>0</v>
      </c>
      <c r="AE43" s="373" t="n">
        <f aca="false">IF(R43=0,0,1)</f>
        <v>0</v>
      </c>
      <c r="AF43" s="373" t="n">
        <f aca="false">AF42+5</f>
        <v>820</v>
      </c>
      <c r="AG43" s="373" t="n">
        <f aca="false">IF(AND(R43&lt;&gt;0,SUM(R44:$R$170)=0),+AF43,0)</f>
        <v>0</v>
      </c>
      <c r="AH43" s="372" t="n">
        <f aca="false">MAX(P43:P54)</f>
        <v>0</v>
      </c>
      <c r="AI43" s="373" t="n">
        <f aca="false">AH43*12</f>
        <v>0</v>
      </c>
      <c r="AJ43" s="373" t="n">
        <f aca="false">IF(AI43=0,0,Q43/AI43)</f>
        <v>0</v>
      </c>
      <c r="AK43" s="373" t="n">
        <f aca="false">IF(AG43&lt;&gt;0,AJ43,0)</f>
        <v>0</v>
      </c>
      <c r="AL43" s="373" t="n">
        <f aca="false">SUM(C43:E43)</f>
        <v>0</v>
      </c>
      <c r="AM43" s="373" t="n">
        <f aca="false">SUM(C43:E54)</f>
        <v>0</v>
      </c>
      <c r="AN43" s="373" t="n">
        <f aca="false">IF(MAX(AL43:AL54)=0,0,AM43/(MAX(AL43:AL54)*12))</f>
        <v>0</v>
      </c>
      <c r="AO43" s="373" t="n">
        <f aca="false">IF(AG43&lt;&gt;0,AN43,0)</f>
        <v>0</v>
      </c>
      <c r="AP43" s="373" t="n">
        <f aca="false">SUM(F43:H43)</f>
        <v>0</v>
      </c>
      <c r="AQ43" s="373" t="n">
        <f aca="false">SUM(F43:H54)</f>
        <v>0</v>
      </c>
      <c r="AR43" s="373" t="n">
        <f aca="false">IF(MAX(AP43:AP54)=0,0,AQ43/(MAX(AP43:AP54)*12))</f>
        <v>0</v>
      </c>
      <c r="AS43" s="373" t="n">
        <f aca="false">IF(AG43&lt;&gt;0,AR43,0)</f>
        <v>0</v>
      </c>
      <c r="AT43" s="373" t="n">
        <f aca="false">SUM(I43:K43)</f>
        <v>0</v>
      </c>
      <c r="AU43" s="373" t="n">
        <f aca="false">SUM(I43:K54)</f>
        <v>0</v>
      </c>
      <c r="AV43" s="373" t="n">
        <f aca="false">IF(MAX(AT43:AT54)=0,0,AU43/(MAX(AT43:AT54)*12))</f>
        <v>0</v>
      </c>
      <c r="AW43" s="373" t="n">
        <f aca="false">IF(AG43&lt;&gt;0,AV43,0)</f>
        <v>0</v>
      </c>
      <c r="AX43" s="373" t="n">
        <f aca="false">SUM(L43:N43)</f>
        <v>0</v>
      </c>
      <c r="AY43" s="373" t="n">
        <f aca="false">SUM(L43:N54)</f>
        <v>0</v>
      </c>
      <c r="AZ43" s="373" t="n">
        <f aca="false">IF(MAX(AX43:AX54)=0,0,AY43/(MAX(AX43:AX54)*12))</f>
        <v>0</v>
      </c>
      <c r="BA43" s="373" t="n">
        <f aca="false">IF(AG43&lt;&gt;0,AZ43,0)</f>
        <v>0</v>
      </c>
    </row>
    <row r="44" customFormat="false" ht="1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6" t="str">
        <f aca="false">IF(P44=0," ",P44)</f>
        <v> </v>
      </c>
      <c r="P44" s="372" t="n">
        <f aca="false">SUM(C44:N44)</f>
        <v>0</v>
      </c>
      <c r="Q44" s="372" t="n">
        <f aca="false">IF(OR(P44&lt;&gt;0,P55&lt;&gt;0),SUM(P44:P55),0)</f>
        <v>0</v>
      </c>
      <c r="R44" s="373" t="n">
        <f aca="false">IF(AND($Q44=$Q$172,$Q44&lt;&gt;0),+AF44,0)</f>
        <v>0</v>
      </c>
      <c r="S44" s="373" t="n">
        <f aca="false">IF(AND($Q44=$Q$172,$AG44&lt;&gt;0),SUM(C44:C55),0)</f>
        <v>0</v>
      </c>
      <c r="T44" s="373" t="n">
        <f aca="false">IF(AND($Q44=$Q$172,$AG44&lt;&gt;0),SUM(D44:D55),0)</f>
        <v>0</v>
      </c>
      <c r="U44" s="373" t="n">
        <f aca="false">IF(AND($Q44=$Q$172,$AG44&lt;&gt;0),SUM(E44:E55),0)</f>
        <v>0</v>
      </c>
      <c r="V44" s="373" t="n">
        <f aca="false">IF(AND($Q44=$Q$172,$AG44&lt;&gt;0),SUM(F44:F55),0)</f>
        <v>0</v>
      </c>
      <c r="W44" s="373" t="n">
        <f aca="false">IF(AND($Q44=$Q$172,$AG44&lt;&gt;0),SUM(G44:G55),0)</f>
        <v>0</v>
      </c>
      <c r="X44" s="373" t="n">
        <f aca="false">IF(AND($Q44=$Q$172,$AG44&lt;&gt;0),SUM(H44:H55),0)</f>
        <v>0</v>
      </c>
      <c r="Y44" s="373" t="n">
        <f aca="false">IF(AND($Q44=$Q$172,$AG44&lt;&gt;0),SUM(I44:I55),0)</f>
        <v>0</v>
      </c>
      <c r="Z44" s="373" t="n">
        <f aca="false">IF(AND($Q44=$Q$172,$AG44&lt;&gt;0),SUM(J44:J55),0)</f>
        <v>0</v>
      </c>
      <c r="AA44" s="373" t="n">
        <f aca="false">IF(AND($Q44=$Q$172,$AG44&lt;&gt;0),SUM(K44:K55),0)</f>
        <v>0</v>
      </c>
      <c r="AB44" s="373" t="n">
        <f aca="false">IF(AND($Q44=$Q$172,$AG44&lt;&gt;0),SUM(L44:L55),0)</f>
        <v>0</v>
      </c>
      <c r="AC44" s="373" t="n">
        <f aca="false">IF(AND($Q44=$Q$172,$AG44&lt;&gt;0),SUM(M44:M55),0)</f>
        <v>0</v>
      </c>
      <c r="AD44" s="373" t="n">
        <f aca="false">IF(AND($Q44=$Q$172,$AG44&lt;&gt;0),SUM(N44:N55),0)</f>
        <v>0</v>
      </c>
      <c r="AE44" s="373" t="n">
        <f aca="false">IF(R44=0,0,1)</f>
        <v>0</v>
      </c>
      <c r="AF44" s="373" t="n">
        <f aca="false">AF43+5</f>
        <v>825</v>
      </c>
      <c r="AG44" s="373" t="n">
        <f aca="false">IF(AND(R44&lt;&gt;0,SUM(R45:$R$170)=0),+AF44,0)</f>
        <v>0</v>
      </c>
      <c r="AH44" s="372" t="n">
        <f aca="false">MAX(P44:P55)</f>
        <v>0</v>
      </c>
      <c r="AI44" s="373" t="n">
        <f aca="false">AH44*12</f>
        <v>0</v>
      </c>
      <c r="AJ44" s="373" t="n">
        <f aca="false">IF(AI44=0,0,Q44/AI44)</f>
        <v>0</v>
      </c>
      <c r="AK44" s="373" t="n">
        <f aca="false">IF(AG44&lt;&gt;0,AJ44,0)</f>
        <v>0</v>
      </c>
      <c r="AL44" s="373" t="n">
        <f aca="false">SUM(C44:E44)</f>
        <v>0</v>
      </c>
      <c r="AM44" s="373" t="n">
        <f aca="false">SUM(C44:E55)</f>
        <v>0</v>
      </c>
      <c r="AN44" s="373" t="n">
        <f aca="false">IF(MAX(AL44:AL55)=0,0,AM44/(MAX(AL44:AL55)*12))</f>
        <v>0</v>
      </c>
      <c r="AO44" s="373" t="n">
        <f aca="false">IF(AG44&lt;&gt;0,AN44,0)</f>
        <v>0</v>
      </c>
      <c r="AP44" s="373" t="n">
        <f aca="false">SUM(F44:H44)</f>
        <v>0</v>
      </c>
      <c r="AQ44" s="373" t="n">
        <f aca="false">SUM(F44:H55)</f>
        <v>0</v>
      </c>
      <c r="AR44" s="373" t="n">
        <f aca="false">IF(MAX(AP44:AP55)=0,0,AQ44/(MAX(AP44:AP55)*12))</f>
        <v>0</v>
      </c>
      <c r="AS44" s="373" t="n">
        <f aca="false">IF(AG44&lt;&gt;0,AR44,0)</f>
        <v>0</v>
      </c>
      <c r="AT44" s="373" t="n">
        <f aca="false">SUM(I44:K44)</f>
        <v>0</v>
      </c>
      <c r="AU44" s="373" t="n">
        <f aca="false">SUM(I44:K55)</f>
        <v>0</v>
      </c>
      <c r="AV44" s="373" t="n">
        <f aca="false">IF(MAX(AT44:AT55)=0,0,AU44/(MAX(AT44:AT55)*12))</f>
        <v>0</v>
      </c>
      <c r="AW44" s="373" t="n">
        <f aca="false">IF(AG44&lt;&gt;0,AV44,0)</f>
        <v>0</v>
      </c>
      <c r="AX44" s="373" t="n">
        <f aca="false">SUM(L44:N44)</f>
        <v>0</v>
      </c>
      <c r="AY44" s="373" t="n">
        <f aca="false">SUM(L44:N55)</f>
        <v>0</v>
      </c>
      <c r="AZ44" s="373" t="n">
        <f aca="false">IF(MAX(AX44:AX55)=0,0,AY44/(MAX(AX44:AX55)*12))</f>
        <v>0</v>
      </c>
      <c r="BA44" s="373" t="n">
        <f aca="false">IF(AG44&lt;&gt;0,AZ44,0)</f>
        <v>0</v>
      </c>
    </row>
    <row r="45" customFormat="false" ht="1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1" t="str">
        <f aca="false">IF(P45=0," ",P45)</f>
        <v> </v>
      </c>
      <c r="P45" s="372" t="n">
        <f aca="false">SUM(C45:N45)</f>
        <v>0</v>
      </c>
      <c r="Q45" s="372" t="n">
        <f aca="false">IF(OR(P45&lt;&gt;0,P56&lt;&gt;0),SUM(P45:P56),0)</f>
        <v>0</v>
      </c>
      <c r="R45" s="373" t="n">
        <f aca="false">IF(AND($Q45=$Q$172,$Q45&lt;&gt;0),+AF45,0)</f>
        <v>0</v>
      </c>
      <c r="S45" s="373" t="n">
        <f aca="false">IF(AND($Q45=$Q$172,$AG45&lt;&gt;0),SUM(C45:C56),0)</f>
        <v>0</v>
      </c>
      <c r="T45" s="373" t="n">
        <f aca="false">IF(AND($Q45=$Q$172,$AG45&lt;&gt;0),SUM(D45:D56),0)</f>
        <v>0</v>
      </c>
      <c r="U45" s="373" t="n">
        <f aca="false">IF(AND($Q45=$Q$172,$AG45&lt;&gt;0),SUM(E45:E56),0)</f>
        <v>0</v>
      </c>
      <c r="V45" s="373" t="n">
        <f aca="false">IF(AND($Q45=$Q$172,$AG45&lt;&gt;0),SUM(F45:F56),0)</f>
        <v>0</v>
      </c>
      <c r="W45" s="373" t="n">
        <f aca="false">IF(AND($Q45=$Q$172,$AG45&lt;&gt;0),SUM(G45:G56),0)</f>
        <v>0</v>
      </c>
      <c r="X45" s="373" t="n">
        <f aca="false">IF(AND($Q45=$Q$172,$AG45&lt;&gt;0),SUM(H45:H56),0)</f>
        <v>0</v>
      </c>
      <c r="Y45" s="373" t="n">
        <f aca="false">IF(AND($Q45=$Q$172,$AG45&lt;&gt;0),SUM(I45:I56),0)</f>
        <v>0</v>
      </c>
      <c r="Z45" s="373" t="n">
        <f aca="false">IF(AND($Q45=$Q$172,$AG45&lt;&gt;0),SUM(J45:J56),0)</f>
        <v>0</v>
      </c>
      <c r="AA45" s="373" t="n">
        <f aca="false">IF(AND($Q45=$Q$172,$AG45&lt;&gt;0),SUM(K45:K56),0)</f>
        <v>0</v>
      </c>
      <c r="AB45" s="373" t="n">
        <f aca="false">IF(AND($Q45=$Q$172,$AG45&lt;&gt;0),SUM(L45:L56),0)</f>
        <v>0</v>
      </c>
      <c r="AC45" s="373" t="n">
        <f aca="false">IF(AND($Q45=$Q$172,$AG45&lt;&gt;0),SUM(M45:M56),0)</f>
        <v>0</v>
      </c>
      <c r="AD45" s="373" t="n">
        <f aca="false">IF(AND($Q45=$Q$172,$AG45&lt;&gt;0),SUM(N45:N56),0)</f>
        <v>0</v>
      </c>
      <c r="AE45" s="373" t="n">
        <f aca="false">IF(R45=0,0,1)</f>
        <v>0</v>
      </c>
      <c r="AF45" s="373" t="n">
        <f aca="false">AF44+5</f>
        <v>830</v>
      </c>
      <c r="AG45" s="373" t="n">
        <f aca="false">IF(AND(R45&lt;&gt;0,SUM(R46:$R$170)=0),+AF45,0)</f>
        <v>0</v>
      </c>
      <c r="AH45" s="372" t="n">
        <f aca="false">MAX(P45:P56)</f>
        <v>0</v>
      </c>
      <c r="AI45" s="373" t="n">
        <f aca="false">AH45*12</f>
        <v>0</v>
      </c>
      <c r="AJ45" s="373" t="n">
        <f aca="false">IF(AI45=0,0,Q45/AI45)</f>
        <v>0</v>
      </c>
      <c r="AK45" s="373" t="n">
        <f aca="false">IF(AG45&lt;&gt;0,AJ45,0)</f>
        <v>0</v>
      </c>
      <c r="AL45" s="373" t="n">
        <f aca="false">SUM(C45:E45)</f>
        <v>0</v>
      </c>
      <c r="AM45" s="373" t="n">
        <f aca="false">SUM(C45:E56)</f>
        <v>0</v>
      </c>
      <c r="AN45" s="373" t="n">
        <f aca="false">IF(MAX(AL45:AL56)=0,0,AM45/(MAX(AL45:AL56)*12))</f>
        <v>0</v>
      </c>
      <c r="AO45" s="373" t="n">
        <f aca="false">IF(AG45&lt;&gt;0,AN45,0)</f>
        <v>0</v>
      </c>
      <c r="AP45" s="373" t="n">
        <f aca="false">SUM(F45:H45)</f>
        <v>0</v>
      </c>
      <c r="AQ45" s="373" t="n">
        <f aca="false">SUM(F45:H56)</f>
        <v>0</v>
      </c>
      <c r="AR45" s="373" t="n">
        <f aca="false">IF(MAX(AP45:AP56)=0,0,AQ45/(MAX(AP45:AP56)*12))</f>
        <v>0</v>
      </c>
      <c r="AS45" s="373" t="n">
        <f aca="false">IF(AG45&lt;&gt;0,AR45,0)</f>
        <v>0</v>
      </c>
      <c r="AT45" s="373" t="n">
        <f aca="false">SUM(I45:K45)</f>
        <v>0</v>
      </c>
      <c r="AU45" s="373" t="n">
        <f aca="false">SUM(I45:K56)</f>
        <v>0</v>
      </c>
      <c r="AV45" s="373" t="n">
        <f aca="false">IF(MAX(AT45:AT56)=0,0,AU45/(MAX(AT45:AT56)*12))</f>
        <v>0</v>
      </c>
      <c r="AW45" s="373" t="n">
        <f aca="false">IF(AG45&lt;&gt;0,AV45,0)</f>
        <v>0</v>
      </c>
      <c r="AX45" s="373" t="n">
        <f aca="false">SUM(L45:N45)</f>
        <v>0</v>
      </c>
      <c r="AY45" s="373" t="n">
        <f aca="false">SUM(L45:N56)</f>
        <v>0</v>
      </c>
      <c r="AZ45" s="373" t="n">
        <f aca="false">IF(MAX(AX45:AX56)=0,0,AY45/(MAX(AX45:AX56)*12))</f>
        <v>0</v>
      </c>
      <c r="BA45" s="373" t="n">
        <f aca="false">IF(AG45&lt;&gt;0,AZ45,0)</f>
        <v>0</v>
      </c>
    </row>
    <row r="46" customFormat="false" ht="1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6" t="str">
        <f aca="false">IF(P46=0," ",P46)</f>
        <v> </v>
      </c>
      <c r="P46" s="372" t="n">
        <f aca="false">SUM(C46:N46)</f>
        <v>0</v>
      </c>
      <c r="Q46" s="372" t="n">
        <f aca="false">IF(OR(P46&lt;&gt;0,P57&lt;&gt;0),SUM(P46:P57),0)</f>
        <v>0</v>
      </c>
      <c r="R46" s="373" t="n">
        <f aca="false">IF(AND($Q46=$Q$172,$Q46&lt;&gt;0),+AF46,0)</f>
        <v>0</v>
      </c>
      <c r="S46" s="373" t="n">
        <f aca="false">IF(AND($Q46=$Q$172,$AG46&lt;&gt;0),SUM(C46:C57),0)</f>
        <v>0</v>
      </c>
      <c r="T46" s="373" t="n">
        <f aca="false">IF(AND($Q46=$Q$172,$AG46&lt;&gt;0),SUM(D46:D57),0)</f>
        <v>0</v>
      </c>
      <c r="U46" s="373" t="n">
        <f aca="false">IF(AND($Q46=$Q$172,$AG46&lt;&gt;0),SUM(E46:E57),0)</f>
        <v>0</v>
      </c>
      <c r="V46" s="373" t="n">
        <f aca="false">IF(AND($Q46=$Q$172,$AG46&lt;&gt;0),SUM(F46:F57),0)</f>
        <v>0</v>
      </c>
      <c r="W46" s="373" t="n">
        <f aca="false">IF(AND($Q46=$Q$172,$AG46&lt;&gt;0),SUM(G46:G57),0)</f>
        <v>0</v>
      </c>
      <c r="X46" s="373" t="n">
        <f aca="false">IF(AND($Q46=$Q$172,$AG46&lt;&gt;0),SUM(H46:H57),0)</f>
        <v>0</v>
      </c>
      <c r="Y46" s="373" t="n">
        <f aca="false">IF(AND($Q46=$Q$172,$AG46&lt;&gt;0),SUM(I46:I57),0)</f>
        <v>0</v>
      </c>
      <c r="Z46" s="373" t="n">
        <f aca="false">IF(AND($Q46=$Q$172,$AG46&lt;&gt;0),SUM(J46:J57),0)</f>
        <v>0</v>
      </c>
      <c r="AA46" s="373" t="n">
        <f aca="false">IF(AND($Q46=$Q$172,$AG46&lt;&gt;0),SUM(K46:K57),0)</f>
        <v>0</v>
      </c>
      <c r="AB46" s="373" t="n">
        <f aca="false">IF(AND($Q46=$Q$172,$AG46&lt;&gt;0),SUM(L46:L57),0)</f>
        <v>0</v>
      </c>
      <c r="AC46" s="373" t="n">
        <f aca="false">IF(AND($Q46=$Q$172,$AG46&lt;&gt;0),SUM(M46:M57),0)</f>
        <v>0</v>
      </c>
      <c r="AD46" s="373" t="n">
        <f aca="false">IF(AND($Q46=$Q$172,$AG46&lt;&gt;0),SUM(N46:N57),0)</f>
        <v>0</v>
      </c>
      <c r="AE46" s="373" t="n">
        <f aca="false">IF(R46=0,0,1)</f>
        <v>0</v>
      </c>
      <c r="AF46" s="373" t="n">
        <f aca="false">AF45+5</f>
        <v>835</v>
      </c>
      <c r="AG46" s="373" t="n">
        <f aca="false">IF(AND(R46&lt;&gt;0,SUM(R47:$R$170)=0),+AF46,0)</f>
        <v>0</v>
      </c>
      <c r="AH46" s="372" t="n">
        <f aca="false">MAX(P46:P57)</f>
        <v>0</v>
      </c>
      <c r="AI46" s="373" t="n">
        <f aca="false">AH46*12</f>
        <v>0</v>
      </c>
      <c r="AJ46" s="373" t="n">
        <f aca="false">IF(AI46=0,0,Q46/AI46)</f>
        <v>0</v>
      </c>
      <c r="AK46" s="373" t="n">
        <f aca="false">IF(AG46&lt;&gt;0,AJ46,0)</f>
        <v>0</v>
      </c>
      <c r="AL46" s="373" t="n">
        <f aca="false">SUM(C46:E46)</f>
        <v>0</v>
      </c>
      <c r="AM46" s="373" t="n">
        <f aca="false">SUM(C46:E57)</f>
        <v>0</v>
      </c>
      <c r="AN46" s="373" t="n">
        <f aca="false">IF(MAX(AL46:AL57)=0,0,AM46/(MAX(AL46:AL57)*12))</f>
        <v>0</v>
      </c>
      <c r="AO46" s="373" t="n">
        <f aca="false">IF(AG46&lt;&gt;0,AN46,0)</f>
        <v>0</v>
      </c>
      <c r="AP46" s="373" t="n">
        <f aca="false">SUM(F46:H46)</f>
        <v>0</v>
      </c>
      <c r="AQ46" s="373" t="n">
        <f aca="false">SUM(F46:H57)</f>
        <v>0</v>
      </c>
      <c r="AR46" s="373" t="n">
        <f aca="false">IF(MAX(AP46:AP57)=0,0,AQ46/(MAX(AP46:AP57)*12))</f>
        <v>0</v>
      </c>
      <c r="AS46" s="373" t="n">
        <f aca="false">IF(AG46&lt;&gt;0,AR46,0)</f>
        <v>0</v>
      </c>
      <c r="AT46" s="373" t="n">
        <f aca="false">SUM(I46:K46)</f>
        <v>0</v>
      </c>
      <c r="AU46" s="373" t="n">
        <f aca="false">SUM(I46:K57)</f>
        <v>0</v>
      </c>
      <c r="AV46" s="373" t="n">
        <f aca="false">IF(MAX(AT46:AT57)=0,0,AU46/(MAX(AT46:AT57)*12))</f>
        <v>0</v>
      </c>
      <c r="AW46" s="373" t="n">
        <f aca="false">IF(AG46&lt;&gt;0,AV46,0)</f>
        <v>0</v>
      </c>
      <c r="AX46" s="373" t="n">
        <f aca="false">SUM(L46:N46)</f>
        <v>0</v>
      </c>
      <c r="AY46" s="373" t="n">
        <f aca="false">SUM(L46:N57)</f>
        <v>0</v>
      </c>
      <c r="AZ46" s="373" t="n">
        <f aca="false">IF(MAX(AX46:AX57)=0,0,AY46/(MAX(AX46:AX57)*12))</f>
        <v>0</v>
      </c>
      <c r="BA46" s="373" t="n">
        <f aca="false">IF(AG46&lt;&gt;0,AZ46,0)</f>
        <v>0</v>
      </c>
    </row>
    <row r="47" customFormat="false" ht="1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1" t="str">
        <f aca="false">IF(P47=0," ",P47)</f>
        <v> </v>
      </c>
      <c r="P47" s="372" t="n">
        <f aca="false">SUM(C47:N47)</f>
        <v>0</v>
      </c>
      <c r="Q47" s="372" t="n">
        <f aca="false">IF(OR(P47&lt;&gt;0,P58&lt;&gt;0),SUM(P47:P58),0)</f>
        <v>0</v>
      </c>
      <c r="R47" s="373" t="n">
        <f aca="false">IF(AND($Q47=$Q$172,$Q47&lt;&gt;0),+AF47,0)</f>
        <v>0</v>
      </c>
      <c r="S47" s="373" t="n">
        <f aca="false">IF(AND($Q47=$Q$172,$AG47&lt;&gt;0),SUM(C47:C58),0)</f>
        <v>0</v>
      </c>
      <c r="T47" s="373" t="n">
        <f aca="false">IF(AND($Q47=$Q$172,$AG47&lt;&gt;0),SUM(D47:D58),0)</f>
        <v>0</v>
      </c>
      <c r="U47" s="373" t="n">
        <f aca="false">IF(AND($Q47=$Q$172,$AG47&lt;&gt;0),SUM(E47:E58),0)</f>
        <v>0</v>
      </c>
      <c r="V47" s="373" t="n">
        <f aca="false">IF(AND($Q47=$Q$172,$AG47&lt;&gt;0),SUM(F47:F58),0)</f>
        <v>0</v>
      </c>
      <c r="W47" s="373" t="n">
        <f aca="false">IF(AND($Q47=$Q$172,$AG47&lt;&gt;0),SUM(G47:G58),0)</f>
        <v>0</v>
      </c>
      <c r="X47" s="373" t="n">
        <f aca="false">IF(AND($Q47=$Q$172,$AG47&lt;&gt;0),SUM(H47:H58),0)</f>
        <v>0</v>
      </c>
      <c r="Y47" s="373" t="n">
        <f aca="false">IF(AND($Q47=$Q$172,$AG47&lt;&gt;0),SUM(I47:I58),0)</f>
        <v>0</v>
      </c>
      <c r="Z47" s="373" t="n">
        <f aca="false">IF(AND($Q47=$Q$172,$AG47&lt;&gt;0),SUM(J47:J58),0)</f>
        <v>0</v>
      </c>
      <c r="AA47" s="373" t="n">
        <f aca="false">IF(AND($Q47=$Q$172,$AG47&lt;&gt;0),SUM(K47:K58),0)</f>
        <v>0</v>
      </c>
      <c r="AB47" s="373" t="n">
        <f aca="false">IF(AND($Q47=$Q$172,$AG47&lt;&gt;0),SUM(L47:L58),0)</f>
        <v>0</v>
      </c>
      <c r="AC47" s="373" t="n">
        <f aca="false">IF(AND($Q47=$Q$172,$AG47&lt;&gt;0),SUM(M47:M58),0)</f>
        <v>0</v>
      </c>
      <c r="AD47" s="373" t="n">
        <f aca="false">IF(AND($Q47=$Q$172,$AG47&lt;&gt;0),SUM(N47:N58),0)</f>
        <v>0</v>
      </c>
      <c r="AE47" s="373" t="n">
        <f aca="false">IF(R47=0,0,1)</f>
        <v>0</v>
      </c>
      <c r="AF47" s="373" t="n">
        <f aca="false">AF46+5</f>
        <v>840</v>
      </c>
      <c r="AG47" s="373" t="n">
        <f aca="false">IF(AND(R47&lt;&gt;0,SUM(R48:$R$170)=0),+AF47,0)</f>
        <v>0</v>
      </c>
      <c r="AH47" s="372" t="n">
        <f aca="false">MAX(P47:P58)</f>
        <v>0</v>
      </c>
      <c r="AI47" s="373" t="n">
        <f aca="false">AH47*12</f>
        <v>0</v>
      </c>
      <c r="AJ47" s="373" t="n">
        <f aca="false">IF(AI47=0,0,Q47/AI47)</f>
        <v>0</v>
      </c>
      <c r="AK47" s="373" t="n">
        <f aca="false">IF(AG47&lt;&gt;0,AJ47,0)</f>
        <v>0</v>
      </c>
      <c r="AL47" s="373" t="n">
        <f aca="false">SUM(C47:E47)</f>
        <v>0</v>
      </c>
      <c r="AM47" s="373" t="n">
        <f aca="false">SUM(C47:E58)</f>
        <v>0</v>
      </c>
      <c r="AN47" s="373" t="n">
        <f aca="false">IF(MAX(AL47:AL58)=0,0,AM47/(MAX(AL47:AL58)*12))</f>
        <v>0</v>
      </c>
      <c r="AO47" s="373" t="n">
        <f aca="false">IF(AG47&lt;&gt;0,AN47,0)</f>
        <v>0</v>
      </c>
      <c r="AP47" s="373" t="n">
        <f aca="false">SUM(F47:H47)</f>
        <v>0</v>
      </c>
      <c r="AQ47" s="373" t="n">
        <f aca="false">SUM(F47:H58)</f>
        <v>0</v>
      </c>
      <c r="AR47" s="373" t="n">
        <f aca="false">IF(MAX(AP47:AP58)=0,0,AQ47/(MAX(AP47:AP58)*12))</f>
        <v>0</v>
      </c>
      <c r="AS47" s="373" t="n">
        <f aca="false">IF(AG47&lt;&gt;0,AR47,0)</f>
        <v>0</v>
      </c>
      <c r="AT47" s="373" t="n">
        <f aca="false">SUM(I47:K47)</f>
        <v>0</v>
      </c>
      <c r="AU47" s="373" t="n">
        <f aca="false">SUM(I47:K58)</f>
        <v>0</v>
      </c>
      <c r="AV47" s="373" t="n">
        <f aca="false">IF(MAX(AT47:AT58)=0,0,AU47/(MAX(AT47:AT58)*12))</f>
        <v>0</v>
      </c>
      <c r="AW47" s="373" t="n">
        <f aca="false">IF(AG47&lt;&gt;0,AV47,0)</f>
        <v>0</v>
      </c>
      <c r="AX47" s="373" t="n">
        <f aca="false">SUM(L47:N47)</f>
        <v>0</v>
      </c>
      <c r="AY47" s="373" t="n">
        <f aca="false">SUM(L47:N58)</f>
        <v>0</v>
      </c>
      <c r="AZ47" s="373" t="n">
        <f aca="false">IF(MAX(AX47:AX58)=0,0,AY47/(MAX(AX47:AX58)*12))</f>
        <v>0</v>
      </c>
      <c r="BA47" s="373" t="n">
        <f aca="false">IF(AG47&lt;&gt;0,AZ47,0)</f>
        <v>0</v>
      </c>
    </row>
    <row r="48" customFormat="false" ht="1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6" t="str">
        <f aca="false">IF(P48=0," ",P48)</f>
        <v> </v>
      </c>
      <c r="P48" s="372" t="n">
        <f aca="false">SUM(C48:N48)</f>
        <v>0</v>
      </c>
      <c r="Q48" s="372" t="n">
        <f aca="false">IF(OR(P48&lt;&gt;0,P59&lt;&gt;0),SUM(P48:P59),0)</f>
        <v>0</v>
      </c>
      <c r="R48" s="373" t="n">
        <f aca="false">IF(AND($Q48=$Q$172,$Q48&lt;&gt;0),+AF48,0)</f>
        <v>0</v>
      </c>
      <c r="S48" s="373" t="n">
        <f aca="false">IF(AND($Q48=$Q$172,$AG48&lt;&gt;0),SUM(C48:C59),0)</f>
        <v>0</v>
      </c>
      <c r="T48" s="373" t="n">
        <f aca="false">IF(AND($Q48=$Q$172,$AG48&lt;&gt;0),SUM(D48:D59),0)</f>
        <v>0</v>
      </c>
      <c r="U48" s="373" t="n">
        <f aca="false">IF(AND($Q48=$Q$172,$AG48&lt;&gt;0),SUM(E48:E59),0)</f>
        <v>0</v>
      </c>
      <c r="V48" s="373" t="n">
        <f aca="false">IF(AND($Q48=$Q$172,$AG48&lt;&gt;0),SUM(F48:F59),0)</f>
        <v>0</v>
      </c>
      <c r="W48" s="373" t="n">
        <f aca="false">IF(AND($Q48=$Q$172,$AG48&lt;&gt;0),SUM(G48:G59),0)</f>
        <v>0</v>
      </c>
      <c r="X48" s="373" t="n">
        <f aca="false">IF(AND($Q48=$Q$172,$AG48&lt;&gt;0),SUM(H48:H59),0)</f>
        <v>0</v>
      </c>
      <c r="Y48" s="373" t="n">
        <f aca="false">IF(AND($Q48=$Q$172,$AG48&lt;&gt;0),SUM(I48:I59),0)</f>
        <v>0</v>
      </c>
      <c r="Z48" s="373" t="n">
        <f aca="false">IF(AND($Q48=$Q$172,$AG48&lt;&gt;0),SUM(J48:J59),0)</f>
        <v>0</v>
      </c>
      <c r="AA48" s="373" t="n">
        <f aca="false">IF(AND($Q48=$Q$172,$AG48&lt;&gt;0),SUM(K48:K59),0)</f>
        <v>0</v>
      </c>
      <c r="AB48" s="373" t="n">
        <f aca="false">IF(AND($Q48=$Q$172,$AG48&lt;&gt;0),SUM(L48:L59),0)</f>
        <v>0</v>
      </c>
      <c r="AC48" s="373" t="n">
        <f aca="false">IF(AND($Q48=$Q$172,$AG48&lt;&gt;0),SUM(M48:M59),0)</f>
        <v>0</v>
      </c>
      <c r="AD48" s="373" t="n">
        <f aca="false">IF(AND($Q48=$Q$172,$AG48&lt;&gt;0),SUM(N48:N59),0)</f>
        <v>0</v>
      </c>
      <c r="AE48" s="373" t="n">
        <f aca="false">IF(R48=0,0,1)</f>
        <v>0</v>
      </c>
      <c r="AF48" s="373" t="n">
        <f aca="false">AF47+5</f>
        <v>845</v>
      </c>
      <c r="AG48" s="373" t="n">
        <f aca="false">IF(AND(R48&lt;&gt;0,SUM(R49:$R$170)=0),+AF48,0)</f>
        <v>0</v>
      </c>
      <c r="AH48" s="372" t="n">
        <f aca="false">MAX(P48:P59)</f>
        <v>0</v>
      </c>
      <c r="AI48" s="373" t="n">
        <f aca="false">AH48*12</f>
        <v>0</v>
      </c>
      <c r="AJ48" s="373" t="n">
        <f aca="false">IF(AI48=0,0,Q48/AI48)</f>
        <v>0</v>
      </c>
      <c r="AK48" s="373" t="n">
        <f aca="false">IF(AG48&lt;&gt;0,AJ48,0)</f>
        <v>0</v>
      </c>
      <c r="AL48" s="373" t="n">
        <f aca="false">SUM(C48:E48)</f>
        <v>0</v>
      </c>
      <c r="AM48" s="373" t="n">
        <f aca="false">SUM(C48:E59)</f>
        <v>0</v>
      </c>
      <c r="AN48" s="373" t="n">
        <f aca="false">IF(MAX(AL48:AL59)=0,0,AM48/(MAX(AL48:AL59)*12))</f>
        <v>0</v>
      </c>
      <c r="AO48" s="373" t="n">
        <f aca="false">IF(AG48&lt;&gt;0,AN48,0)</f>
        <v>0</v>
      </c>
      <c r="AP48" s="373" t="n">
        <f aca="false">SUM(F48:H48)</f>
        <v>0</v>
      </c>
      <c r="AQ48" s="373" t="n">
        <f aca="false">SUM(F48:H59)</f>
        <v>0</v>
      </c>
      <c r="AR48" s="373" t="n">
        <f aca="false">IF(MAX(AP48:AP59)=0,0,AQ48/(MAX(AP48:AP59)*12))</f>
        <v>0</v>
      </c>
      <c r="AS48" s="373" t="n">
        <f aca="false">IF(AG48&lt;&gt;0,AR48,0)</f>
        <v>0</v>
      </c>
      <c r="AT48" s="373" t="n">
        <f aca="false">SUM(I48:K48)</f>
        <v>0</v>
      </c>
      <c r="AU48" s="373" t="n">
        <f aca="false">SUM(I48:K59)</f>
        <v>0</v>
      </c>
      <c r="AV48" s="373" t="n">
        <f aca="false">IF(MAX(AT48:AT59)=0,0,AU48/(MAX(AT48:AT59)*12))</f>
        <v>0</v>
      </c>
      <c r="AW48" s="373" t="n">
        <f aca="false">IF(AG48&lt;&gt;0,AV48,0)</f>
        <v>0</v>
      </c>
      <c r="AX48" s="373" t="n">
        <f aca="false">SUM(L48:N48)</f>
        <v>0</v>
      </c>
      <c r="AY48" s="373" t="n">
        <f aca="false">SUM(L48:N59)</f>
        <v>0</v>
      </c>
      <c r="AZ48" s="373" t="n">
        <f aca="false">IF(MAX(AX48:AX59)=0,0,AY48/(MAX(AX48:AX59)*12))</f>
        <v>0</v>
      </c>
      <c r="BA48" s="373" t="n">
        <f aca="false">IF(AG48&lt;&gt;0,AZ48,0)</f>
        <v>0</v>
      </c>
    </row>
    <row r="49" customFormat="false" ht="1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1" t="str">
        <f aca="false">IF(P49=0," ",P49)</f>
        <v> </v>
      </c>
      <c r="P49" s="372" t="n">
        <f aca="false">SUM(C49:N49)</f>
        <v>0</v>
      </c>
      <c r="Q49" s="372" t="n">
        <f aca="false">IF(OR(P49&lt;&gt;0,P60&lt;&gt;0),SUM(P49:P60),0)</f>
        <v>0</v>
      </c>
      <c r="R49" s="373" t="n">
        <f aca="false">IF(AND($Q49=$Q$172,$Q49&lt;&gt;0),+AF49,0)</f>
        <v>0</v>
      </c>
      <c r="S49" s="373" t="n">
        <f aca="false">IF(AND($Q49=$Q$172,$AG49&lt;&gt;0),SUM(C49:C60),0)</f>
        <v>0</v>
      </c>
      <c r="T49" s="373" t="n">
        <f aca="false">IF(AND($Q49=$Q$172,$AG49&lt;&gt;0),SUM(D49:D60),0)</f>
        <v>0</v>
      </c>
      <c r="U49" s="373" t="n">
        <f aca="false">IF(AND($Q49=$Q$172,$AG49&lt;&gt;0),SUM(E49:E60),0)</f>
        <v>0</v>
      </c>
      <c r="V49" s="373" t="n">
        <f aca="false">IF(AND($Q49=$Q$172,$AG49&lt;&gt;0),SUM(F49:F60),0)</f>
        <v>0</v>
      </c>
      <c r="W49" s="373" t="n">
        <f aca="false">IF(AND($Q49=$Q$172,$AG49&lt;&gt;0),SUM(G49:G60),0)</f>
        <v>0</v>
      </c>
      <c r="X49" s="373" t="n">
        <f aca="false">IF(AND($Q49=$Q$172,$AG49&lt;&gt;0),SUM(H49:H60),0)</f>
        <v>0</v>
      </c>
      <c r="Y49" s="373" t="n">
        <f aca="false">IF(AND($Q49=$Q$172,$AG49&lt;&gt;0),SUM(I49:I60),0)</f>
        <v>0</v>
      </c>
      <c r="Z49" s="373" t="n">
        <f aca="false">IF(AND($Q49=$Q$172,$AG49&lt;&gt;0),SUM(J49:J60),0)</f>
        <v>0</v>
      </c>
      <c r="AA49" s="373" t="n">
        <f aca="false">IF(AND($Q49=$Q$172,$AG49&lt;&gt;0),SUM(K49:K60),0)</f>
        <v>0</v>
      </c>
      <c r="AB49" s="373" t="n">
        <f aca="false">IF(AND($Q49=$Q$172,$AG49&lt;&gt;0),SUM(L49:L60),0)</f>
        <v>0</v>
      </c>
      <c r="AC49" s="373" t="n">
        <f aca="false">IF(AND($Q49=$Q$172,$AG49&lt;&gt;0),SUM(M49:M60),0)</f>
        <v>0</v>
      </c>
      <c r="AD49" s="373" t="n">
        <f aca="false">IF(AND($Q49=$Q$172,$AG49&lt;&gt;0),SUM(N49:N60),0)</f>
        <v>0</v>
      </c>
      <c r="AE49" s="373" t="n">
        <f aca="false">IF(R49=0,0,1)</f>
        <v>0</v>
      </c>
      <c r="AF49" s="373" t="n">
        <f aca="false">AF48+5</f>
        <v>850</v>
      </c>
      <c r="AG49" s="373" t="n">
        <f aca="false">IF(AND(R49&lt;&gt;0,SUM(R50:$R$170)=0),+AF49,0)</f>
        <v>0</v>
      </c>
      <c r="AH49" s="372" t="n">
        <f aca="false">MAX(P49:P60)</f>
        <v>0</v>
      </c>
      <c r="AI49" s="373" t="n">
        <f aca="false">AH49*12</f>
        <v>0</v>
      </c>
      <c r="AJ49" s="373" t="n">
        <f aca="false">IF(AI49=0,0,Q49/AI49)</f>
        <v>0</v>
      </c>
      <c r="AK49" s="373" t="n">
        <f aca="false">IF(AG49&lt;&gt;0,AJ49,0)</f>
        <v>0</v>
      </c>
      <c r="AL49" s="373" t="n">
        <f aca="false">SUM(C49:E49)</f>
        <v>0</v>
      </c>
      <c r="AM49" s="373" t="n">
        <f aca="false">SUM(C49:E60)</f>
        <v>0</v>
      </c>
      <c r="AN49" s="373" t="n">
        <f aca="false">IF(MAX(AL49:AL60)=0,0,AM49/(MAX(AL49:AL60)*12))</f>
        <v>0</v>
      </c>
      <c r="AO49" s="373" t="n">
        <f aca="false">IF(AG49&lt;&gt;0,AN49,0)</f>
        <v>0</v>
      </c>
      <c r="AP49" s="373" t="n">
        <f aca="false">SUM(F49:H49)</f>
        <v>0</v>
      </c>
      <c r="AQ49" s="373" t="n">
        <f aca="false">SUM(F49:H60)</f>
        <v>0</v>
      </c>
      <c r="AR49" s="373" t="n">
        <f aca="false">IF(MAX(AP49:AP60)=0,0,AQ49/(MAX(AP49:AP60)*12))</f>
        <v>0</v>
      </c>
      <c r="AS49" s="373" t="n">
        <f aca="false">IF(AG49&lt;&gt;0,AR49,0)</f>
        <v>0</v>
      </c>
      <c r="AT49" s="373" t="n">
        <f aca="false">SUM(I49:K49)</f>
        <v>0</v>
      </c>
      <c r="AU49" s="373" t="n">
        <f aca="false">SUM(I49:K60)</f>
        <v>0</v>
      </c>
      <c r="AV49" s="373" t="n">
        <f aca="false">IF(MAX(AT49:AT60)=0,0,AU49/(MAX(AT49:AT60)*12))</f>
        <v>0</v>
      </c>
      <c r="AW49" s="373" t="n">
        <f aca="false">IF(AG49&lt;&gt;0,AV49,0)</f>
        <v>0</v>
      </c>
      <c r="AX49" s="373" t="n">
        <f aca="false">SUM(L49:N49)</f>
        <v>0</v>
      </c>
      <c r="AY49" s="373" t="n">
        <f aca="false">SUM(L49:N60)</f>
        <v>0</v>
      </c>
      <c r="AZ49" s="373" t="n">
        <f aca="false">IF(MAX(AX49:AX60)=0,0,AY49/(MAX(AX49:AX60)*12))</f>
        <v>0</v>
      </c>
      <c r="BA49" s="373" t="n">
        <f aca="false">IF(AG49&lt;&gt;0,AZ49,0)</f>
        <v>0</v>
      </c>
    </row>
    <row r="50" customFormat="false" ht="1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6" t="str">
        <f aca="false">IF(P50=0," ",P50)</f>
        <v> </v>
      </c>
      <c r="P50" s="372" t="n">
        <f aca="false">SUM(C50:N50)</f>
        <v>0</v>
      </c>
      <c r="Q50" s="372" t="n">
        <f aca="false">IF(OR(P50&lt;&gt;0,P61&lt;&gt;0),SUM(P50:P61),0)</f>
        <v>0</v>
      </c>
      <c r="R50" s="373" t="n">
        <f aca="false">IF(AND($Q50=$Q$172,$Q50&lt;&gt;0),+AF50,0)</f>
        <v>0</v>
      </c>
      <c r="S50" s="373" t="n">
        <f aca="false">IF(AND($Q50=$Q$172,$AG50&lt;&gt;0),SUM(C50:C61),0)</f>
        <v>0</v>
      </c>
      <c r="T50" s="373" t="n">
        <f aca="false">IF(AND($Q50=$Q$172,$AG50&lt;&gt;0),SUM(D50:D61),0)</f>
        <v>0</v>
      </c>
      <c r="U50" s="373" t="n">
        <f aca="false">IF(AND($Q50=$Q$172,$AG50&lt;&gt;0),SUM(E50:E61),0)</f>
        <v>0</v>
      </c>
      <c r="V50" s="373" t="n">
        <f aca="false">IF(AND($Q50=$Q$172,$AG50&lt;&gt;0),SUM(F50:F61),0)</f>
        <v>0</v>
      </c>
      <c r="W50" s="373" t="n">
        <f aca="false">IF(AND($Q50=$Q$172,$AG50&lt;&gt;0),SUM(G50:G61),0)</f>
        <v>0</v>
      </c>
      <c r="X50" s="373" t="n">
        <f aca="false">IF(AND($Q50=$Q$172,$AG50&lt;&gt;0),SUM(H50:H61),0)</f>
        <v>0</v>
      </c>
      <c r="Y50" s="373" t="n">
        <f aca="false">IF(AND($Q50=$Q$172,$AG50&lt;&gt;0),SUM(I50:I61),0)</f>
        <v>0</v>
      </c>
      <c r="Z50" s="373" t="n">
        <f aca="false">IF(AND($Q50=$Q$172,$AG50&lt;&gt;0),SUM(J50:J61),0)</f>
        <v>0</v>
      </c>
      <c r="AA50" s="373" t="n">
        <f aca="false">IF(AND($Q50=$Q$172,$AG50&lt;&gt;0),SUM(K50:K61),0)</f>
        <v>0</v>
      </c>
      <c r="AB50" s="373" t="n">
        <f aca="false">IF(AND($Q50=$Q$172,$AG50&lt;&gt;0),SUM(L50:L61),0)</f>
        <v>0</v>
      </c>
      <c r="AC50" s="373" t="n">
        <f aca="false">IF(AND($Q50=$Q$172,$AG50&lt;&gt;0),SUM(M50:M61),0)</f>
        <v>0</v>
      </c>
      <c r="AD50" s="373" t="n">
        <f aca="false">IF(AND($Q50=$Q$172,$AG50&lt;&gt;0),SUM(N50:N61),0)</f>
        <v>0</v>
      </c>
      <c r="AE50" s="373" t="n">
        <f aca="false">IF(R50=0,0,1)</f>
        <v>0</v>
      </c>
      <c r="AF50" s="373" t="n">
        <f aca="false">AF49+5</f>
        <v>855</v>
      </c>
      <c r="AG50" s="373" t="n">
        <f aca="false">IF(AND(R50&lt;&gt;0,SUM(R51:$R$170)=0),+AF50,0)</f>
        <v>0</v>
      </c>
      <c r="AH50" s="372" t="n">
        <f aca="false">MAX(P50:P61)</f>
        <v>0</v>
      </c>
      <c r="AI50" s="373" t="n">
        <f aca="false">AH50*12</f>
        <v>0</v>
      </c>
      <c r="AJ50" s="373" t="n">
        <f aca="false">IF(AI50=0,0,Q50/AI50)</f>
        <v>0</v>
      </c>
      <c r="AK50" s="373" t="n">
        <f aca="false">IF(AG50&lt;&gt;0,AJ50,0)</f>
        <v>0</v>
      </c>
      <c r="AL50" s="373" t="n">
        <f aca="false">SUM(C50:E50)</f>
        <v>0</v>
      </c>
      <c r="AM50" s="373" t="n">
        <f aca="false">SUM(C50:E61)</f>
        <v>0</v>
      </c>
      <c r="AN50" s="373" t="n">
        <f aca="false">IF(MAX(AL50:AL61)=0,0,AM50/(MAX(AL50:AL61)*12))</f>
        <v>0</v>
      </c>
      <c r="AO50" s="373" t="n">
        <f aca="false">IF(AG50&lt;&gt;0,AN50,0)</f>
        <v>0</v>
      </c>
      <c r="AP50" s="373" t="n">
        <f aca="false">SUM(F50:H50)</f>
        <v>0</v>
      </c>
      <c r="AQ50" s="373" t="n">
        <f aca="false">SUM(F50:H61)</f>
        <v>0</v>
      </c>
      <c r="AR50" s="373" t="n">
        <f aca="false">IF(MAX(AP50:AP61)=0,0,AQ50/(MAX(AP50:AP61)*12))</f>
        <v>0</v>
      </c>
      <c r="AS50" s="373" t="n">
        <f aca="false">IF(AG50&lt;&gt;0,AR50,0)</f>
        <v>0</v>
      </c>
      <c r="AT50" s="373" t="n">
        <f aca="false">SUM(I50:K50)</f>
        <v>0</v>
      </c>
      <c r="AU50" s="373" t="n">
        <f aca="false">SUM(I50:K61)</f>
        <v>0</v>
      </c>
      <c r="AV50" s="373" t="n">
        <f aca="false">IF(MAX(AT50:AT61)=0,0,AU50/(MAX(AT50:AT61)*12))</f>
        <v>0</v>
      </c>
      <c r="AW50" s="373" t="n">
        <f aca="false">IF(AG50&lt;&gt;0,AV50,0)</f>
        <v>0</v>
      </c>
      <c r="AX50" s="373" t="n">
        <f aca="false">SUM(L50:N50)</f>
        <v>0</v>
      </c>
      <c r="AY50" s="373" t="n">
        <f aca="false">SUM(L50:N61)</f>
        <v>0</v>
      </c>
      <c r="AZ50" s="373" t="n">
        <f aca="false">IF(MAX(AX50:AX61)=0,0,AY50/(MAX(AX50:AX61)*12))</f>
        <v>0</v>
      </c>
      <c r="BA50" s="373" t="n">
        <f aca="false">IF(AG50&lt;&gt;0,AZ50,0)</f>
        <v>0</v>
      </c>
    </row>
    <row r="51" customFormat="false" ht="1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1" t="str">
        <f aca="false">IF(P51=0," ",P51)</f>
        <v> </v>
      </c>
      <c r="P51" s="372" t="n">
        <f aca="false">SUM(C51:N51)</f>
        <v>0</v>
      </c>
      <c r="Q51" s="372" t="n">
        <f aca="false">IF(OR(P51&lt;&gt;0,P62&lt;&gt;0),SUM(P51:P62),0)</f>
        <v>0</v>
      </c>
      <c r="R51" s="373" t="n">
        <f aca="false">IF(AND($Q51=$Q$172,$Q51&lt;&gt;0),+AF51,0)</f>
        <v>0</v>
      </c>
      <c r="S51" s="373" t="n">
        <f aca="false">IF(AND($Q51=$Q$172,$AG51&lt;&gt;0),SUM(C51:C62),0)</f>
        <v>0</v>
      </c>
      <c r="T51" s="373" t="n">
        <f aca="false">IF(AND($Q51=$Q$172,$AG51&lt;&gt;0),SUM(D51:D62),0)</f>
        <v>0</v>
      </c>
      <c r="U51" s="373" t="n">
        <f aca="false">IF(AND($Q51=$Q$172,$AG51&lt;&gt;0),SUM(E51:E62),0)</f>
        <v>0</v>
      </c>
      <c r="V51" s="373" t="n">
        <f aca="false">IF(AND($Q51=$Q$172,$AG51&lt;&gt;0),SUM(F51:F62),0)</f>
        <v>0</v>
      </c>
      <c r="W51" s="373" t="n">
        <f aca="false">IF(AND($Q51=$Q$172,$AG51&lt;&gt;0),SUM(G51:G62),0)</f>
        <v>0</v>
      </c>
      <c r="X51" s="373" t="n">
        <f aca="false">IF(AND($Q51=$Q$172,$AG51&lt;&gt;0),SUM(H51:H62),0)</f>
        <v>0</v>
      </c>
      <c r="Y51" s="373" t="n">
        <f aca="false">IF(AND($Q51=$Q$172,$AG51&lt;&gt;0),SUM(I51:I62),0)</f>
        <v>0</v>
      </c>
      <c r="Z51" s="373" t="n">
        <f aca="false">IF(AND($Q51=$Q$172,$AG51&lt;&gt;0),SUM(J51:J62),0)</f>
        <v>0</v>
      </c>
      <c r="AA51" s="373" t="n">
        <f aca="false">IF(AND($Q51=$Q$172,$AG51&lt;&gt;0),SUM(K51:K62),0)</f>
        <v>0</v>
      </c>
      <c r="AB51" s="373" t="n">
        <f aca="false">IF(AND($Q51=$Q$172,$AG51&lt;&gt;0),SUM(L51:L62),0)</f>
        <v>0</v>
      </c>
      <c r="AC51" s="373" t="n">
        <f aca="false">IF(AND($Q51=$Q$172,$AG51&lt;&gt;0),SUM(M51:M62),0)</f>
        <v>0</v>
      </c>
      <c r="AD51" s="373" t="n">
        <f aca="false">IF(AND($Q51=$Q$172,$AG51&lt;&gt;0),SUM(N51:N62),0)</f>
        <v>0</v>
      </c>
      <c r="AE51" s="373" t="n">
        <f aca="false">IF(R51=0,0,1)</f>
        <v>0</v>
      </c>
      <c r="AF51" s="373" t="n">
        <f aca="false">AF50+45</f>
        <v>900</v>
      </c>
      <c r="AG51" s="373" t="n">
        <f aca="false">IF(AND(R51&lt;&gt;0,SUM(R52:$R$170)=0),+AF51,0)</f>
        <v>0</v>
      </c>
      <c r="AH51" s="372" t="n">
        <f aca="false">MAX(P51:P62)</f>
        <v>0</v>
      </c>
      <c r="AI51" s="373" t="n">
        <f aca="false">AH51*12</f>
        <v>0</v>
      </c>
      <c r="AJ51" s="373" t="n">
        <f aca="false">IF(AI51=0,0,Q51/AI51)</f>
        <v>0</v>
      </c>
      <c r="AK51" s="373" t="n">
        <f aca="false">IF(AG51&lt;&gt;0,AJ51,0)</f>
        <v>0</v>
      </c>
      <c r="AL51" s="373" t="n">
        <f aca="false">SUM(C51:E51)</f>
        <v>0</v>
      </c>
      <c r="AM51" s="373" t="n">
        <f aca="false">SUM(C51:E62)</f>
        <v>0</v>
      </c>
      <c r="AN51" s="373" t="n">
        <f aca="false">IF(MAX(AL51:AL62)=0,0,AM51/(MAX(AL51:AL62)*12))</f>
        <v>0</v>
      </c>
      <c r="AO51" s="373" t="n">
        <f aca="false">IF(AG51&lt;&gt;0,AN51,0)</f>
        <v>0</v>
      </c>
      <c r="AP51" s="373" t="n">
        <f aca="false">SUM(F51:H51)</f>
        <v>0</v>
      </c>
      <c r="AQ51" s="373" t="n">
        <f aca="false">SUM(F51:H62)</f>
        <v>0</v>
      </c>
      <c r="AR51" s="373" t="n">
        <f aca="false">IF(MAX(AP51:AP62)=0,0,AQ51/(MAX(AP51:AP62)*12))</f>
        <v>0</v>
      </c>
      <c r="AS51" s="373" t="n">
        <f aca="false">IF(AG51&lt;&gt;0,AR51,0)</f>
        <v>0</v>
      </c>
      <c r="AT51" s="373" t="n">
        <f aca="false">SUM(I51:K51)</f>
        <v>0</v>
      </c>
      <c r="AU51" s="373" t="n">
        <f aca="false">SUM(I51:K62)</f>
        <v>0</v>
      </c>
      <c r="AV51" s="373" t="n">
        <f aca="false">IF(MAX(AT51:AT62)=0,0,AU51/(MAX(AT51:AT62)*12))</f>
        <v>0</v>
      </c>
      <c r="AW51" s="373" t="n">
        <f aca="false">IF(AG51&lt;&gt;0,AV51,0)</f>
        <v>0</v>
      </c>
      <c r="AX51" s="373" t="n">
        <f aca="false">SUM(L51:N51)</f>
        <v>0</v>
      </c>
      <c r="AY51" s="373" t="n">
        <f aca="false">SUM(L51:N62)</f>
        <v>0</v>
      </c>
      <c r="AZ51" s="373" t="n">
        <f aca="false">IF(MAX(AX51:AX62)=0,0,AY51/(MAX(AX51:AX62)*12))</f>
        <v>0</v>
      </c>
      <c r="BA51" s="373" t="n">
        <f aca="false">IF(AG51&lt;&gt;0,AZ51,0)</f>
        <v>0</v>
      </c>
    </row>
    <row r="52" customFormat="false" ht="1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6" t="str">
        <f aca="false">IF(P52=0," ",P52)</f>
        <v> </v>
      </c>
      <c r="P52" s="372" t="n">
        <f aca="false">SUM(C52:N52)</f>
        <v>0</v>
      </c>
      <c r="Q52" s="372" t="n">
        <f aca="false">IF(OR(P52&lt;&gt;0,P63&lt;&gt;0),SUM(P52:P63),0)</f>
        <v>0</v>
      </c>
      <c r="R52" s="373" t="n">
        <f aca="false">IF(AND($Q52=$Q$172,$Q52&lt;&gt;0),+AF52,0)</f>
        <v>0</v>
      </c>
      <c r="S52" s="373" t="n">
        <f aca="false">IF(AND($Q52=$Q$172,$AG52&lt;&gt;0),SUM(C52:C63),0)</f>
        <v>0</v>
      </c>
      <c r="T52" s="373" t="n">
        <f aca="false">IF(AND($Q52=$Q$172,$AG52&lt;&gt;0),SUM(D52:D63),0)</f>
        <v>0</v>
      </c>
      <c r="U52" s="373" t="n">
        <f aca="false">IF(AND($Q52=$Q$172,$AG52&lt;&gt;0),SUM(E52:E63),0)</f>
        <v>0</v>
      </c>
      <c r="V52" s="373" t="n">
        <f aca="false">IF(AND($Q52=$Q$172,$AG52&lt;&gt;0),SUM(F52:F63),0)</f>
        <v>0</v>
      </c>
      <c r="W52" s="373" t="n">
        <f aca="false">IF(AND($Q52=$Q$172,$AG52&lt;&gt;0),SUM(G52:G63),0)</f>
        <v>0</v>
      </c>
      <c r="X52" s="373" t="n">
        <f aca="false">IF(AND($Q52=$Q$172,$AG52&lt;&gt;0),SUM(H52:H63),0)</f>
        <v>0</v>
      </c>
      <c r="Y52" s="373" t="n">
        <f aca="false">IF(AND($Q52=$Q$172,$AG52&lt;&gt;0),SUM(I52:I63),0)</f>
        <v>0</v>
      </c>
      <c r="Z52" s="373" t="n">
        <f aca="false">IF(AND($Q52=$Q$172,$AG52&lt;&gt;0),SUM(J52:J63),0)</f>
        <v>0</v>
      </c>
      <c r="AA52" s="373" t="n">
        <f aca="false">IF(AND($Q52=$Q$172,$AG52&lt;&gt;0),SUM(K52:K63),0)</f>
        <v>0</v>
      </c>
      <c r="AB52" s="373" t="n">
        <f aca="false">IF(AND($Q52=$Q$172,$AG52&lt;&gt;0),SUM(L52:L63),0)</f>
        <v>0</v>
      </c>
      <c r="AC52" s="373" t="n">
        <f aca="false">IF(AND($Q52=$Q$172,$AG52&lt;&gt;0),SUM(M52:M63),0)</f>
        <v>0</v>
      </c>
      <c r="AD52" s="373" t="n">
        <f aca="false">IF(AND($Q52=$Q$172,$AG52&lt;&gt;0),SUM(N52:N63),0)</f>
        <v>0</v>
      </c>
      <c r="AE52" s="373" t="n">
        <f aca="false">IF(R52=0,0,1)</f>
        <v>0</v>
      </c>
      <c r="AF52" s="373" t="n">
        <f aca="false">AF51+5</f>
        <v>905</v>
      </c>
      <c r="AG52" s="373" t="n">
        <f aca="false">IF(AND(R52&lt;&gt;0,SUM(R53:$R$170)=0),+AF52,0)</f>
        <v>0</v>
      </c>
      <c r="AH52" s="372" t="n">
        <f aca="false">MAX(P52:P63)</f>
        <v>0</v>
      </c>
      <c r="AI52" s="373" t="n">
        <f aca="false">AH52*12</f>
        <v>0</v>
      </c>
      <c r="AJ52" s="373" t="n">
        <f aca="false">IF(AI52=0,0,Q52/AI52)</f>
        <v>0</v>
      </c>
      <c r="AK52" s="373" t="n">
        <f aca="false">IF(AG52&lt;&gt;0,AJ52,0)</f>
        <v>0</v>
      </c>
      <c r="AL52" s="373" t="n">
        <f aca="false">SUM(C52:E52)</f>
        <v>0</v>
      </c>
      <c r="AM52" s="373" t="n">
        <f aca="false">SUM(C52:E63)</f>
        <v>0</v>
      </c>
      <c r="AN52" s="373" t="n">
        <f aca="false">IF(MAX(AL52:AL63)=0,0,AM52/(MAX(AL52:AL63)*12))</f>
        <v>0</v>
      </c>
      <c r="AO52" s="373" t="n">
        <f aca="false">IF(AG52&lt;&gt;0,AN52,0)</f>
        <v>0</v>
      </c>
      <c r="AP52" s="373" t="n">
        <f aca="false">SUM(F52:H52)</f>
        <v>0</v>
      </c>
      <c r="AQ52" s="373" t="n">
        <f aca="false">SUM(F52:H63)</f>
        <v>0</v>
      </c>
      <c r="AR52" s="373" t="n">
        <f aca="false">IF(MAX(AP52:AP63)=0,0,AQ52/(MAX(AP52:AP63)*12))</f>
        <v>0</v>
      </c>
      <c r="AS52" s="373" t="n">
        <f aca="false">IF(AG52&lt;&gt;0,AR52,0)</f>
        <v>0</v>
      </c>
      <c r="AT52" s="373" t="n">
        <f aca="false">SUM(I52:K52)</f>
        <v>0</v>
      </c>
      <c r="AU52" s="373" t="n">
        <f aca="false">SUM(I52:K63)</f>
        <v>0</v>
      </c>
      <c r="AV52" s="373" t="n">
        <f aca="false">IF(MAX(AT52:AT63)=0,0,AU52/(MAX(AT52:AT63)*12))</f>
        <v>0</v>
      </c>
      <c r="AW52" s="373" t="n">
        <f aca="false">IF(AG52&lt;&gt;0,AV52,0)</f>
        <v>0</v>
      </c>
      <c r="AX52" s="373" t="n">
        <f aca="false">SUM(L52:N52)</f>
        <v>0</v>
      </c>
      <c r="AY52" s="373" t="n">
        <f aca="false">SUM(L52:N63)</f>
        <v>0</v>
      </c>
      <c r="AZ52" s="373" t="n">
        <f aca="false">IF(MAX(AX52:AX63)=0,0,AY52/(MAX(AX52:AX63)*12))</f>
        <v>0</v>
      </c>
      <c r="BA52" s="373" t="n">
        <f aca="false">IF(AG52&lt;&gt;0,AZ52,0)</f>
        <v>0</v>
      </c>
    </row>
    <row r="53" customFormat="false" ht="1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1" t="str">
        <f aca="false">IF(P53=0," ",P53)</f>
        <v> </v>
      </c>
      <c r="P53" s="372" t="n">
        <f aca="false">SUM(C53:N53)</f>
        <v>0</v>
      </c>
      <c r="Q53" s="372" t="n">
        <f aca="false">IF(OR(P53&lt;&gt;0,P64&lt;&gt;0),SUM(P53:P64),0)</f>
        <v>0</v>
      </c>
      <c r="R53" s="373" t="n">
        <f aca="false">IF(AND($Q53=$Q$172,$Q53&lt;&gt;0),+AF53,0)</f>
        <v>0</v>
      </c>
      <c r="S53" s="373" t="n">
        <f aca="false">IF(AND($Q53=$Q$172,$AG53&lt;&gt;0),SUM(C53:C64),0)</f>
        <v>0</v>
      </c>
      <c r="T53" s="373" t="n">
        <f aca="false">IF(AND($Q53=$Q$172,$AG53&lt;&gt;0),SUM(D53:D64),0)</f>
        <v>0</v>
      </c>
      <c r="U53" s="373" t="n">
        <f aca="false">IF(AND($Q53=$Q$172,$AG53&lt;&gt;0),SUM(E53:E64),0)</f>
        <v>0</v>
      </c>
      <c r="V53" s="373" t="n">
        <f aca="false">IF(AND($Q53=$Q$172,$AG53&lt;&gt;0),SUM(F53:F64),0)</f>
        <v>0</v>
      </c>
      <c r="W53" s="373" t="n">
        <f aca="false">IF(AND($Q53=$Q$172,$AG53&lt;&gt;0),SUM(G53:G64),0)</f>
        <v>0</v>
      </c>
      <c r="X53" s="373" t="n">
        <f aca="false">IF(AND($Q53=$Q$172,$AG53&lt;&gt;0),SUM(H53:H64),0)</f>
        <v>0</v>
      </c>
      <c r="Y53" s="373" t="n">
        <f aca="false">IF(AND($Q53=$Q$172,$AG53&lt;&gt;0),SUM(I53:I64),0)</f>
        <v>0</v>
      </c>
      <c r="Z53" s="373" t="n">
        <f aca="false">IF(AND($Q53=$Q$172,$AG53&lt;&gt;0),SUM(J53:J64),0)</f>
        <v>0</v>
      </c>
      <c r="AA53" s="373" t="n">
        <f aca="false">IF(AND($Q53=$Q$172,$AG53&lt;&gt;0),SUM(K53:K64),0)</f>
        <v>0</v>
      </c>
      <c r="AB53" s="373" t="n">
        <f aca="false">IF(AND($Q53=$Q$172,$AG53&lt;&gt;0),SUM(L53:L64),0)</f>
        <v>0</v>
      </c>
      <c r="AC53" s="373" t="n">
        <f aca="false">IF(AND($Q53=$Q$172,$AG53&lt;&gt;0),SUM(M53:M64),0)</f>
        <v>0</v>
      </c>
      <c r="AD53" s="373" t="n">
        <f aca="false">IF(AND($Q53=$Q$172,$AG53&lt;&gt;0),SUM(N53:N64),0)</f>
        <v>0</v>
      </c>
      <c r="AE53" s="373" t="n">
        <f aca="false">IF(R53=0,0,1)</f>
        <v>0</v>
      </c>
      <c r="AF53" s="373" t="n">
        <f aca="false">AF52+5</f>
        <v>910</v>
      </c>
      <c r="AG53" s="373" t="n">
        <f aca="false">IF(AND(R53&lt;&gt;0,SUM(R54:$R$170)=0),+AF53,0)</f>
        <v>0</v>
      </c>
      <c r="AH53" s="372" t="n">
        <f aca="false">MAX(P53:P64)</f>
        <v>0</v>
      </c>
      <c r="AI53" s="373" t="n">
        <f aca="false">AH53*12</f>
        <v>0</v>
      </c>
      <c r="AJ53" s="373" t="n">
        <f aca="false">IF(AI53=0,0,Q53/AI53)</f>
        <v>0</v>
      </c>
      <c r="AK53" s="373" t="n">
        <f aca="false">IF(AG53&lt;&gt;0,AJ53,0)</f>
        <v>0</v>
      </c>
      <c r="AL53" s="373" t="n">
        <f aca="false">SUM(C53:E53)</f>
        <v>0</v>
      </c>
      <c r="AM53" s="373" t="n">
        <f aca="false">SUM(C53:E64)</f>
        <v>0</v>
      </c>
      <c r="AN53" s="373" t="n">
        <f aca="false">IF(MAX(AL53:AL64)=0,0,AM53/(MAX(AL53:AL64)*12))</f>
        <v>0</v>
      </c>
      <c r="AO53" s="373" t="n">
        <f aca="false">IF(AG53&lt;&gt;0,AN53,0)</f>
        <v>0</v>
      </c>
      <c r="AP53" s="373" t="n">
        <f aca="false">SUM(F53:H53)</f>
        <v>0</v>
      </c>
      <c r="AQ53" s="373" t="n">
        <f aca="false">SUM(F53:H64)</f>
        <v>0</v>
      </c>
      <c r="AR53" s="373" t="n">
        <f aca="false">IF(MAX(AP53:AP64)=0,0,AQ53/(MAX(AP53:AP64)*12))</f>
        <v>0</v>
      </c>
      <c r="AS53" s="373" t="n">
        <f aca="false">IF(AG53&lt;&gt;0,AR53,0)</f>
        <v>0</v>
      </c>
      <c r="AT53" s="373" t="n">
        <f aca="false">SUM(I53:K53)</f>
        <v>0</v>
      </c>
      <c r="AU53" s="373" t="n">
        <f aca="false">SUM(I53:K64)</f>
        <v>0</v>
      </c>
      <c r="AV53" s="373" t="n">
        <f aca="false">IF(MAX(AT53:AT64)=0,0,AU53/(MAX(AT53:AT64)*12))</f>
        <v>0</v>
      </c>
      <c r="AW53" s="373" t="n">
        <f aca="false">IF(AG53&lt;&gt;0,AV53,0)</f>
        <v>0</v>
      </c>
      <c r="AX53" s="373" t="n">
        <f aca="false">SUM(L53:N53)</f>
        <v>0</v>
      </c>
      <c r="AY53" s="373" t="n">
        <f aca="false">SUM(L53:N64)</f>
        <v>0</v>
      </c>
      <c r="AZ53" s="373" t="n">
        <f aca="false">IF(MAX(AX53:AX64)=0,0,AY53/(MAX(AX53:AX64)*12))</f>
        <v>0</v>
      </c>
      <c r="BA53" s="373" t="n">
        <f aca="false">IF(AG53&lt;&gt;0,AZ53,0)</f>
        <v>0</v>
      </c>
    </row>
    <row r="54" customFormat="false" ht="1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6" t="str">
        <f aca="false">IF(P54=0," ",P54)</f>
        <v> </v>
      </c>
      <c r="P54" s="372" t="n">
        <f aca="false">SUM(C54:N54)</f>
        <v>0</v>
      </c>
      <c r="Q54" s="372" t="n">
        <f aca="false">IF(OR(P54&lt;&gt;0,P65&lt;&gt;0),SUM(P54:P65),0)</f>
        <v>0</v>
      </c>
      <c r="R54" s="373" t="n">
        <f aca="false">IF(AND($Q54=$Q$172,$Q54&lt;&gt;0),+AF54,0)</f>
        <v>0</v>
      </c>
      <c r="S54" s="373" t="n">
        <f aca="false">IF(AND($Q54=$Q$172,$AG54&lt;&gt;0),SUM(C54:C65),0)</f>
        <v>0</v>
      </c>
      <c r="T54" s="373" t="n">
        <f aca="false">IF(AND($Q54=$Q$172,$AG54&lt;&gt;0),SUM(D54:D65),0)</f>
        <v>0</v>
      </c>
      <c r="U54" s="373" t="n">
        <f aca="false">IF(AND($Q54=$Q$172,$AG54&lt;&gt;0),SUM(E54:E65),0)</f>
        <v>0</v>
      </c>
      <c r="V54" s="373" t="n">
        <f aca="false">IF(AND($Q54=$Q$172,$AG54&lt;&gt;0),SUM(F54:F65),0)</f>
        <v>0</v>
      </c>
      <c r="W54" s="373" t="n">
        <f aca="false">IF(AND($Q54=$Q$172,$AG54&lt;&gt;0),SUM(G54:G65),0)</f>
        <v>0</v>
      </c>
      <c r="X54" s="373" t="n">
        <f aca="false">IF(AND($Q54=$Q$172,$AG54&lt;&gt;0),SUM(H54:H65),0)</f>
        <v>0</v>
      </c>
      <c r="Y54" s="373" t="n">
        <f aca="false">IF(AND($Q54=$Q$172,$AG54&lt;&gt;0),SUM(I54:I65),0)</f>
        <v>0</v>
      </c>
      <c r="Z54" s="373" t="n">
        <f aca="false">IF(AND($Q54=$Q$172,$AG54&lt;&gt;0),SUM(J54:J65),0)</f>
        <v>0</v>
      </c>
      <c r="AA54" s="373" t="n">
        <f aca="false">IF(AND($Q54=$Q$172,$AG54&lt;&gt;0),SUM(K54:K65),0)</f>
        <v>0</v>
      </c>
      <c r="AB54" s="373" t="n">
        <f aca="false">IF(AND($Q54=$Q$172,$AG54&lt;&gt;0),SUM(L54:L65),0)</f>
        <v>0</v>
      </c>
      <c r="AC54" s="373" t="n">
        <f aca="false">IF(AND($Q54=$Q$172,$AG54&lt;&gt;0),SUM(M54:M65),0)</f>
        <v>0</v>
      </c>
      <c r="AD54" s="373" t="n">
        <f aca="false">IF(AND($Q54=$Q$172,$AG54&lt;&gt;0),SUM(N54:N65),0)</f>
        <v>0</v>
      </c>
      <c r="AE54" s="373" t="n">
        <f aca="false">IF(R54=0,0,1)</f>
        <v>0</v>
      </c>
      <c r="AF54" s="373" t="n">
        <f aca="false">AF53+5</f>
        <v>915</v>
      </c>
      <c r="AG54" s="373" t="n">
        <f aca="false">IF(AND(R54&lt;&gt;0,SUM(R55:$R$170)=0),+AF54,0)</f>
        <v>0</v>
      </c>
      <c r="AH54" s="372" t="n">
        <f aca="false">MAX(P54:P65)</f>
        <v>0</v>
      </c>
      <c r="AI54" s="373" t="n">
        <f aca="false">AH54*12</f>
        <v>0</v>
      </c>
      <c r="AJ54" s="373" t="n">
        <f aca="false">IF(AI54=0,0,Q54/AI54)</f>
        <v>0</v>
      </c>
      <c r="AK54" s="373" t="n">
        <f aca="false">IF(AG54&lt;&gt;0,AJ54,0)</f>
        <v>0</v>
      </c>
      <c r="AL54" s="373" t="n">
        <f aca="false">SUM(C54:E54)</f>
        <v>0</v>
      </c>
      <c r="AM54" s="373" t="n">
        <f aca="false">SUM(C54:E65)</f>
        <v>0</v>
      </c>
      <c r="AN54" s="373" t="n">
        <f aca="false">IF(MAX(AL54:AL65)=0,0,AM54/(MAX(AL54:AL65)*12))</f>
        <v>0</v>
      </c>
      <c r="AO54" s="373" t="n">
        <f aca="false">IF(AG54&lt;&gt;0,AN54,0)</f>
        <v>0</v>
      </c>
      <c r="AP54" s="373" t="n">
        <f aca="false">SUM(F54:H54)</f>
        <v>0</v>
      </c>
      <c r="AQ54" s="373" t="n">
        <f aca="false">SUM(F54:H65)</f>
        <v>0</v>
      </c>
      <c r="AR54" s="373" t="n">
        <f aca="false">IF(MAX(AP54:AP65)=0,0,AQ54/(MAX(AP54:AP65)*12))</f>
        <v>0</v>
      </c>
      <c r="AS54" s="373" t="n">
        <f aca="false">IF(AG54&lt;&gt;0,AR54,0)</f>
        <v>0</v>
      </c>
      <c r="AT54" s="373" t="n">
        <f aca="false">SUM(I54:K54)</f>
        <v>0</v>
      </c>
      <c r="AU54" s="373" t="n">
        <f aca="false">SUM(I54:K65)</f>
        <v>0</v>
      </c>
      <c r="AV54" s="373" t="n">
        <f aca="false">IF(MAX(AT54:AT65)=0,0,AU54/(MAX(AT54:AT65)*12))</f>
        <v>0</v>
      </c>
      <c r="AW54" s="373" t="n">
        <f aca="false">IF(AG54&lt;&gt;0,AV54,0)</f>
        <v>0</v>
      </c>
      <c r="AX54" s="373" t="n">
        <f aca="false">SUM(L54:N54)</f>
        <v>0</v>
      </c>
      <c r="AY54" s="373" t="n">
        <f aca="false">SUM(L54:N65)</f>
        <v>0</v>
      </c>
      <c r="AZ54" s="373" t="n">
        <f aca="false">IF(MAX(AX54:AX65)=0,0,AY54/(MAX(AX54:AX65)*12))</f>
        <v>0</v>
      </c>
      <c r="BA54" s="373" t="n">
        <f aca="false">IF(AG54&lt;&gt;0,AZ54,0)</f>
        <v>0</v>
      </c>
    </row>
    <row r="55" customFormat="false" ht="1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1" t="str">
        <f aca="false">IF(P55=0," ",P55)</f>
        <v> </v>
      </c>
      <c r="P55" s="372" t="n">
        <f aca="false">SUM(C55:N55)</f>
        <v>0</v>
      </c>
      <c r="Q55" s="372" t="n">
        <f aca="false">IF(OR(P55&lt;&gt;0,P66&lt;&gt;0),SUM(P55:P66),0)</f>
        <v>0</v>
      </c>
      <c r="R55" s="373" t="n">
        <f aca="false">IF(AND($Q55=$Q$172,$Q55&lt;&gt;0),+AF55,0)</f>
        <v>0</v>
      </c>
      <c r="S55" s="373" t="n">
        <f aca="false">IF(AND($Q55=$Q$172,$AG55&lt;&gt;0),SUM(C55:C66),0)</f>
        <v>0</v>
      </c>
      <c r="T55" s="373" t="n">
        <f aca="false">IF(AND($Q55=$Q$172,$AG55&lt;&gt;0),SUM(D55:D66),0)</f>
        <v>0</v>
      </c>
      <c r="U55" s="373" t="n">
        <f aca="false">IF(AND($Q55=$Q$172,$AG55&lt;&gt;0),SUM(E55:E66),0)</f>
        <v>0</v>
      </c>
      <c r="V55" s="373" t="n">
        <f aca="false">IF(AND($Q55=$Q$172,$AG55&lt;&gt;0),SUM(F55:F66),0)</f>
        <v>0</v>
      </c>
      <c r="W55" s="373" t="n">
        <f aca="false">IF(AND($Q55=$Q$172,$AG55&lt;&gt;0),SUM(G55:G66),0)</f>
        <v>0</v>
      </c>
      <c r="X55" s="373" t="n">
        <f aca="false">IF(AND($Q55=$Q$172,$AG55&lt;&gt;0),SUM(H55:H66),0)</f>
        <v>0</v>
      </c>
      <c r="Y55" s="373" t="n">
        <f aca="false">IF(AND($Q55=$Q$172,$AG55&lt;&gt;0),SUM(I55:I66),0)</f>
        <v>0</v>
      </c>
      <c r="Z55" s="373" t="n">
        <f aca="false">IF(AND($Q55=$Q$172,$AG55&lt;&gt;0),SUM(J55:J66),0)</f>
        <v>0</v>
      </c>
      <c r="AA55" s="373" t="n">
        <f aca="false">IF(AND($Q55=$Q$172,$AG55&lt;&gt;0),SUM(K55:K66),0)</f>
        <v>0</v>
      </c>
      <c r="AB55" s="373" t="n">
        <f aca="false">IF(AND($Q55=$Q$172,$AG55&lt;&gt;0),SUM(L55:L66),0)</f>
        <v>0</v>
      </c>
      <c r="AC55" s="373" t="n">
        <f aca="false">IF(AND($Q55=$Q$172,$AG55&lt;&gt;0),SUM(M55:M66),0)</f>
        <v>0</v>
      </c>
      <c r="AD55" s="373" t="n">
        <f aca="false">IF(AND($Q55=$Q$172,$AG55&lt;&gt;0),SUM(N55:N66),0)</f>
        <v>0</v>
      </c>
      <c r="AE55" s="373" t="n">
        <f aca="false">IF(R55=0,0,1)</f>
        <v>0</v>
      </c>
      <c r="AF55" s="373" t="n">
        <f aca="false">AF54+5</f>
        <v>920</v>
      </c>
      <c r="AG55" s="373" t="n">
        <f aca="false">IF(AND(R55&lt;&gt;0,SUM(R56:$R$170)=0),+AF55,0)</f>
        <v>0</v>
      </c>
      <c r="AH55" s="372" t="n">
        <f aca="false">MAX(P55:P66)</f>
        <v>0</v>
      </c>
      <c r="AI55" s="373" t="n">
        <f aca="false">AH55*12</f>
        <v>0</v>
      </c>
      <c r="AJ55" s="373" t="n">
        <f aca="false">IF(AI55=0,0,Q55/AI55)</f>
        <v>0</v>
      </c>
      <c r="AK55" s="373" t="n">
        <f aca="false">IF(AG55&lt;&gt;0,AJ55,0)</f>
        <v>0</v>
      </c>
      <c r="AL55" s="373" t="n">
        <f aca="false">SUM(C55:E55)</f>
        <v>0</v>
      </c>
      <c r="AM55" s="373" t="n">
        <f aca="false">SUM(C55:E66)</f>
        <v>0</v>
      </c>
      <c r="AN55" s="373" t="n">
        <f aca="false">IF(MAX(AL55:AL66)=0,0,AM55/(MAX(AL55:AL66)*12))</f>
        <v>0</v>
      </c>
      <c r="AO55" s="373" t="n">
        <f aca="false">IF(AG55&lt;&gt;0,AN55,0)</f>
        <v>0</v>
      </c>
      <c r="AP55" s="373" t="n">
        <f aca="false">SUM(F55:H55)</f>
        <v>0</v>
      </c>
      <c r="AQ55" s="373" t="n">
        <f aca="false">SUM(F55:H66)</f>
        <v>0</v>
      </c>
      <c r="AR55" s="373" t="n">
        <f aca="false">IF(MAX(AP55:AP66)=0,0,AQ55/(MAX(AP55:AP66)*12))</f>
        <v>0</v>
      </c>
      <c r="AS55" s="373" t="n">
        <f aca="false">IF(AG55&lt;&gt;0,AR55,0)</f>
        <v>0</v>
      </c>
      <c r="AT55" s="373" t="n">
        <f aca="false">SUM(I55:K55)</f>
        <v>0</v>
      </c>
      <c r="AU55" s="373" t="n">
        <f aca="false">SUM(I55:K66)</f>
        <v>0</v>
      </c>
      <c r="AV55" s="373" t="n">
        <f aca="false">IF(MAX(AT55:AT66)=0,0,AU55/(MAX(AT55:AT66)*12))</f>
        <v>0</v>
      </c>
      <c r="AW55" s="373" t="n">
        <f aca="false">IF(AG55&lt;&gt;0,AV55,0)</f>
        <v>0</v>
      </c>
      <c r="AX55" s="373" t="n">
        <f aca="false">SUM(L55:N55)</f>
        <v>0</v>
      </c>
      <c r="AY55" s="373" t="n">
        <f aca="false">SUM(L55:N66)</f>
        <v>0</v>
      </c>
      <c r="AZ55" s="373" t="n">
        <f aca="false">IF(MAX(AX55:AX66)=0,0,AY55/(MAX(AX55:AX66)*12))</f>
        <v>0</v>
      </c>
      <c r="BA55" s="373" t="n">
        <f aca="false">IF(AG55&lt;&gt;0,AZ55,0)</f>
        <v>0</v>
      </c>
    </row>
    <row r="56" customFormat="false" ht="1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6" t="str">
        <f aca="false">IF(P56=0," ",P56)</f>
        <v> </v>
      </c>
      <c r="P56" s="372" t="n">
        <f aca="false">SUM(C56:N56)</f>
        <v>0</v>
      </c>
      <c r="Q56" s="372" t="n">
        <f aca="false">IF(OR(P56&lt;&gt;0,P67&lt;&gt;0),SUM(P56:P67),0)</f>
        <v>0</v>
      </c>
      <c r="R56" s="373" t="n">
        <f aca="false">IF(AND($Q56=$Q$172,$Q56&lt;&gt;0),+AF56,0)</f>
        <v>0</v>
      </c>
      <c r="S56" s="373" t="n">
        <f aca="false">IF(AND($Q56=$Q$172,$AG56&lt;&gt;0),SUM(C56:C67),0)</f>
        <v>0</v>
      </c>
      <c r="T56" s="373" t="n">
        <f aca="false">IF(AND($Q56=$Q$172,$AG56&lt;&gt;0),SUM(D56:D67),0)</f>
        <v>0</v>
      </c>
      <c r="U56" s="373" t="n">
        <f aca="false">IF(AND($Q56=$Q$172,$AG56&lt;&gt;0),SUM(E56:E67),0)</f>
        <v>0</v>
      </c>
      <c r="V56" s="373" t="n">
        <f aca="false">IF(AND($Q56=$Q$172,$AG56&lt;&gt;0),SUM(F56:F67),0)</f>
        <v>0</v>
      </c>
      <c r="W56" s="373" t="n">
        <f aca="false">IF(AND($Q56=$Q$172,$AG56&lt;&gt;0),SUM(G56:G67),0)</f>
        <v>0</v>
      </c>
      <c r="X56" s="373" t="n">
        <f aca="false">IF(AND($Q56=$Q$172,$AG56&lt;&gt;0),SUM(H56:H67),0)</f>
        <v>0</v>
      </c>
      <c r="Y56" s="373" t="n">
        <f aca="false">IF(AND($Q56=$Q$172,$AG56&lt;&gt;0),SUM(I56:I67),0)</f>
        <v>0</v>
      </c>
      <c r="Z56" s="373" t="n">
        <f aca="false">IF(AND($Q56=$Q$172,$AG56&lt;&gt;0),SUM(J56:J67),0)</f>
        <v>0</v>
      </c>
      <c r="AA56" s="373" t="n">
        <f aca="false">IF(AND($Q56=$Q$172,$AG56&lt;&gt;0),SUM(K56:K67),0)</f>
        <v>0</v>
      </c>
      <c r="AB56" s="373" t="n">
        <f aca="false">IF(AND($Q56=$Q$172,$AG56&lt;&gt;0),SUM(L56:L67),0)</f>
        <v>0</v>
      </c>
      <c r="AC56" s="373" t="n">
        <f aca="false">IF(AND($Q56=$Q$172,$AG56&lt;&gt;0),SUM(M56:M67),0)</f>
        <v>0</v>
      </c>
      <c r="AD56" s="373" t="n">
        <f aca="false">IF(AND($Q56=$Q$172,$AG56&lt;&gt;0),SUM(N56:N67),0)</f>
        <v>0</v>
      </c>
      <c r="AE56" s="373" t="n">
        <f aca="false">IF(R56=0,0,1)</f>
        <v>0</v>
      </c>
      <c r="AF56" s="373" t="n">
        <f aca="false">AF55+5</f>
        <v>925</v>
      </c>
      <c r="AG56" s="373" t="n">
        <f aca="false">IF(AND(R56&lt;&gt;0,SUM(R57:$R$170)=0),+AF56,0)</f>
        <v>0</v>
      </c>
      <c r="AH56" s="372" t="n">
        <f aca="false">MAX(P56:P67)</f>
        <v>0</v>
      </c>
      <c r="AI56" s="373" t="n">
        <f aca="false">AH56*12</f>
        <v>0</v>
      </c>
      <c r="AJ56" s="373" t="n">
        <f aca="false">IF(AI56=0,0,Q56/AI56)</f>
        <v>0</v>
      </c>
      <c r="AK56" s="373" t="n">
        <f aca="false">IF(AG56&lt;&gt;0,AJ56,0)</f>
        <v>0</v>
      </c>
      <c r="AL56" s="373" t="n">
        <f aca="false">SUM(C56:E56)</f>
        <v>0</v>
      </c>
      <c r="AM56" s="373" t="n">
        <f aca="false">SUM(C56:E67)</f>
        <v>0</v>
      </c>
      <c r="AN56" s="373" t="n">
        <f aca="false">IF(MAX(AL56:AL67)=0,0,AM56/(MAX(AL56:AL67)*12))</f>
        <v>0</v>
      </c>
      <c r="AO56" s="373" t="n">
        <f aca="false">IF(AG56&lt;&gt;0,AN56,0)</f>
        <v>0</v>
      </c>
      <c r="AP56" s="373" t="n">
        <f aca="false">SUM(F56:H56)</f>
        <v>0</v>
      </c>
      <c r="AQ56" s="373" t="n">
        <f aca="false">SUM(F56:H67)</f>
        <v>0</v>
      </c>
      <c r="AR56" s="373" t="n">
        <f aca="false">IF(MAX(AP56:AP67)=0,0,AQ56/(MAX(AP56:AP67)*12))</f>
        <v>0</v>
      </c>
      <c r="AS56" s="373" t="n">
        <f aca="false">IF(AG56&lt;&gt;0,AR56,0)</f>
        <v>0</v>
      </c>
      <c r="AT56" s="373" t="n">
        <f aca="false">SUM(I56:K56)</f>
        <v>0</v>
      </c>
      <c r="AU56" s="373" t="n">
        <f aca="false">SUM(I56:K67)</f>
        <v>0</v>
      </c>
      <c r="AV56" s="373" t="n">
        <f aca="false">IF(MAX(AT56:AT67)=0,0,AU56/(MAX(AT56:AT67)*12))</f>
        <v>0</v>
      </c>
      <c r="AW56" s="373" t="n">
        <f aca="false">IF(AG56&lt;&gt;0,AV56,0)</f>
        <v>0</v>
      </c>
      <c r="AX56" s="373" t="n">
        <f aca="false">SUM(L56:N56)</f>
        <v>0</v>
      </c>
      <c r="AY56" s="373" t="n">
        <f aca="false">SUM(L56:N67)</f>
        <v>0</v>
      </c>
      <c r="AZ56" s="373" t="n">
        <f aca="false">IF(MAX(AX56:AX67)=0,0,AY56/(MAX(AX56:AX67)*12))</f>
        <v>0</v>
      </c>
      <c r="BA56" s="373" t="n">
        <f aca="false">IF(AG56&lt;&gt;0,AZ56,0)</f>
        <v>0</v>
      </c>
    </row>
    <row r="57" customFormat="false" ht="1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1" t="str">
        <f aca="false">IF(P57=0," ",P57)</f>
        <v> </v>
      </c>
      <c r="P57" s="372" t="n">
        <f aca="false">SUM(C57:N57)</f>
        <v>0</v>
      </c>
      <c r="Q57" s="372" t="n">
        <f aca="false">IF(OR(P57&lt;&gt;0,P68&lt;&gt;0),SUM(P57:P68),0)</f>
        <v>0</v>
      </c>
      <c r="R57" s="373" t="n">
        <f aca="false">IF(AND($Q57=$Q$172,$Q57&lt;&gt;0),+AF57,0)</f>
        <v>0</v>
      </c>
      <c r="S57" s="373" t="n">
        <f aca="false">IF(AND($Q57=$Q$172,$AG57&lt;&gt;0),SUM(C57:C68),0)</f>
        <v>0</v>
      </c>
      <c r="T57" s="373" t="n">
        <f aca="false">IF(AND($Q57=$Q$172,$AG57&lt;&gt;0),SUM(D57:D68),0)</f>
        <v>0</v>
      </c>
      <c r="U57" s="373" t="n">
        <f aca="false">IF(AND($Q57=$Q$172,$AG57&lt;&gt;0),SUM(E57:E68),0)</f>
        <v>0</v>
      </c>
      <c r="V57" s="373" t="n">
        <f aca="false">IF(AND($Q57=$Q$172,$AG57&lt;&gt;0),SUM(F57:F68),0)</f>
        <v>0</v>
      </c>
      <c r="W57" s="373" t="n">
        <f aca="false">IF(AND($Q57=$Q$172,$AG57&lt;&gt;0),SUM(G57:G68),0)</f>
        <v>0</v>
      </c>
      <c r="X57" s="373" t="n">
        <f aca="false">IF(AND($Q57=$Q$172,$AG57&lt;&gt;0),SUM(H57:H68),0)</f>
        <v>0</v>
      </c>
      <c r="Y57" s="373" t="n">
        <f aca="false">IF(AND($Q57=$Q$172,$AG57&lt;&gt;0),SUM(I57:I68),0)</f>
        <v>0</v>
      </c>
      <c r="Z57" s="373" t="n">
        <f aca="false">IF(AND($Q57=$Q$172,$AG57&lt;&gt;0),SUM(J57:J68),0)</f>
        <v>0</v>
      </c>
      <c r="AA57" s="373" t="n">
        <f aca="false">IF(AND($Q57=$Q$172,$AG57&lt;&gt;0),SUM(K57:K68),0)</f>
        <v>0</v>
      </c>
      <c r="AB57" s="373" t="n">
        <f aca="false">IF(AND($Q57=$Q$172,$AG57&lt;&gt;0),SUM(L57:L68),0)</f>
        <v>0</v>
      </c>
      <c r="AC57" s="373" t="n">
        <f aca="false">IF(AND($Q57=$Q$172,$AG57&lt;&gt;0),SUM(M57:M68),0)</f>
        <v>0</v>
      </c>
      <c r="AD57" s="373" t="n">
        <f aca="false">IF(AND($Q57=$Q$172,$AG57&lt;&gt;0),SUM(N57:N68),0)</f>
        <v>0</v>
      </c>
      <c r="AE57" s="373" t="n">
        <f aca="false">IF(R57=0,0,1)</f>
        <v>0</v>
      </c>
      <c r="AF57" s="373" t="n">
        <f aca="false">AF56+5</f>
        <v>930</v>
      </c>
      <c r="AG57" s="373" t="n">
        <f aca="false">IF(AND(R57&lt;&gt;0,SUM(R58:$R$170)=0),+AF57,0)</f>
        <v>0</v>
      </c>
      <c r="AH57" s="372" t="n">
        <f aca="false">MAX(P57:P68)</f>
        <v>0</v>
      </c>
      <c r="AI57" s="373" t="n">
        <f aca="false">AH57*12</f>
        <v>0</v>
      </c>
      <c r="AJ57" s="373" t="n">
        <f aca="false">IF(AI57=0,0,Q57/AI57)</f>
        <v>0</v>
      </c>
      <c r="AK57" s="373" t="n">
        <f aca="false">IF(AG57&lt;&gt;0,AJ57,0)</f>
        <v>0</v>
      </c>
      <c r="AL57" s="373" t="n">
        <f aca="false">SUM(C57:E57)</f>
        <v>0</v>
      </c>
      <c r="AM57" s="373" t="n">
        <f aca="false">SUM(C57:E68)</f>
        <v>0</v>
      </c>
      <c r="AN57" s="373" t="n">
        <f aca="false">IF(MAX(AL57:AL68)=0,0,AM57/(MAX(AL57:AL68)*12))</f>
        <v>0</v>
      </c>
      <c r="AO57" s="373" t="n">
        <f aca="false">IF(AG57&lt;&gt;0,AN57,0)</f>
        <v>0</v>
      </c>
      <c r="AP57" s="373" t="n">
        <f aca="false">SUM(F57:H57)</f>
        <v>0</v>
      </c>
      <c r="AQ57" s="373" t="n">
        <f aca="false">SUM(F57:H68)</f>
        <v>0</v>
      </c>
      <c r="AR57" s="373" t="n">
        <f aca="false">IF(MAX(AP57:AP68)=0,0,AQ57/(MAX(AP57:AP68)*12))</f>
        <v>0</v>
      </c>
      <c r="AS57" s="373" t="n">
        <f aca="false">IF(AG57&lt;&gt;0,AR57,0)</f>
        <v>0</v>
      </c>
      <c r="AT57" s="373" t="n">
        <f aca="false">SUM(I57:K57)</f>
        <v>0</v>
      </c>
      <c r="AU57" s="373" t="n">
        <f aca="false">SUM(I57:K68)</f>
        <v>0</v>
      </c>
      <c r="AV57" s="373" t="n">
        <f aca="false">IF(MAX(AT57:AT68)=0,0,AU57/(MAX(AT57:AT68)*12))</f>
        <v>0</v>
      </c>
      <c r="AW57" s="373" t="n">
        <f aca="false">IF(AG57&lt;&gt;0,AV57,0)</f>
        <v>0</v>
      </c>
      <c r="AX57" s="373" t="n">
        <f aca="false">SUM(L57:N57)</f>
        <v>0</v>
      </c>
      <c r="AY57" s="373" t="n">
        <f aca="false">SUM(L57:N68)</f>
        <v>0</v>
      </c>
      <c r="AZ57" s="373" t="n">
        <f aca="false">IF(MAX(AX57:AX68)=0,0,AY57/(MAX(AX57:AX68)*12))</f>
        <v>0</v>
      </c>
      <c r="BA57" s="373" t="n">
        <f aca="false">IF(AG57&lt;&gt;0,AZ57,0)</f>
        <v>0</v>
      </c>
    </row>
    <row r="58" customFormat="false" ht="1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6" t="str">
        <f aca="false">IF(P58=0," ",P58)</f>
        <v> </v>
      </c>
      <c r="P58" s="372" t="n">
        <f aca="false">SUM(C58:N58)</f>
        <v>0</v>
      </c>
      <c r="Q58" s="372" t="n">
        <f aca="false">IF(OR(P58&lt;&gt;0,P69&lt;&gt;0),SUM(P58:P69),0)</f>
        <v>0</v>
      </c>
      <c r="R58" s="373" t="n">
        <f aca="false">IF(AND($Q58=$Q$172,$Q58&lt;&gt;0),+AF58,0)</f>
        <v>0</v>
      </c>
      <c r="S58" s="373" t="n">
        <f aca="false">IF(AND($Q58=$Q$172,$AG58&lt;&gt;0),SUM(C58:C69),0)</f>
        <v>0</v>
      </c>
      <c r="T58" s="373" t="n">
        <f aca="false">IF(AND($Q58=$Q$172,$AG58&lt;&gt;0),SUM(D58:D69),0)</f>
        <v>0</v>
      </c>
      <c r="U58" s="373" t="n">
        <f aca="false">IF(AND($Q58=$Q$172,$AG58&lt;&gt;0),SUM(E58:E69),0)</f>
        <v>0</v>
      </c>
      <c r="V58" s="373" t="n">
        <f aca="false">IF(AND($Q58=$Q$172,$AG58&lt;&gt;0),SUM(F58:F69),0)</f>
        <v>0</v>
      </c>
      <c r="W58" s="373" t="n">
        <f aca="false">IF(AND($Q58=$Q$172,$AG58&lt;&gt;0),SUM(G58:G69),0)</f>
        <v>0</v>
      </c>
      <c r="X58" s="373" t="n">
        <f aca="false">IF(AND($Q58=$Q$172,$AG58&lt;&gt;0),SUM(H58:H69),0)</f>
        <v>0</v>
      </c>
      <c r="Y58" s="373" t="n">
        <f aca="false">IF(AND($Q58=$Q$172,$AG58&lt;&gt;0),SUM(I58:I69),0)</f>
        <v>0</v>
      </c>
      <c r="Z58" s="373" t="n">
        <f aca="false">IF(AND($Q58=$Q$172,$AG58&lt;&gt;0),SUM(J58:J69),0)</f>
        <v>0</v>
      </c>
      <c r="AA58" s="373" t="n">
        <f aca="false">IF(AND($Q58=$Q$172,$AG58&lt;&gt;0),SUM(K58:K69),0)</f>
        <v>0</v>
      </c>
      <c r="AB58" s="373" t="n">
        <f aca="false">IF(AND($Q58=$Q$172,$AG58&lt;&gt;0),SUM(L58:L69),0)</f>
        <v>0</v>
      </c>
      <c r="AC58" s="373" t="n">
        <f aca="false">IF(AND($Q58=$Q$172,$AG58&lt;&gt;0),SUM(M58:M69),0)</f>
        <v>0</v>
      </c>
      <c r="AD58" s="373" t="n">
        <f aca="false">IF(AND($Q58=$Q$172,$AG58&lt;&gt;0),SUM(N58:N69),0)</f>
        <v>0</v>
      </c>
      <c r="AE58" s="373" t="n">
        <f aca="false">IF(R58=0,0,1)</f>
        <v>0</v>
      </c>
      <c r="AF58" s="373" t="n">
        <f aca="false">AF57+5</f>
        <v>935</v>
      </c>
      <c r="AG58" s="373" t="n">
        <f aca="false">IF(AND(R58&lt;&gt;0,SUM(R59:$R$170)=0),+AF58,0)</f>
        <v>0</v>
      </c>
      <c r="AH58" s="372" t="n">
        <f aca="false">MAX(P58:P69)</f>
        <v>0</v>
      </c>
      <c r="AI58" s="373" t="n">
        <f aca="false">AH58*12</f>
        <v>0</v>
      </c>
      <c r="AJ58" s="373" t="n">
        <f aca="false">IF(AI58=0,0,Q58/AI58)</f>
        <v>0</v>
      </c>
      <c r="AK58" s="373" t="n">
        <f aca="false">IF(AG58&lt;&gt;0,AJ58,0)</f>
        <v>0</v>
      </c>
      <c r="AL58" s="373" t="n">
        <f aca="false">SUM(C58:E58)</f>
        <v>0</v>
      </c>
      <c r="AM58" s="373" t="n">
        <f aca="false">SUM(C58:E69)</f>
        <v>0</v>
      </c>
      <c r="AN58" s="373" t="n">
        <f aca="false">IF(MAX(AL58:AL69)=0,0,AM58/(MAX(AL58:AL69)*12))</f>
        <v>0</v>
      </c>
      <c r="AO58" s="373" t="n">
        <f aca="false">IF(AG58&lt;&gt;0,AN58,0)</f>
        <v>0</v>
      </c>
      <c r="AP58" s="373" t="n">
        <f aca="false">SUM(F58:H58)</f>
        <v>0</v>
      </c>
      <c r="AQ58" s="373" t="n">
        <f aca="false">SUM(F58:H69)</f>
        <v>0</v>
      </c>
      <c r="AR58" s="373" t="n">
        <f aca="false">IF(MAX(AP58:AP69)=0,0,AQ58/(MAX(AP58:AP69)*12))</f>
        <v>0</v>
      </c>
      <c r="AS58" s="373" t="n">
        <f aca="false">IF(AG58&lt;&gt;0,AR58,0)</f>
        <v>0</v>
      </c>
      <c r="AT58" s="373" t="n">
        <f aca="false">SUM(I58:K58)</f>
        <v>0</v>
      </c>
      <c r="AU58" s="373" t="n">
        <f aca="false">SUM(I58:K69)</f>
        <v>0</v>
      </c>
      <c r="AV58" s="373" t="n">
        <f aca="false">IF(MAX(AT58:AT69)=0,0,AU58/(MAX(AT58:AT69)*12))</f>
        <v>0</v>
      </c>
      <c r="AW58" s="373" t="n">
        <f aca="false">IF(AG58&lt;&gt;0,AV58,0)</f>
        <v>0</v>
      </c>
      <c r="AX58" s="373" t="n">
        <f aca="false">SUM(L58:N58)</f>
        <v>0</v>
      </c>
      <c r="AY58" s="373" t="n">
        <f aca="false">SUM(L58:N69)</f>
        <v>0</v>
      </c>
      <c r="AZ58" s="373" t="n">
        <f aca="false">IF(MAX(AX58:AX69)=0,0,AY58/(MAX(AX58:AX69)*12))</f>
        <v>0</v>
      </c>
      <c r="BA58" s="373" t="n">
        <f aca="false">IF(AG58&lt;&gt;0,AZ58,0)</f>
        <v>0</v>
      </c>
    </row>
    <row r="59" customFormat="false" ht="1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1" t="str">
        <f aca="false">IF(P59=0," ",P59)</f>
        <v> </v>
      </c>
      <c r="P59" s="372" t="n">
        <f aca="false">SUM(C59:N59)</f>
        <v>0</v>
      </c>
      <c r="Q59" s="372" t="n">
        <f aca="false">IF(OR(P59&lt;&gt;0,P70&lt;&gt;0),SUM(P59:P70),0)</f>
        <v>0</v>
      </c>
      <c r="R59" s="373" t="n">
        <f aca="false">IF(AND($Q59=$Q$172,$Q59&lt;&gt;0),+AF59,0)</f>
        <v>0</v>
      </c>
      <c r="S59" s="373" t="n">
        <f aca="false">IF(AND($Q59=$Q$172,$AG59&lt;&gt;0),SUM(C59:C70),0)</f>
        <v>0</v>
      </c>
      <c r="T59" s="373" t="n">
        <f aca="false">IF(AND($Q59=$Q$172,$AG59&lt;&gt;0),SUM(D59:D70),0)</f>
        <v>0</v>
      </c>
      <c r="U59" s="373" t="n">
        <f aca="false">IF(AND($Q59=$Q$172,$AG59&lt;&gt;0),SUM(E59:E70),0)</f>
        <v>0</v>
      </c>
      <c r="V59" s="373" t="n">
        <f aca="false">IF(AND($Q59=$Q$172,$AG59&lt;&gt;0),SUM(F59:F70),0)</f>
        <v>0</v>
      </c>
      <c r="W59" s="373" t="n">
        <f aca="false">IF(AND($Q59=$Q$172,$AG59&lt;&gt;0),SUM(G59:G70),0)</f>
        <v>0</v>
      </c>
      <c r="X59" s="373" t="n">
        <f aca="false">IF(AND($Q59=$Q$172,$AG59&lt;&gt;0),SUM(H59:H70),0)</f>
        <v>0</v>
      </c>
      <c r="Y59" s="373" t="n">
        <f aca="false">IF(AND($Q59=$Q$172,$AG59&lt;&gt;0),SUM(I59:I70),0)</f>
        <v>0</v>
      </c>
      <c r="Z59" s="373" t="n">
        <f aca="false">IF(AND($Q59=$Q$172,$AG59&lt;&gt;0),SUM(J59:J70),0)</f>
        <v>0</v>
      </c>
      <c r="AA59" s="373" t="n">
        <f aca="false">IF(AND($Q59=$Q$172,$AG59&lt;&gt;0),SUM(K59:K70),0)</f>
        <v>0</v>
      </c>
      <c r="AB59" s="373" t="n">
        <f aca="false">IF(AND($Q59=$Q$172,$AG59&lt;&gt;0),SUM(L59:L70),0)</f>
        <v>0</v>
      </c>
      <c r="AC59" s="373" t="n">
        <f aca="false">IF(AND($Q59=$Q$172,$AG59&lt;&gt;0),SUM(M59:M70),0)</f>
        <v>0</v>
      </c>
      <c r="AD59" s="373" t="n">
        <f aca="false">IF(AND($Q59=$Q$172,$AG59&lt;&gt;0),SUM(N59:N70),0)</f>
        <v>0</v>
      </c>
      <c r="AE59" s="373" t="n">
        <f aca="false">IF(R59=0,0,1)</f>
        <v>0</v>
      </c>
      <c r="AF59" s="373" t="n">
        <f aca="false">AF58+5</f>
        <v>940</v>
      </c>
      <c r="AG59" s="373" t="n">
        <f aca="false">IF(AND(R59&lt;&gt;0,SUM(R60:$R$170)=0),+AF59,0)</f>
        <v>0</v>
      </c>
      <c r="AH59" s="372" t="n">
        <f aca="false">MAX(P59:P70)</f>
        <v>0</v>
      </c>
      <c r="AI59" s="373" t="n">
        <f aca="false">AH59*12</f>
        <v>0</v>
      </c>
      <c r="AJ59" s="373" t="n">
        <f aca="false">IF(AI59=0,0,Q59/AI59)</f>
        <v>0</v>
      </c>
      <c r="AK59" s="373" t="n">
        <f aca="false">IF(AG59&lt;&gt;0,AJ59,0)</f>
        <v>0</v>
      </c>
      <c r="AL59" s="373" t="n">
        <f aca="false">SUM(C59:E59)</f>
        <v>0</v>
      </c>
      <c r="AM59" s="373" t="n">
        <f aca="false">SUM(C59:E70)</f>
        <v>0</v>
      </c>
      <c r="AN59" s="373" t="n">
        <f aca="false">IF(MAX(AL59:AL70)=0,0,AM59/(MAX(AL59:AL70)*12))</f>
        <v>0</v>
      </c>
      <c r="AO59" s="373" t="n">
        <f aca="false">IF(AG59&lt;&gt;0,AN59,0)</f>
        <v>0</v>
      </c>
      <c r="AP59" s="373" t="n">
        <f aca="false">SUM(F59:H59)</f>
        <v>0</v>
      </c>
      <c r="AQ59" s="373" t="n">
        <f aca="false">SUM(F59:H70)</f>
        <v>0</v>
      </c>
      <c r="AR59" s="373" t="n">
        <f aca="false">IF(MAX(AP59:AP70)=0,0,AQ59/(MAX(AP59:AP70)*12))</f>
        <v>0</v>
      </c>
      <c r="AS59" s="373" t="n">
        <f aca="false">IF(AG59&lt;&gt;0,AR59,0)</f>
        <v>0</v>
      </c>
      <c r="AT59" s="373" t="n">
        <f aca="false">SUM(I59:K59)</f>
        <v>0</v>
      </c>
      <c r="AU59" s="373" t="n">
        <f aca="false">SUM(I59:K70)</f>
        <v>0</v>
      </c>
      <c r="AV59" s="373" t="n">
        <f aca="false">IF(MAX(AT59:AT70)=0,0,AU59/(MAX(AT59:AT70)*12))</f>
        <v>0</v>
      </c>
      <c r="AW59" s="373" t="n">
        <f aca="false">IF(AG59&lt;&gt;0,AV59,0)</f>
        <v>0</v>
      </c>
      <c r="AX59" s="373" t="n">
        <f aca="false">SUM(L59:N59)</f>
        <v>0</v>
      </c>
      <c r="AY59" s="373" t="n">
        <f aca="false">SUM(L59:N70)</f>
        <v>0</v>
      </c>
      <c r="AZ59" s="373" t="n">
        <f aca="false">IF(MAX(AX59:AX70)=0,0,AY59/(MAX(AX59:AX70)*12))</f>
        <v>0</v>
      </c>
      <c r="BA59" s="373" t="n">
        <f aca="false">IF(AG59&lt;&gt;0,AZ59,0)</f>
        <v>0</v>
      </c>
    </row>
    <row r="60" customFormat="false" ht="1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6" t="str">
        <f aca="false">IF(P60=0," ",P60)</f>
        <v> </v>
      </c>
      <c r="P60" s="372" t="n">
        <f aca="false">SUM(C60:N60)</f>
        <v>0</v>
      </c>
      <c r="Q60" s="372" t="n">
        <f aca="false">IF(OR(P60&lt;&gt;0,P71&lt;&gt;0),SUM(P60:P71),0)</f>
        <v>0</v>
      </c>
      <c r="R60" s="373" t="n">
        <f aca="false">IF(AND($Q60=$Q$172,$Q60&lt;&gt;0),+AF60,0)</f>
        <v>0</v>
      </c>
      <c r="S60" s="373" t="n">
        <f aca="false">IF(AND($Q60=$Q$172,$AG60&lt;&gt;0),SUM(C60:C71),0)</f>
        <v>0</v>
      </c>
      <c r="T60" s="373" t="n">
        <f aca="false">IF(AND($Q60=$Q$172,$AG60&lt;&gt;0),SUM(D60:D71),0)</f>
        <v>0</v>
      </c>
      <c r="U60" s="373" t="n">
        <f aca="false">IF(AND($Q60=$Q$172,$AG60&lt;&gt;0),SUM(E60:E71),0)</f>
        <v>0</v>
      </c>
      <c r="V60" s="373" t="n">
        <f aca="false">IF(AND($Q60=$Q$172,$AG60&lt;&gt;0),SUM(F60:F71),0)</f>
        <v>0</v>
      </c>
      <c r="W60" s="373" t="n">
        <f aca="false">IF(AND($Q60=$Q$172,$AG60&lt;&gt;0),SUM(G60:G71),0)</f>
        <v>0</v>
      </c>
      <c r="X60" s="373" t="n">
        <f aca="false">IF(AND($Q60=$Q$172,$AG60&lt;&gt;0),SUM(H60:H71),0)</f>
        <v>0</v>
      </c>
      <c r="Y60" s="373" t="n">
        <f aca="false">IF(AND($Q60=$Q$172,$AG60&lt;&gt;0),SUM(I60:I71),0)</f>
        <v>0</v>
      </c>
      <c r="Z60" s="373" t="n">
        <f aca="false">IF(AND($Q60=$Q$172,$AG60&lt;&gt;0),SUM(J60:J71),0)</f>
        <v>0</v>
      </c>
      <c r="AA60" s="373" t="n">
        <f aca="false">IF(AND($Q60=$Q$172,$AG60&lt;&gt;0),SUM(K60:K71),0)</f>
        <v>0</v>
      </c>
      <c r="AB60" s="373" t="n">
        <f aca="false">IF(AND($Q60=$Q$172,$AG60&lt;&gt;0),SUM(L60:L71),0)</f>
        <v>0</v>
      </c>
      <c r="AC60" s="373" t="n">
        <f aca="false">IF(AND($Q60=$Q$172,$AG60&lt;&gt;0),SUM(M60:M71),0)</f>
        <v>0</v>
      </c>
      <c r="AD60" s="373" t="n">
        <f aca="false">IF(AND($Q60=$Q$172,$AG60&lt;&gt;0),SUM(N60:N71),0)</f>
        <v>0</v>
      </c>
      <c r="AE60" s="373" t="n">
        <f aca="false">IF(R60=0,0,1)</f>
        <v>0</v>
      </c>
      <c r="AF60" s="373" t="n">
        <f aca="false">AF59+5</f>
        <v>945</v>
      </c>
      <c r="AG60" s="373" t="n">
        <f aca="false">IF(AND(R60&lt;&gt;0,SUM(R61:$R$170)=0),+AF60,0)</f>
        <v>0</v>
      </c>
      <c r="AH60" s="372" t="n">
        <f aca="false">MAX(P60:P71)</f>
        <v>0</v>
      </c>
      <c r="AI60" s="373" t="n">
        <f aca="false">AH60*12</f>
        <v>0</v>
      </c>
      <c r="AJ60" s="373" t="n">
        <f aca="false">IF(AI60=0,0,Q60/AI60)</f>
        <v>0</v>
      </c>
      <c r="AK60" s="373" t="n">
        <f aca="false">IF(AG60&lt;&gt;0,AJ60,0)</f>
        <v>0</v>
      </c>
      <c r="AL60" s="373" t="n">
        <f aca="false">SUM(C60:E60)</f>
        <v>0</v>
      </c>
      <c r="AM60" s="373" t="n">
        <f aca="false">SUM(C60:E71)</f>
        <v>0</v>
      </c>
      <c r="AN60" s="373" t="n">
        <f aca="false">IF(MAX(AL60:AL71)=0,0,AM60/(MAX(AL60:AL71)*12))</f>
        <v>0</v>
      </c>
      <c r="AO60" s="373" t="n">
        <f aca="false">IF(AG60&lt;&gt;0,AN60,0)</f>
        <v>0</v>
      </c>
      <c r="AP60" s="373" t="n">
        <f aca="false">SUM(F60:H60)</f>
        <v>0</v>
      </c>
      <c r="AQ60" s="373" t="n">
        <f aca="false">SUM(F60:H71)</f>
        <v>0</v>
      </c>
      <c r="AR60" s="373" t="n">
        <f aca="false">IF(MAX(AP60:AP71)=0,0,AQ60/(MAX(AP60:AP71)*12))</f>
        <v>0</v>
      </c>
      <c r="AS60" s="373" t="n">
        <f aca="false">IF(AG60&lt;&gt;0,AR60,0)</f>
        <v>0</v>
      </c>
      <c r="AT60" s="373" t="n">
        <f aca="false">SUM(I60:K60)</f>
        <v>0</v>
      </c>
      <c r="AU60" s="373" t="n">
        <f aca="false">SUM(I60:K71)</f>
        <v>0</v>
      </c>
      <c r="AV60" s="373" t="n">
        <f aca="false">IF(MAX(AT60:AT71)=0,0,AU60/(MAX(AT60:AT71)*12))</f>
        <v>0</v>
      </c>
      <c r="AW60" s="373" t="n">
        <f aca="false">IF(AG60&lt;&gt;0,AV60,0)</f>
        <v>0</v>
      </c>
      <c r="AX60" s="373" t="n">
        <f aca="false">SUM(L60:N60)</f>
        <v>0</v>
      </c>
      <c r="AY60" s="373" t="n">
        <f aca="false">SUM(L60:N71)</f>
        <v>0</v>
      </c>
      <c r="AZ60" s="373" t="n">
        <f aca="false">IF(MAX(AX60:AX71)=0,0,AY60/(MAX(AX60:AX71)*12))</f>
        <v>0</v>
      </c>
      <c r="BA60" s="373" t="n">
        <f aca="false">IF(AG60&lt;&gt;0,AZ60,0)</f>
        <v>0</v>
      </c>
    </row>
    <row r="61" customFormat="false" ht="1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1" t="str">
        <f aca="false">IF(P61=0," ",P61)</f>
        <v> </v>
      </c>
      <c r="P61" s="372" t="n">
        <f aca="false">SUM(C61:N61)</f>
        <v>0</v>
      </c>
      <c r="Q61" s="372" t="n">
        <f aca="false">IF(OR(P61&lt;&gt;0,P72&lt;&gt;0),SUM(P61:P72),0)</f>
        <v>0</v>
      </c>
      <c r="R61" s="373" t="n">
        <f aca="false">IF(AND($Q61=$Q$172,$Q61&lt;&gt;0),+AF61,0)</f>
        <v>0</v>
      </c>
      <c r="S61" s="373" t="n">
        <f aca="false">IF(AND($Q61=$Q$172,$AG61&lt;&gt;0),SUM(C61:C72),0)</f>
        <v>0</v>
      </c>
      <c r="T61" s="373" t="n">
        <f aca="false">IF(AND($Q61=$Q$172,$AG61&lt;&gt;0),SUM(D61:D72),0)</f>
        <v>0</v>
      </c>
      <c r="U61" s="373" t="n">
        <f aca="false">IF(AND($Q61=$Q$172,$AG61&lt;&gt;0),SUM(E61:E72),0)</f>
        <v>0</v>
      </c>
      <c r="V61" s="373" t="n">
        <f aca="false">IF(AND($Q61=$Q$172,$AG61&lt;&gt;0),SUM(F61:F72),0)</f>
        <v>0</v>
      </c>
      <c r="W61" s="373" t="n">
        <f aca="false">IF(AND($Q61=$Q$172,$AG61&lt;&gt;0),SUM(G61:G72),0)</f>
        <v>0</v>
      </c>
      <c r="X61" s="373" t="n">
        <f aca="false">IF(AND($Q61=$Q$172,$AG61&lt;&gt;0),SUM(H61:H72),0)</f>
        <v>0</v>
      </c>
      <c r="Y61" s="373" t="n">
        <f aca="false">IF(AND($Q61=$Q$172,$AG61&lt;&gt;0),SUM(I61:I72),0)</f>
        <v>0</v>
      </c>
      <c r="Z61" s="373" t="n">
        <f aca="false">IF(AND($Q61=$Q$172,$AG61&lt;&gt;0),SUM(J61:J72),0)</f>
        <v>0</v>
      </c>
      <c r="AA61" s="373" t="n">
        <f aca="false">IF(AND($Q61=$Q$172,$AG61&lt;&gt;0),SUM(K61:K72),0)</f>
        <v>0</v>
      </c>
      <c r="AB61" s="373" t="n">
        <f aca="false">IF(AND($Q61=$Q$172,$AG61&lt;&gt;0),SUM(L61:L72),0)</f>
        <v>0</v>
      </c>
      <c r="AC61" s="373" t="n">
        <f aca="false">IF(AND($Q61=$Q$172,$AG61&lt;&gt;0),SUM(M61:M72),0)</f>
        <v>0</v>
      </c>
      <c r="AD61" s="373" t="n">
        <f aca="false">IF(AND($Q61=$Q$172,$AG61&lt;&gt;0),SUM(N61:N72),0)</f>
        <v>0</v>
      </c>
      <c r="AE61" s="373" t="n">
        <f aca="false">IF(R61=0,0,1)</f>
        <v>0</v>
      </c>
      <c r="AF61" s="373" t="n">
        <f aca="false">AF60+5</f>
        <v>950</v>
      </c>
      <c r="AG61" s="373" t="n">
        <f aca="false">IF(AND(R61&lt;&gt;0,SUM(R62:$R$170)=0),+AF61,0)</f>
        <v>0</v>
      </c>
      <c r="AH61" s="372" t="n">
        <f aca="false">MAX(P61:P72)</f>
        <v>0</v>
      </c>
      <c r="AI61" s="373" t="n">
        <f aca="false">AH61*12</f>
        <v>0</v>
      </c>
      <c r="AJ61" s="373" t="n">
        <f aca="false">IF(AI61=0,0,Q61/AI61)</f>
        <v>0</v>
      </c>
      <c r="AK61" s="373" t="n">
        <f aca="false">IF(AG61&lt;&gt;0,AJ61,0)</f>
        <v>0</v>
      </c>
      <c r="AL61" s="373" t="n">
        <f aca="false">SUM(C61:E61)</f>
        <v>0</v>
      </c>
      <c r="AM61" s="373" t="n">
        <f aca="false">SUM(C61:E72)</f>
        <v>0</v>
      </c>
      <c r="AN61" s="373" t="n">
        <f aca="false">IF(MAX(AL61:AL72)=0,0,AM61/(MAX(AL61:AL72)*12))</f>
        <v>0</v>
      </c>
      <c r="AO61" s="373" t="n">
        <f aca="false">IF(AG61&lt;&gt;0,AN61,0)</f>
        <v>0</v>
      </c>
      <c r="AP61" s="373" t="n">
        <f aca="false">SUM(F61:H61)</f>
        <v>0</v>
      </c>
      <c r="AQ61" s="373" t="n">
        <f aca="false">SUM(F61:H72)</f>
        <v>0</v>
      </c>
      <c r="AR61" s="373" t="n">
        <f aca="false">IF(MAX(AP61:AP72)=0,0,AQ61/(MAX(AP61:AP72)*12))</f>
        <v>0</v>
      </c>
      <c r="AS61" s="373" t="n">
        <f aca="false">IF(AG61&lt;&gt;0,AR61,0)</f>
        <v>0</v>
      </c>
      <c r="AT61" s="373" t="n">
        <f aca="false">SUM(I61:K61)</f>
        <v>0</v>
      </c>
      <c r="AU61" s="373" t="n">
        <f aca="false">SUM(I61:K72)</f>
        <v>0</v>
      </c>
      <c r="AV61" s="373" t="n">
        <f aca="false">IF(MAX(AT61:AT72)=0,0,AU61/(MAX(AT61:AT72)*12))</f>
        <v>0</v>
      </c>
      <c r="AW61" s="373" t="n">
        <f aca="false">IF(AG61&lt;&gt;0,AV61,0)</f>
        <v>0</v>
      </c>
      <c r="AX61" s="373" t="n">
        <f aca="false">SUM(L61:N61)</f>
        <v>0</v>
      </c>
      <c r="AY61" s="373" t="n">
        <f aca="false">SUM(L61:N72)</f>
        <v>0</v>
      </c>
      <c r="AZ61" s="373" t="n">
        <f aca="false">IF(MAX(AX61:AX72)=0,0,AY61/(MAX(AX61:AX72)*12))</f>
        <v>0</v>
      </c>
      <c r="BA61" s="373" t="n">
        <f aca="false">IF(AG61&lt;&gt;0,AZ61,0)</f>
        <v>0</v>
      </c>
    </row>
    <row r="62" customFormat="false" ht="1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6" t="str">
        <f aca="false">IF(P62=0," ",P62)</f>
        <v> </v>
      </c>
      <c r="P62" s="372" t="n">
        <f aca="false">SUM(C62:N62)</f>
        <v>0</v>
      </c>
      <c r="Q62" s="372" t="n">
        <f aca="false">IF(OR(P62&lt;&gt;0,P73&lt;&gt;0),SUM(P62:P73),0)</f>
        <v>0</v>
      </c>
      <c r="R62" s="373" t="n">
        <f aca="false">IF(AND($Q62=$Q$172,$Q62&lt;&gt;0),+AF62,0)</f>
        <v>0</v>
      </c>
      <c r="S62" s="373" t="n">
        <f aca="false">IF(AND($Q62=$Q$172,$AG62&lt;&gt;0),SUM(C62:C73),0)</f>
        <v>0</v>
      </c>
      <c r="T62" s="373" t="n">
        <f aca="false">IF(AND($Q62=$Q$172,$AG62&lt;&gt;0),SUM(D62:D73),0)</f>
        <v>0</v>
      </c>
      <c r="U62" s="373" t="n">
        <f aca="false">IF(AND($Q62=$Q$172,$AG62&lt;&gt;0),SUM(E62:E73),0)</f>
        <v>0</v>
      </c>
      <c r="V62" s="373" t="n">
        <f aca="false">IF(AND($Q62=$Q$172,$AG62&lt;&gt;0),SUM(F62:F73),0)</f>
        <v>0</v>
      </c>
      <c r="W62" s="373" t="n">
        <f aca="false">IF(AND($Q62=$Q$172,$AG62&lt;&gt;0),SUM(G62:G73),0)</f>
        <v>0</v>
      </c>
      <c r="X62" s="373" t="n">
        <f aca="false">IF(AND($Q62=$Q$172,$AG62&lt;&gt;0),SUM(H62:H73),0)</f>
        <v>0</v>
      </c>
      <c r="Y62" s="373" t="n">
        <f aca="false">IF(AND($Q62=$Q$172,$AG62&lt;&gt;0),SUM(I62:I73),0)</f>
        <v>0</v>
      </c>
      <c r="Z62" s="373" t="n">
        <f aca="false">IF(AND($Q62=$Q$172,$AG62&lt;&gt;0),SUM(J62:J73),0)</f>
        <v>0</v>
      </c>
      <c r="AA62" s="373" t="n">
        <f aca="false">IF(AND($Q62=$Q$172,$AG62&lt;&gt;0),SUM(K62:K73),0)</f>
        <v>0</v>
      </c>
      <c r="AB62" s="373" t="n">
        <f aca="false">IF(AND($Q62=$Q$172,$AG62&lt;&gt;0),SUM(L62:L73),0)</f>
        <v>0</v>
      </c>
      <c r="AC62" s="373" t="n">
        <f aca="false">IF(AND($Q62=$Q$172,$AG62&lt;&gt;0),SUM(M62:M73),0)</f>
        <v>0</v>
      </c>
      <c r="AD62" s="373" t="n">
        <f aca="false">IF(AND($Q62=$Q$172,$AG62&lt;&gt;0),SUM(N62:N73),0)</f>
        <v>0</v>
      </c>
      <c r="AE62" s="373" t="n">
        <f aca="false">IF(R62=0,0,1)</f>
        <v>0</v>
      </c>
      <c r="AF62" s="373" t="n">
        <f aca="false">AF61+5</f>
        <v>955</v>
      </c>
      <c r="AG62" s="373" t="n">
        <f aca="false">IF(AND(R62&lt;&gt;0,SUM(R63:$R$170)=0),+AF62,0)</f>
        <v>0</v>
      </c>
      <c r="AH62" s="372" t="n">
        <f aca="false">MAX(P62:P73)</f>
        <v>0</v>
      </c>
      <c r="AI62" s="373" t="n">
        <f aca="false">AH62*12</f>
        <v>0</v>
      </c>
      <c r="AJ62" s="373" t="n">
        <f aca="false">IF(AI62=0,0,Q62/AI62)</f>
        <v>0</v>
      </c>
      <c r="AK62" s="373" t="n">
        <f aca="false">IF(AG62&lt;&gt;0,AJ62,0)</f>
        <v>0</v>
      </c>
      <c r="AL62" s="373" t="n">
        <f aca="false">SUM(C62:E62)</f>
        <v>0</v>
      </c>
      <c r="AM62" s="373" t="n">
        <f aca="false">SUM(C62:E73)</f>
        <v>0</v>
      </c>
      <c r="AN62" s="373" t="n">
        <f aca="false">IF(MAX(AL62:AL73)=0,0,AM62/(MAX(AL62:AL73)*12))</f>
        <v>0</v>
      </c>
      <c r="AO62" s="373" t="n">
        <f aca="false">IF(AG62&lt;&gt;0,AN62,0)</f>
        <v>0</v>
      </c>
      <c r="AP62" s="373" t="n">
        <f aca="false">SUM(F62:H62)</f>
        <v>0</v>
      </c>
      <c r="AQ62" s="373" t="n">
        <f aca="false">SUM(F62:H73)</f>
        <v>0</v>
      </c>
      <c r="AR62" s="373" t="n">
        <f aca="false">IF(MAX(AP62:AP73)=0,0,AQ62/(MAX(AP62:AP73)*12))</f>
        <v>0</v>
      </c>
      <c r="AS62" s="373" t="n">
        <f aca="false">IF(AG62&lt;&gt;0,AR62,0)</f>
        <v>0</v>
      </c>
      <c r="AT62" s="373" t="n">
        <f aca="false">SUM(I62:K62)</f>
        <v>0</v>
      </c>
      <c r="AU62" s="373" t="n">
        <f aca="false">SUM(I62:K73)</f>
        <v>0</v>
      </c>
      <c r="AV62" s="373" t="n">
        <f aca="false">IF(MAX(AT62:AT73)=0,0,AU62/(MAX(AT62:AT73)*12))</f>
        <v>0</v>
      </c>
      <c r="AW62" s="373" t="n">
        <f aca="false">IF(AG62&lt;&gt;0,AV62,0)</f>
        <v>0</v>
      </c>
      <c r="AX62" s="373" t="n">
        <f aca="false">SUM(L62:N62)</f>
        <v>0</v>
      </c>
      <c r="AY62" s="373" t="n">
        <f aca="false">SUM(L62:N73)</f>
        <v>0</v>
      </c>
      <c r="AZ62" s="373" t="n">
        <f aca="false">IF(MAX(AX62:AX73)=0,0,AY62/(MAX(AX62:AX73)*12))</f>
        <v>0</v>
      </c>
      <c r="BA62" s="373" t="n">
        <f aca="false">IF(AG62&lt;&gt;0,AZ62,0)</f>
        <v>0</v>
      </c>
    </row>
    <row r="63" customFormat="false" ht="1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1" t="str">
        <f aca="false">IF(P63=0," ",P63)</f>
        <v> </v>
      </c>
      <c r="P63" s="372" t="n">
        <f aca="false">SUM(C63:N63)</f>
        <v>0</v>
      </c>
      <c r="Q63" s="372" t="n">
        <f aca="false">IF(OR(P63&lt;&gt;0,P74&lt;&gt;0),SUM(P63:P74),0)</f>
        <v>0</v>
      </c>
      <c r="R63" s="373" t="n">
        <f aca="false">IF(AND($Q63=$Q$172,$Q63&lt;&gt;0),+AF63,0)</f>
        <v>0</v>
      </c>
      <c r="S63" s="373" t="n">
        <f aca="false">IF(AND($Q63=$Q$172,$AG63&lt;&gt;0),SUM(C63:C74),0)</f>
        <v>0</v>
      </c>
      <c r="T63" s="373" t="n">
        <f aca="false">IF(AND($Q63=$Q$172,$AG63&lt;&gt;0),SUM(D63:D74),0)</f>
        <v>0</v>
      </c>
      <c r="U63" s="373" t="n">
        <f aca="false">IF(AND($Q63=$Q$172,$AG63&lt;&gt;0),SUM(E63:E74),0)</f>
        <v>0</v>
      </c>
      <c r="V63" s="373" t="n">
        <f aca="false">IF(AND($Q63=$Q$172,$AG63&lt;&gt;0),SUM(F63:F74),0)</f>
        <v>0</v>
      </c>
      <c r="W63" s="373" t="n">
        <f aca="false">IF(AND($Q63=$Q$172,$AG63&lt;&gt;0),SUM(G63:G74),0)</f>
        <v>0</v>
      </c>
      <c r="X63" s="373" t="n">
        <f aca="false">IF(AND($Q63=$Q$172,$AG63&lt;&gt;0),SUM(H63:H74),0)</f>
        <v>0</v>
      </c>
      <c r="Y63" s="373" t="n">
        <f aca="false">IF(AND($Q63=$Q$172,$AG63&lt;&gt;0),SUM(I63:I74),0)</f>
        <v>0</v>
      </c>
      <c r="Z63" s="373" t="n">
        <f aca="false">IF(AND($Q63=$Q$172,$AG63&lt;&gt;0),SUM(J63:J74),0)</f>
        <v>0</v>
      </c>
      <c r="AA63" s="373" t="n">
        <f aca="false">IF(AND($Q63=$Q$172,$AG63&lt;&gt;0),SUM(K63:K74),0)</f>
        <v>0</v>
      </c>
      <c r="AB63" s="373" t="n">
        <f aca="false">IF(AND($Q63=$Q$172,$AG63&lt;&gt;0),SUM(L63:L74),0)</f>
        <v>0</v>
      </c>
      <c r="AC63" s="373" t="n">
        <f aca="false">IF(AND($Q63=$Q$172,$AG63&lt;&gt;0),SUM(M63:M74),0)</f>
        <v>0</v>
      </c>
      <c r="AD63" s="373" t="n">
        <f aca="false">IF(AND($Q63=$Q$172,$AG63&lt;&gt;0),SUM(N63:N74),0)</f>
        <v>0</v>
      </c>
      <c r="AE63" s="373" t="n">
        <f aca="false">IF(R63=0,0,1)</f>
        <v>0</v>
      </c>
      <c r="AF63" s="373" t="n">
        <f aca="false">AF62+45</f>
        <v>1000</v>
      </c>
      <c r="AG63" s="373" t="n">
        <f aca="false">IF(AND(R63&lt;&gt;0,SUM(R64:$R$170)=0),+AF63,0)</f>
        <v>0</v>
      </c>
      <c r="AH63" s="372" t="n">
        <f aca="false">MAX(P63:P74)</f>
        <v>0</v>
      </c>
      <c r="AI63" s="373" t="n">
        <f aca="false">AH63*12</f>
        <v>0</v>
      </c>
      <c r="AJ63" s="373" t="n">
        <f aca="false">IF(AI63=0,0,Q63/AI63)</f>
        <v>0</v>
      </c>
      <c r="AK63" s="373" t="n">
        <f aca="false">IF(AG63&lt;&gt;0,AJ63,0)</f>
        <v>0</v>
      </c>
      <c r="AL63" s="373" t="n">
        <f aca="false">SUM(C63:E63)</f>
        <v>0</v>
      </c>
      <c r="AM63" s="373" t="n">
        <f aca="false">SUM(C63:E74)</f>
        <v>0</v>
      </c>
      <c r="AN63" s="373" t="n">
        <f aca="false">IF(MAX(AL63:AL74)=0,0,AM63/(MAX(AL63:AL74)*12))</f>
        <v>0</v>
      </c>
      <c r="AO63" s="373" t="n">
        <f aca="false">IF(AG63&lt;&gt;0,AN63,0)</f>
        <v>0</v>
      </c>
      <c r="AP63" s="373" t="n">
        <f aca="false">SUM(F63:H63)</f>
        <v>0</v>
      </c>
      <c r="AQ63" s="373" t="n">
        <f aca="false">SUM(F63:H74)</f>
        <v>0</v>
      </c>
      <c r="AR63" s="373" t="n">
        <f aca="false">IF(MAX(AP63:AP74)=0,0,AQ63/(MAX(AP63:AP74)*12))</f>
        <v>0</v>
      </c>
      <c r="AS63" s="373" t="n">
        <f aca="false">IF(AG63&lt;&gt;0,AR63,0)</f>
        <v>0</v>
      </c>
      <c r="AT63" s="373" t="n">
        <f aca="false">SUM(I63:K63)</f>
        <v>0</v>
      </c>
      <c r="AU63" s="373" t="n">
        <f aca="false">SUM(I63:K74)</f>
        <v>0</v>
      </c>
      <c r="AV63" s="373" t="n">
        <f aca="false">IF(MAX(AT63:AT74)=0,0,AU63/(MAX(AT63:AT74)*12))</f>
        <v>0</v>
      </c>
      <c r="AW63" s="373" t="n">
        <f aca="false">IF(AG63&lt;&gt;0,AV63,0)</f>
        <v>0</v>
      </c>
      <c r="AX63" s="373" t="n">
        <f aca="false">SUM(L63:N63)</f>
        <v>0</v>
      </c>
      <c r="AY63" s="373" t="n">
        <f aca="false">SUM(L63:N74)</f>
        <v>0</v>
      </c>
      <c r="AZ63" s="373" t="n">
        <f aca="false">IF(MAX(AX63:AX74)=0,0,AY63/(MAX(AX63:AX74)*12))</f>
        <v>0</v>
      </c>
      <c r="BA63" s="373" t="n">
        <f aca="false">IF(AG63&lt;&gt;0,AZ63,0)</f>
        <v>0</v>
      </c>
    </row>
    <row r="64" customFormat="false" ht="1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6" t="str">
        <f aca="false">IF(P64=0," ",P64)</f>
        <v> </v>
      </c>
      <c r="P64" s="372" t="n">
        <f aca="false">SUM(C64:N64)</f>
        <v>0</v>
      </c>
      <c r="Q64" s="372" t="n">
        <f aca="false">IF(OR(P64&lt;&gt;0,P75&lt;&gt;0),SUM(P64:P75),0)</f>
        <v>0</v>
      </c>
      <c r="R64" s="373" t="n">
        <f aca="false">IF(AND($Q64=$Q$172,$Q64&lt;&gt;0),+AF64,0)</f>
        <v>0</v>
      </c>
      <c r="S64" s="373" t="n">
        <f aca="false">IF(AND($Q64=$Q$172,$AG64&lt;&gt;0),SUM(C64:C75),0)</f>
        <v>0</v>
      </c>
      <c r="T64" s="373" t="n">
        <f aca="false">IF(AND($Q64=$Q$172,$AG64&lt;&gt;0),SUM(D64:D75),0)</f>
        <v>0</v>
      </c>
      <c r="U64" s="373" t="n">
        <f aca="false">IF(AND($Q64=$Q$172,$AG64&lt;&gt;0),SUM(E64:E75),0)</f>
        <v>0</v>
      </c>
      <c r="V64" s="373" t="n">
        <f aca="false">IF(AND($Q64=$Q$172,$AG64&lt;&gt;0),SUM(F64:F75),0)</f>
        <v>0</v>
      </c>
      <c r="W64" s="373" t="n">
        <f aca="false">IF(AND($Q64=$Q$172,$AG64&lt;&gt;0),SUM(G64:G75),0)</f>
        <v>0</v>
      </c>
      <c r="X64" s="373" t="n">
        <f aca="false">IF(AND($Q64=$Q$172,$AG64&lt;&gt;0),SUM(H64:H75),0)</f>
        <v>0</v>
      </c>
      <c r="Y64" s="373" t="n">
        <f aca="false">IF(AND($Q64=$Q$172,$AG64&lt;&gt;0),SUM(I64:I75),0)</f>
        <v>0</v>
      </c>
      <c r="Z64" s="373" t="n">
        <f aca="false">IF(AND($Q64=$Q$172,$AG64&lt;&gt;0),SUM(J64:J75),0)</f>
        <v>0</v>
      </c>
      <c r="AA64" s="373" t="n">
        <f aca="false">IF(AND($Q64=$Q$172,$AG64&lt;&gt;0),SUM(K64:K75),0)</f>
        <v>0</v>
      </c>
      <c r="AB64" s="373" t="n">
        <f aca="false">IF(AND($Q64=$Q$172,$AG64&lt;&gt;0),SUM(L64:L75),0)</f>
        <v>0</v>
      </c>
      <c r="AC64" s="373" t="n">
        <f aca="false">IF(AND($Q64=$Q$172,$AG64&lt;&gt;0),SUM(M64:M75),0)</f>
        <v>0</v>
      </c>
      <c r="AD64" s="373" t="n">
        <f aca="false">IF(AND($Q64=$Q$172,$AG64&lt;&gt;0),SUM(N64:N75),0)</f>
        <v>0</v>
      </c>
      <c r="AE64" s="373" t="n">
        <f aca="false">IF(R64=0,0,1)</f>
        <v>0</v>
      </c>
      <c r="AF64" s="373" t="n">
        <f aca="false">AF63+5</f>
        <v>1005</v>
      </c>
      <c r="AG64" s="373" t="n">
        <f aca="false">IF(AND(R64&lt;&gt;0,SUM(R65:$R$170)=0),+AF64,0)</f>
        <v>0</v>
      </c>
      <c r="AH64" s="372" t="n">
        <f aca="false">MAX(P64:P75)</f>
        <v>0</v>
      </c>
      <c r="AI64" s="373" t="n">
        <f aca="false">AH64*12</f>
        <v>0</v>
      </c>
      <c r="AJ64" s="373" t="n">
        <f aca="false">IF(AI64=0,0,Q64/AI64)</f>
        <v>0</v>
      </c>
      <c r="AK64" s="373" t="n">
        <f aca="false">IF(AG64&lt;&gt;0,AJ64,0)</f>
        <v>0</v>
      </c>
      <c r="AL64" s="373" t="n">
        <f aca="false">SUM(C64:E64)</f>
        <v>0</v>
      </c>
      <c r="AM64" s="373" t="n">
        <f aca="false">SUM(C64:E75)</f>
        <v>0</v>
      </c>
      <c r="AN64" s="373" t="n">
        <f aca="false">IF(MAX(AL64:AL75)=0,0,AM64/(MAX(AL64:AL75)*12))</f>
        <v>0</v>
      </c>
      <c r="AO64" s="373" t="n">
        <f aca="false">IF(AG64&lt;&gt;0,AN64,0)</f>
        <v>0</v>
      </c>
      <c r="AP64" s="373" t="n">
        <f aca="false">SUM(F64:H64)</f>
        <v>0</v>
      </c>
      <c r="AQ64" s="373" t="n">
        <f aca="false">SUM(F64:H75)</f>
        <v>0</v>
      </c>
      <c r="AR64" s="373" t="n">
        <f aca="false">IF(MAX(AP64:AP75)=0,0,AQ64/(MAX(AP64:AP75)*12))</f>
        <v>0</v>
      </c>
      <c r="AS64" s="373" t="n">
        <f aca="false">IF(AG64&lt;&gt;0,AR64,0)</f>
        <v>0</v>
      </c>
      <c r="AT64" s="373" t="n">
        <f aca="false">SUM(I64:K64)</f>
        <v>0</v>
      </c>
      <c r="AU64" s="373" t="n">
        <f aca="false">SUM(I64:K75)</f>
        <v>0</v>
      </c>
      <c r="AV64" s="373" t="n">
        <f aca="false">IF(MAX(AT64:AT75)=0,0,AU64/(MAX(AT64:AT75)*12))</f>
        <v>0</v>
      </c>
      <c r="AW64" s="373" t="n">
        <f aca="false">IF(AG64&lt;&gt;0,AV64,0)</f>
        <v>0</v>
      </c>
      <c r="AX64" s="373" t="n">
        <f aca="false">SUM(L64:N64)</f>
        <v>0</v>
      </c>
      <c r="AY64" s="373" t="n">
        <f aca="false">SUM(L64:N75)</f>
        <v>0</v>
      </c>
      <c r="AZ64" s="373" t="n">
        <f aca="false">IF(MAX(AX64:AX75)=0,0,AY64/(MAX(AX64:AX75)*12))</f>
        <v>0</v>
      </c>
      <c r="BA64" s="373" t="n">
        <f aca="false">IF(AG64&lt;&gt;0,AZ64,0)</f>
        <v>0</v>
      </c>
    </row>
    <row r="65" customFormat="false" ht="1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1" t="str">
        <f aca="false">IF(P65=0," ",P65)</f>
        <v> </v>
      </c>
      <c r="P65" s="372" t="n">
        <f aca="false">SUM(C65:N65)</f>
        <v>0</v>
      </c>
      <c r="Q65" s="372" t="n">
        <f aca="false">IF(OR(P65&lt;&gt;0,P76&lt;&gt;0),SUM(P65:P76),0)</f>
        <v>0</v>
      </c>
      <c r="R65" s="373" t="n">
        <f aca="false">IF(AND($Q65=$Q$172,$Q65&lt;&gt;0),+AF65,0)</f>
        <v>0</v>
      </c>
      <c r="S65" s="373" t="n">
        <f aca="false">IF(AND($Q65=$Q$172,$AG65&lt;&gt;0),SUM(C65:C76),0)</f>
        <v>0</v>
      </c>
      <c r="T65" s="373" t="n">
        <f aca="false">IF(AND($Q65=$Q$172,$AG65&lt;&gt;0),SUM(D65:D76),0)</f>
        <v>0</v>
      </c>
      <c r="U65" s="373" t="n">
        <f aca="false">IF(AND($Q65=$Q$172,$AG65&lt;&gt;0),SUM(E65:E76),0)</f>
        <v>0</v>
      </c>
      <c r="V65" s="373" t="n">
        <f aca="false">IF(AND($Q65=$Q$172,$AG65&lt;&gt;0),SUM(F65:F76),0)</f>
        <v>0</v>
      </c>
      <c r="W65" s="373" t="n">
        <f aca="false">IF(AND($Q65=$Q$172,$AG65&lt;&gt;0),SUM(G65:G76),0)</f>
        <v>0</v>
      </c>
      <c r="X65" s="373" t="n">
        <f aca="false">IF(AND($Q65=$Q$172,$AG65&lt;&gt;0),SUM(H65:H76),0)</f>
        <v>0</v>
      </c>
      <c r="Y65" s="373" t="n">
        <f aca="false">IF(AND($Q65=$Q$172,$AG65&lt;&gt;0),SUM(I65:I76),0)</f>
        <v>0</v>
      </c>
      <c r="Z65" s="373" t="n">
        <f aca="false">IF(AND($Q65=$Q$172,$AG65&lt;&gt;0),SUM(J65:J76),0)</f>
        <v>0</v>
      </c>
      <c r="AA65" s="373" t="n">
        <f aca="false">IF(AND($Q65=$Q$172,$AG65&lt;&gt;0),SUM(K65:K76),0)</f>
        <v>0</v>
      </c>
      <c r="AB65" s="373" t="n">
        <f aca="false">IF(AND($Q65=$Q$172,$AG65&lt;&gt;0),SUM(L65:L76),0)</f>
        <v>0</v>
      </c>
      <c r="AC65" s="373" t="n">
        <f aca="false">IF(AND($Q65=$Q$172,$AG65&lt;&gt;0),SUM(M65:M76),0)</f>
        <v>0</v>
      </c>
      <c r="AD65" s="373" t="n">
        <f aca="false">IF(AND($Q65=$Q$172,$AG65&lt;&gt;0),SUM(N65:N76),0)</f>
        <v>0</v>
      </c>
      <c r="AE65" s="373" t="n">
        <f aca="false">IF(R65=0,0,1)</f>
        <v>0</v>
      </c>
      <c r="AF65" s="373" t="n">
        <f aca="false">AF64+5</f>
        <v>1010</v>
      </c>
      <c r="AG65" s="373" t="n">
        <f aca="false">IF(AND(R65&lt;&gt;0,SUM(R66:$R$170)=0),+AF65,0)</f>
        <v>0</v>
      </c>
      <c r="AH65" s="372" t="n">
        <f aca="false">MAX(P65:P76)</f>
        <v>0</v>
      </c>
      <c r="AI65" s="373" t="n">
        <f aca="false">AH65*12</f>
        <v>0</v>
      </c>
      <c r="AJ65" s="373" t="n">
        <f aca="false">IF(AI65=0,0,Q65/AI65)</f>
        <v>0</v>
      </c>
      <c r="AK65" s="373" t="n">
        <f aca="false">IF(AG65&lt;&gt;0,AJ65,0)</f>
        <v>0</v>
      </c>
      <c r="AL65" s="373" t="n">
        <f aca="false">SUM(C65:E65)</f>
        <v>0</v>
      </c>
      <c r="AM65" s="373" t="n">
        <f aca="false">SUM(C65:E76)</f>
        <v>0</v>
      </c>
      <c r="AN65" s="373" t="n">
        <f aca="false">IF(MAX(AL65:AL76)=0,0,AM65/(MAX(AL65:AL76)*12))</f>
        <v>0</v>
      </c>
      <c r="AO65" s="373" t="n">
        <f aca="false">IF(AG65&lt;&gt;0,AN65,0)</f>
        <v>0</v>
      </c>
      <c r="AP65" s="373" t="n">
        <f aca="false">SUM(F65:H65)</f>
        <v>0</v>
      </c>
      <c r="AQ65" s="373" t="n">
        <f aca="false">SUM(F65:H76)</f>
        <v>0</v>
      </c>
      <c r="AR65" s="373" t="n">
        <f aca="false">IF(MAX(AP65:AP76)=0,0,AQ65/(MAX(AP65:AP76)*12))</f>
        <v>0</v>
      </c>
      <c r="AS65" s="373" t="n">
        <f aca="false">IF(AG65&lt;&gt;0,AR65,0)</f>
        <v>0</v>
      </c>
      <c r="AT65" s="373" t="n">
        <f aca="false">SUM(I65:K65)</f>
        <v>0</v>
      </c>
      <c r="AU65" s="373" t="n">
        <f aca="false">SUM(I65:K76)</f>
        <v>0</v>
      </c>
      <c r="AV65" s="373" t="n">
        <f aca="false">IF(MAX(AT65:AT76)=0,0,AU65/(MAX(AT65:AT76)*12))</f>
        <v>0</v>
      </c>
      <c r="AW65" s="373" t="n">
        <f aca="false">IF(AG65&lt;&gt;0,AV65,0)</f>
        <v>0</v>
      </c>
      <c r="AX65" s="373" t="n">
        <f aca="false">SUM(L65:N65)</f>
        <v>0</v>
      </c>
      <c r="AY65" s="373" t="n">
        <f aca="false">SUM(L65:N76)</f>
        <v>0</v>
      </c>
      <c r="AZ65" s="373" t="n">
        <f aca="false">IF(MAX(AX65:AX76)=0,0,AY65/(MAX(AX65:AX76)*12))</f>
        <v>0</v>
      </c>
      <c r="BA65" s="373" t="n">
        <f aca="false">IF(AG65&lt;&gt;0,AZ65,0)</f>
        <v>0</v>
      </c>
    </row>
    <row r="66" customFormat="false" ht="1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6" t="str">
        <f aca="false">IF(P66=0," ",P66)</f>
        <v> </v>
      </c>
      <c r="P66" s="372" t="n">
        <f aca="false">SUM(C66:N66)</f>
        <v>0</v>
      </c>
      <c r="Q66" s="372" t="n">
        <f aca="false">IF(OR(P66&lt;&gt;0,P77&lt;&gt;0),SUM(P66:P77),0)</f>
        <v>0</v>
      </c>
      <c r="R66" s="373" t="n">
        <f aca="false">IF(AND($Q66=$Q$172,$Q66&lt;&gt;0),+AF66,0)</f>
        <v>0</v>
      </c>
      <c r="S66" s="373" t="n">
        <f aca="false">IF(AND($Q66=$Q$172,$AG66&lt;&gt;0),SUM(C66:C77),0)</f>
        <v>0</v>
      </c>
      <c r="T66" s="373" t="n">
        <f aca="false">IF(AND($Q66=$Q$172,$AG66&lt;&gt;0),SUM(D66:D77),0)</f>
        <v>0</v>
      </c>
      <c r="U66" s="373" t="n">
        <f aca="false">IF(AND($Q66=$Q$172,$AG66&lt;&gt;0),SUM(E66:E77),0)</f>
        <v>0</v>
      </c>
      <c r="V66" s="373" t="n">
        <f aca="false">IF(AND($Q66=$Q$172,$AG66&lt;&gt;0),SUM(F66:F77),0)</f>
        <v>0</v>
      </c>
      <c r="W66" s="373" t="n">
        <f aca="false">IF(AND($Q66=$Q$172,$AG66&lt;&gt;0),SUM(G66:G77),0)</f>
        <v>0</v>
      </c>
      <c r="X66" s="373" t="n">
        <f aca="false">IF(AND($Q66=$Q$172,$AG66&lt;&gt;0),SUM(H66:H77),0)</f>
        <v>0</v>
      </c>
      <c r="Y66" s="373" t="n">
        <f aca="false">IF(AND($Q66=$Q$172,$AG66&lt;&gt;0),SUM(I66:I77),0)</f>
        <v>0</v>
      </c>
      <c r="Z66" s="373" t="n">
        <f aca="false">IF(AND($Q66=$Q$172,$AG66&lt;&gt;0),SUM(J66:J77),0)</f>
        <v>0</v>
      </c>
      <c r="AA66" s="373" t="n">
        <f aca="false">IF(AND($Q66=$Q$172,$AG66&lt;&gt;0),SUM(K66:K77),0)</f>
        <v>0</v>
      </c>
      <c r="AB66" s="373" t="n">
        <f aca="false">IF(AND($Q66=$Q$172,$AG66&lt;&gt;0),SUM(L66:L77),0)</f>
        <v>0</v>
      </c>
      <c r="AC66" s="373" t="n">
        <f aca="false">IF(AND($Q66=$Q$172,$AG66&lt;&gt;0),SUM(M66:M77),0)</f>
        <v>0</v>
      </c>
      <c r="AD66" s="373" t="n">
        <f aca="false">IF(AND($Q66=$Q$172,$AG66&lt;&gt;0),SUM(N66:N77),0)</f>
        <v>0</v>
      </c>
      <c r="AE66" s="373" t="n">
        <f aca="false">IF(R66=0,0,1)</f>
        <v>0</v>
      </c>
      <c r="AF66" s="373" t="n">
        <f aca="false">AF65+5</f>
        <v>1015</v>
      </c>
      <c r="AG66" s="373" t="n">
        <f aca="false">IF(AND(R66&lt;&gt;0,SUM(R67:$R$170)=0),+AF66,0)</f>
        <v>0</v>
      </c>
      <c r="AH66" s="372" t="n">
        <f aca="false">MAX(P66:P77)</f>
        <v>0</v>
      </c>
      <c r="AI66" s="373" t="n">
        <f aca="false">AH66*12</f>
        <v>0</v>
      </c>
      <c r="AJ66" s="373" t="n">
        <f aca="false">IF(AI66=0,0,Q66/AI66)</f>
        <v>0</v>
      </c>
      <c r="AK66" s="373" t="n">
        <f aca="false">IF(AG66&lt;&gt;0,AJ66,0)</f>
        <v>0</v>
      </c>
      <c r="AL66" s="373" t="n">
        <f aca="false">SUM(C66:E66)</f>
        <v>0</v>
      </c>
      <c r="AM66" s="373" t="n">
        <f aca="false">SUM(C66:E77)</f>
        <v>0</v>
      </c>
      <c r="AN66" s="373" t="n">
        <f aca="false">IF(MAX(AL66:AL77)=0,0,AM66/(MAX(AL66:AL77)*12))</f>
        <v>0</v>
      </c>
      <c r="AO66" s="373" t="n">
        <f aca="false">IF(AG66&lt;&gt;0,AN66,0)</f>
        <v>0</v>
      </c>
      <c r="AP66" s="373" t="n">
        <f aca="false">SUM(F66:H66)</f>
        <v>0</v>
      </c>
      <c r="AQ66" s="373" t="n">
        <f aca="false">SUM(F66:H77)</f>
        <v>0</v>
      </c>
      <c r="AR66" s="373" t="n">
        <f aca="false">IF(MAX(AP66:AP77)=0,0,AQ66/(MAX(AP66:AP77)*12))</f>
        <v>0</v>
      </c>
      <c r="AS66" s="373" t="n">
        <f aca="false">IF(AG66&lt;&gt;0,AR66,0)</f>
        <v>0</v>
      </c>
      <c r="AT66" s="373" t="n">
        <f aca="false">SUM(I66:K66)</f>
        <v>0</v>
      </c>
      <c r="AU66" s="373" t="n">
        <f aca="false">SUM(I66:K77)</f>
        <v>0</v>
      </c>
      <c r="AV66" s="373" t="n">
        <f aca="false">IF(MAX(AT66:AT77)=0,0,AU66/(MAX(AT66:AT77)*12))</f>
        <v>0</v>
      </c>
      <c r="AW66" s="373" t="n">
        <f aca="false">IF(AG66&lt;&gt;0,AV66,0)</f>
        <v>0</v>
      </c>
      <c r="AX66" s="373" t="n">
        <f aca="false">SUM(L66:N66)</f>
        <v>0</v>
      </c>
      <c r="AY66" s="373" t="n">
        <f aca="false">SUM(L66:N77)</f>
        <v>0</v>
      </c>
      <c r="AZ66" s="373" t="n">
        <f aca="false">IF(MAX(AX66:AX77)=0,0,AY66/(MAX(AX66:AX77)*12))</f>
        <v>0</v>
      </c>
      <c r="BA66" s="373" t="n">
        <f aca="false">IF(AG66&lt;&gt;0,AZ66,0)</f>
        <v>0</v>
      </c>
    </row>
    <row r="67" customFormat="false" ht="1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1" t="str">
        <f aca="false">IF(P67=0," ",P67)</f>
        <v> </v>
      </c>
      <c r="P67" s="372" t="n">
        <f aca="false">SUM(C67:N67)</f>
        <v>0</v>
      </c>
      <c r="Q67" s="372" t="n">
        <f aca="false">IF(OR(P67&lt;&gt;0,P78&lt;&gt;0),SUM(P67:P78),0)</f>
        <v>0</v>
      </c>
      <c r="R67" s="373" t="n">
        <f aca="false">IF(AND($Q67=$Q$172,$Q67&lt;&gt;0),+AF67,0)</f>
        <v>0</v>
      </c>
      <c r="S67" s="373" t="n">
        <f aca="false">IF(AND($Q67=$Q$172,$AG67&lt;&gt;0),SUM(C67:C78),0)</f>
        <v>0</v>
      </c>
      <c r="T67" s="373" t="n">
        <f aca="false">IF(AND($Q67=$Q$172,$AG67&lt;&gt;0),SUM(D67:D78),0)</f>
        <v>0</v>
      </c>
      <c r="U67" s="373" t="n">
        <f aca="false">IF(AND($Q67=$Q$172,$AG67&lt;&gt;0),SUM(E67:E78),0)</f>
        <v>0</v>
      </c>
      <c r="V67" s="373" t="n">
        <f aca="false">IF(AND($Q67=$Q$172,$AG67&lt;&gt;0),SUM(F67:F78),0)</f>
        <v>0</v>
      </c>
      <c r="W67" s="373" t="n">
        <f aca="false">IF(AND($Q67=$Q$172,$AG67&lt;&gt;0),SUM(G67:G78),0)</f>
        <v>0</v>
      </c>
      <c r="X67" s="373" t="n">
        <f aca="false">IF(AND($Q67=$Q$172,$AG67&lt;&gt;0),SUM(H67:H78),0)</f>
        <v>0</v>
      </c>
      <c r="Y67" s="373" t="n">
        <f aca="false">IF(AND($Q67=$Q$172,$AG67&lt;&gt;0),SUM(I67:I78),0)</f>
        <v>0</v>
      </c>
      <c r="Z67" s="373" t="n">
        <f aca="false">IF(AND($Q67=$Q$172,$AG67&lt;&gt;0),SUM(J67:J78),0)</f>
        <v>0</v>
      </c>
      <c r="AA67" s="373" t="n">
        <f aca="false">IF(AND($Q67=$Q$172,$AG67&lt;&gt;0),SUM(K67:K78),0)</f>
        <v>0</v>
      </c>
      <c r="AB67" s="373" t="n">
        <f aca="false">IF(AND($Q67=$Q$172,$AG67&lt;&gt;0),SUM(L67:L78),0)</f>
        <v>0</v>
      </c>
      <c r="AC67" s="373" t="n">
        <f aca="false">IF(AND($Q67=$Q$172,$AG67&lt;&gt;0),SUM(M67:M78),0)</f>
        <v>0</v>
      </c>
      <c r="AD67" s="373" t="n">
        <f aca="false">IF(AND($Q67=$Q$172,$AG67&lt;&gt;0),SUM(N67:N78),0)</f>
        <v>0</v>
      </c>
      <c r="AE67" s="373" t="n">
        <f aca="false">IF(R67=0,0,1)</f>
        <v>0</v>
      </c>
      <c r="AF67" s="373" t="n">
        <f aca="false">AF66+5</f>
        <v>1020</v>
      </c>
      <c r="AG67" s="373" t="n">
        <f aca="false">IF(AND(R67&lt;&gt;0,SUM(R68:$R$170)=0),+AF67,0)</f>
        <v>0</v>
      </c>
      <c r="AH67" s="372" t="n">
        <f aca="false">MAX(P67:P78)</f>
        <v>0</v>
      </c>
      <c r="AI67" s="373" t="n">
        <f aca="false">AH67*12</f>
        <v>0</v>
      </c>
      <c r="AJ67" s="373" t="n">
        <f aca="false">IF(AI67=0,0,Q67/AI67)</f>
        <v>0</v>
      </c>
      <c r="AK67" s="373" t="n">
        <f aca="false">IF(AG67&lt;&gt;0,AJ67,0)</f>
        <v>0</v>
      </c>
      <c r="AL67" s="373" t="n">
        <f aca="false">SUM(C67:E67)</f>
        <v>0</v>
      </c>
      <c r="AM67" s="373" t="n">
        <f aca="false">SUM(C67:E78)</f>
        <v>0</v>
      </c>
      <c r="AN67" s="373" t="n">
        <f aca="false">IF(MAX(AL67:AL78)=0,0,AM67/(MAX(AL67:AL78)*12))</f>
        <v>0</v>
      </c>
      <c r="AO67" s="373" t="n">
        <f aca="false">IF(AG67&lt;&gt;0,AN67,0)</f>
        <v>0</v>
      </c>
      <c r="AP67" s="373" t="n">
        <f aca="false">SUM(F67:H67)</f>
        <v>0</v>
      </c>
      <c r="AQ67" s="373" t="n">
        <f aca="false">SUM(F67:H78)</f>
        <v>0</v>
      </c>
      <c r="AR67" s="373" t="n">
        <f aca="false">IF(MAX(AP67:AP78)=0,0,AQ67/(MAX(AP67:AP78)*12))</f>
        <v>0</v>
      </c>
      <c r="AS67" s="373" t="n">
        <f aca="false">IF(AG67&lt;&gt;0,AR67,0)</f>
        <v>0</v>
      </c>
      <c r="AT67" s="373" t="n">
        <f aca="false">SUM(I67:K67)</f>
        <v>0</v>
      </c>
      <c r="AU67" s="373" t="n">
        <f aca="false">SUM(I67:K78)</f>
        <v>0</v>
      </c>
      <c r="AV67" s="373" t="n">
        <f aca="false">IF(MAX(AT67:AT78)=0,0,AU67/(MAX(AT67:AT78)*12))</f>
        <v>0</v>
      </c>
      <c r="AW67" s="373" t="n">
        <f aca="false">IF(AG67&lt;&gt;0,AV67,0)</f>
        <v>0</v>
      </c>
      <c r="AX67" s="373" t="n">
        <f aca="false">SUM(L67:N67)</f>
        <v>0</v>
      </c>
      <c r="AY67" s="373" t="n">
        <f aca="false">SUM(L67:N78)</f>
        <v>0</v>
      </c>
      <c r="AZ67" s="373" t="n">
        <f aca="false">IF(MAX(AX67:AX78)=0,0,AY67/(MAX(AX67:AX78)*12))</f>
        <v>0</v>
      </c>
      <c r="BA67" s="373" t="n">
        <f aca="false">IF(AG67&lt;&gt;0,AZ67,0)</f>
        <v>0</v>
      </c>
    </row>
    <row r="68" customFormat="false" ht="1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6" t="str">
        <f aca="false">IF(P68=0," ",P68)</f>
        <v> </v>
      </c>
      <c r="P68" s="372" t="n">
        <f aca="false">SUM(C68:N68)</f>
        <v>0</v>
      </c>
      <c r="Q68" s="372" t="n">
        <f aca="false">IF(OR(P68&lt;&gt;0,P79&lt;&gt;0),SUM(P68:P79),0)</f>
        <v>0</v>
      </c>
      <c r="R68" s="373" t="n">
        <f aca="false">IF(AND($Q68=$Q$172,$Q68&lt;&gt;0),+AF68,0)</f>
        <v>0</v>
      </c>
      <c r="S68" s="373" t="n">
        <f aca="false">IF(AND($Q68=$Q$172,$AG68&lt;&gt;0),SUM(C68:C79),0)</f>
        <v>0</v>
      </c>
      <c r="T68" s="373" t="n">
        <f aca="false">IF(AND($Q68=$Q$172,$AG68&lt;&gt;0),SUM(D68:D79),0)</f>
        <v>0</v>
      </c>
      <c r="U68" s="373" t="n">
        <f aca="false">IF(AND($Q68=$Q$172,$AG68&lt;&gt;0),SUM(E68:E79),0)</f>
        <v>0</v>
      </c>
      <c r="V68" s="373" t="n">
        <f aca="false">IF(AND($Q68=$Q$172,$AG68&lt;&gt;0),SUM(F68:F79),0)</f>
        <v>0</v>
      </c>
      <c r="W68" s="373" t="n">
        <f aca="false">IF(AND($Q68=$Q$172,$AG68&lt;&gt;0),SUM(G68:G79),0)</f>
        <v>0</v>
      </c>
      <c r="X68" s="373" t="n">
        <f aca="false">IF(AND($Q68=$Q$172,$AG68&lt;&gt;0),SUM(H68:H79),0)</f>
        <v>0</v>
      </c>
      <c r="Y68" s="373" t="n">
        <f aca="false">IF(AND($Q68=$Q$172,$AG68&lt;&gt;0),SUM(I68:I79),0)</f>
        <v>0</v>
      </c>
      <c r="Z68" s="373" t="n">
        <f aca="false">IF(AND($Q68=$Q$172,$AG68&lt;&gt;0),SUM(J68:J79),0)</f>
        <v>0</v>
      </c>
      <c r="AA68" s="373" t="n">
        <f aca="false">IF(AND($Q68=$Q$172,$AG68&lt;&gt;0),SUM(K68:K79),0)</f>
        <v>0</v>
      </c>
      <c r="AB68" s="373" t="n">
        <f aca="false">IF(AND($Q68=$Q$172,$AG68&lt;&gt;0),SUM(L68:L79),0)</f>
        <v>0</v>
      </c>
      <c r="AC68" s="373" t="n">
        <f aca="false">IF(AND($Q68=$Q$172,$AG68&lt;&gt;0),SUM(M68:M79),0)</f>
        <v>0</v>
      </c>
      <c r="AD68" s="373" t="n">
        <f aca="false">IF(AND($Q68=$Q$172,$AG68&lt;&gt;0),SUM(N68:N79),0)</f>
        <v>0</v>
      </c>
      <c r="AE68" s="373" t="n">
        <f aca="false">IF(R68=0,0,1)</f>
        <v>0</v>
      </c>
      <c r="AF68" s="373" t="n">
        <f aca="false">AF67+5</f>
        <v>1025</v>
      </c>
      <c r="AG68" s="373" t="n">
        <f aca="false">IF(AND(R68&lt;&gt;0,SUM(R69:$R$170)=0),+AF68,0)</f>
        <v>0</v>
      </c>
      <c r="AH68" s="372" t="n">
        <f aca="false">MAX(P68:P79)</f>
        <v>0</v>
      </c>
      <c r="AI68" s="373" t="n">
        <f aca="false">AH68*12</f>
        <v>0</v>
      </c>
      <c r="AJ68" s="373" t="n">
        <f aca="false">IF(AI68=0,0,Q68/AI68)</f>
        <v>0</v>
      </c>
      <c r="AK68" s="373" t="n">
        <f aca="false">IF(AG68&lt;&gt;0,AJ68,0)</f>
        <v>0</v>
      </c>
      <c r="AL68" s="373" t="n">
        <f aca="false">SUM(C68:E68)</f>
        <v>0</v>
      </c>
      <c r="AM68" s="373" t="n">
        <f aca="false">SUM(C68:E79)</f>
        <v>0</v>
      </c>
      <c r="AN68" s="373" t="n">
        <f aca="false">IF(MAX(AL68:AL79)=0,0,AM68/(MAX(AL68:AL79)*12))</f>
        <v>0</v>
      </c>
      <c r="AO68" s="373" t="n">
        <f aca="false">IF(AG68&lt;&gt;0,AN68,0)</f>
        <v>0</v>
      </c>
      <c r="AP68" s="373" t="n">
        <f aca="false">SUM(F68:H68)</f>
        <v>0</v>
      </c>
      <c r="AQ68" s="373" t="n">
        <f aca="false">SUM(F68:H79)</f>
        <v>0</v>
      </c>
      <c r="AR68" s="373" t="n">
        <f aca="false">IF(MAX(AP68:AP79)=0,0,AQ68/(MAX(AP68:AP79)*12))</f>
        <v>0</v>
      </c>
      <c r="AS68" s="373" t="n">
        <f aca="false">IF(AG68&lt;&gt;0,AR68,0)</f>
        <v>0</v>
      </c>
      <c r="AT68" s="373" t="n">
        <f aca="false">SUM(I68:K68)</f>
        <v>0</v>
      </c>
      <c r="AU68" s="373" t="n">
        <f aca="false">SUM(I68:K79)</f>
        <v>0</v>
      </c>
      <c r="AV68" s="373" t="n">
        <f aca="false">IF(MAX(AT68:AT79)=0,0,AU68/(MAX(AT68:AT79)*12))</f>
        <v>0</v>
      </c>
      <c r="AW68" s="373" t="n">
        <f aca="false">IF(AG68&lt;&gt;0,AV68,0)</f>
        <v>0</v>
      </c>
      <c r="AX68" s="373" t="n">
        <f aca="false">SUM(L68:N68)</f>
        <v>0</v>
      </c>
      <c r="AY68" s="373" t="n">
        <f aca="false">SUM(L68:N79)</f>
        <v>0</v>
      </c>
      <c r="AZ68" s="373" t="n">
        <f aca="false">IF(MAX(AX68:AX79)=0,0,AY68/(MAX(AX68:AX79)*12))</f>
        <v>0</v>
      </c>
      <c r="BA68" s="373" t="n">
        <f aca="false">IF(AG68&lt;&gt;0,AZ68,0)</f>
        <v>0</v>
      </c>
    </row>
    <row r="69" customFormat="false" ht="1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1" t="str">
        <f aca="false">IF(P69=0," ",P69)</f>
        <v> </v>
      </c>
      <c r="P69" s="372" t="n">
        <f aca="false">SUM(C69:N69)</f>
        <v>0</v>
      </c>
      <c r="Q69" s="372" t="n">
        <f aca="false">IF(OR(P69&lt;&gt;0,P80&lt;&gt;0),SUM(P69:P80),0)</f>
        <v>0</v>
      </c>
      <c r="R69" s="373" t="n">
        <f aca="false">IF(AND($Q69=$Q$172,$Q69&lt;&gt;0),+AF69,0)</f>
        <v>0</v>
      </c>
      <c r="S69" s="373" t="n">
        <f aca="false">IF(AND($Q69=$Q$172,$AG69&lt;&gt;0),SUM(C69:C80),0)</f>
        <v>0</v>
      </c>
      <c r="T69" s="373" t="n">
        <f aca="false">IF(AND($Q69=$Q$172,$AG69&lt;&gt;0),SUM(D69:D80),0)</f>
        <v>0</v>
      </c>
      <c r="U69" s="373" t="n">
        <f aca="false">IF(AND($Q69=$Q$172,$AG69&lt;&gt;0),SUM(E69:E80),0)</f>
        <v>0</v>
      </c>
      <c r="V69" s="373" t="n">
        <f aca="false">IF(AND($Q69=$Q$172,$AG69&lt;&gt;0),SUM(F69:F80),0)</f>
        <v>0</v>
      </c>
      <c r="W69" s="373" t="n">
        <f aca="false">IF(AND($Q69=$Q$172,$AG69&lt;&gt;0),SUM(G69:G80),0)</f>
        <v>0</v>
      </c>
      <c r="X69" s="373" t="n">
        <f aca="false">IF(AND($Q69=$Q$172,$AG69&lt;&gt;0),SUM(H69:H80),0)</f>
        <v>0</v>
      </c>
      <c r="Y69" s="373" t="n">
        <f aca="false">IF(AND($Q69=$Q$172,$AG69&lt;&gt;0),SUM(I69:I80),0)</f>
        <v>0</v>
      </c>
      <c r="Z69" s="373" t="n">
        <f aca="false">IF(AND($Q69=$Q$172,$AG69&lt;&gt;0),SUM(J69:J80),0)</f>
        <v>0</v>
      </c>
      <c r="AA69" s="373" t="n">
        <f aca="false">IF(AND($Q69=$Q$172,$AG69&lt;&gt;0),SUM(K69:K80),0)</f>
        <v>0</v>
      </c>
      <c r="AB69" s="373" t="n">
        <f aca="false">IF(AND($Q69=$Q$172,$AG69&lt;&gt;0),SUM(L69:L80),0)</f>
        <v>0</v>
      </c>
      <c r="AC69" s="373" t="n">
        <f aca="false">IF(AND($Q69=$Q$172,$AG69&lt;&gt;0),SUM(M69:M80),0)</f>
        <v>0</v>
      </c>
      <c r="AD69" s="373" t="n">
        <f aca="false">IF(AND($Q69=$Q$172,$AG69&lt;&gt;0),SUM(N69:N80),0)</f>
        <v>0</v>
      </c>
      <c r="AE69" s="373" t="n">
        <f aca="false">IF(R69=0,0,1)</f>
        <v>0</v>
      </c>
      <c r="AF69" s="373" t="n">
        <f aca="false">AF68+5</f>
        <v>1030</v>
      </c>
      <c r="AG69" s="373" t="n">
        <f aca="false">IF(AND(R69&lt;&gt;0,SUM(R70:$R$170)=0),+AF69,0)</f>
        <v>0</v>
      </c>
      <c r="AH69" s="372" t="n">
        <f aca="false">MAX(P69:P80)</f>
        <v>0</v>
      </c>
      <c r="AI69" s="373" t="n">
        <f aca="false">AH69*12</f>
        <v>0</v>
      </c>
      <c r="AJ69" s="373" t="n">
        <f aca="false">IF(AI69=0,0,Q69/AI69)</f>
        <v>0</v>
      </c>
      <c r="AK69" s="373" t="n">
        <f aca="false">IF(AG69&lt;&gt;0,AJ69,0)</f>
        <v>0</v>
      </c>
      <c r="AL69" s="373" t="n">
        <f aca="false">SUM(C69:E69)</f>
        <v>0</v>
      </c>
      <c r="AM69" s="373" t="n">
        <f aca="false">SUM(C69:E80)</f>
        <v>0</v>
      </c>
      <c r="AN69" s="373" t="n">
        <f aca="false">IF(MAX(AL69:AL80)=0,0,AM69/(MAX(AL69:AL80)*12))</f>
        <v>0</v>
      </c>
      <c r="AO69" s="373" t="n">
        <f aca="false">IF(AG69&lt;&gt;0,AN69,0)</f>
        <v>0</v>
      </c>
      <c r="AP69" s="373" t="n">
        <f aca="false">SUM(F69:H69)</f>
        <v>0</v>
      </c>
      <c r="AQ69" s="373" t="n">
        <f aca="false">SUM(F69:H80)</f>
        <v>0</v>
      </c>
      <c r="AR69" s="373" t="n">
        <f aca="false">IF(MAX(AP69:AP80)=0,0,AQ69/(MAX(AP69:AP80)*12))</f>
        <v>0</v>
      </c>
      <c r="AS69" s="373" t="n">
        <f aca="false">IF(AG69&lt;&gt;0,AR69,0)</f>
        <v>0</v>
      </c>
      <c r="AT69" s="373" t="n">
        <f aca="false">SUM(I69:K69)</f>
        <v>0</v>
      </c>
      <c r="AU69" s="373" t="n">
        <f aca="false">SUM(I69:K80)</f>
        <v>0</v>
      </c>
      <c r="AV69" s="373" t="n">
        <f aca="false">IF(MAX(AT69:AT80)=0,0,AU69/(MAX(AT69:AT80)*12))</f>
        <v>0</v>
      </c>
      <c r="AW69" s="373" t="n">
        <f aca="false">IF(AG69&lt;&gt;0,AV69,0)</f>
        <v>0</v>
      </c>
      <c r="AX69" s="373" t="n">
        <f aca="false">SUM(L69:N69)</f>
        <v>0</v>
      </c>
      <c r="AY69" s="373" t="n">
        <f aca="false">SUM(L69:N80)</f>
        <v>0</v>
      </c>
      <c r="AZ69" s="373" t="n">
        <f aca="false">IF(MAX(AX69:AX80)=0,0,AY69/(MAX(AX69:AX80)*12))</f>
        <v>0</v>
      </c>
      <c r="BA69" s="373" t="n">
        <f aca="false">IF(AG69&lt;&gt;0,AZ69,0)</f>
        <v>0</v>
      </c>
    </row>
    <row r="70" customFormat="false" ht="1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6" t="str">
        <f aca="false">IF(P70=0," ",P70)</f>
        <v> </v>
      </c>
      <c r="P70" s="372" t="n">
        <f aca="false">SUM(C70:N70)</f>
        <v>0</v>
      </c>
      <c r="Q70" s="372" t="n">
        <f aca="false">IF(OR(P70&lt;&gt;0,P81&lt;&gt;0),SUM(P70:P81),0)</f>
        <v>0</v>
      </c>
      <c r="R70" s="373" t="n">
        <f aca="false">IF(AND($Q70=$Q$172,$Q70&lt;&gt;0),+AF70,0)</f>
        <v>0</v>
      </c>
      <c r="S70" s="373" t="n">
        <f aca="false">IF(AND($Q70=$Q$172,$AG70&lt;&gt;0),SUM(C70:C81),0)</f>
        <v>0</v>
      </c>
      <c r="T70" s="373" t="n">
        <f aca="false">IF(AND($Q70=$Q$172,$AG70&lt;&gt;0),SUM(D70:D81),0)</f>
        <v>0</v>
      </c>
      <c r="U70" s="373" t="n">
        <f aca="false">IF(AND($Q70=$Q$172,$AG70&lt;&gt;0),SUM(E70:E81),0)</f>
        <v>0</v>
      </c>
      <c r="V70" s="373" t="n">
        <f aca="false">IF(AND($Q70=$Q$172,$AG70&lt;&gt;0),SUM(F70:F81),0)</f>
        <v>0</v>
      </c>
      <c r="W70" s="373" t="n">
        <f aca="false">IF(AND($Q70=$Q$172,$AG70&lt;&gt;0),SUM(G70:G81),0)</f>
        <v>0</v>
      </c>
      <c r="X70" s="373" t="n">
        <f aca="false">IF(AND($Q70=$Q$172,$AG70&lt;&gt;0),SUM(H70:H81),0)</f>
        <v>0</v>
      </c>
      <c r="Y70" s="373" t="n">
        <f aca="false">IF(AND($Q70=$Q$172,$AG70&lt;&gt;0),SUM(I70:I81),0)</f>
        <v>0</v>
      </c>
      <c r="Z70" s="373" t="n">
        <f aca="false">IF(AND($Q70=$Q$172,$AG70&lt;&gt;0),SUM(J70:J81),0)</f>
        <v>0</v>
      </c>
      <c r="AA70" s="373" t="n">
        <f aca="false">IF(AND($Q70=$Q$172,$AG70&lt;&gt;0),SUM(K70:K81),0)</f>
        <v>0</v>
      </c>
      <c r="AB70" s="373" t="n">
        <f aca="false">IF(AND($Q70=$Q$172,$AG70&lt;&gt;0),SUM(L70:L81),0)</f>
        <v>0</v>
      </c>
      <c r="AC70" s="373" t="n">
        <f aca="false">IF(AND($Q70=$Q$172,$AG70&lt;&gt;0),SUM(M70:M81),0)</f>
        <v>0</v>
      </c>
      <c r="AD70" s="373" t="n">
        <f aca="false">IF(AND($Q70=$Q$172,$AG70&lt;&gt;0),SUM(N70:N81),0)</f>
        <v>0</v>
      </c>
      <c r="AE70" s="373" t="n">
        <f aca="false">IF(R70=0,0,1)</f>
        <v>0</v>
      </c>
      <c r="AF70" s="373" t="n">
        <f aca="false">AF69+5</f>
        <v>1035</v>
      </c>
      <c r="AG70" s="373" t="n">
        <f aca="false">IF(AND(R70&lt;&gt;0,SUM(R71:$R$170)=0),+AF70,0)</f>
        <v>0</v>
      </c>
      <c r="AH70" s="372" t="n">
        <f aca="false">MAX(P70:P81)</f>
        <v>0</v>
      </c>
      <c r="AI70" s="373" t="n">
        <f aca="false">AH70*12</f>
        <v>0</v>
      </c>
      <c r="AJ70" s="373" t="n">
        <f aca="false">IF(AI70=0,0,Q70/AI70)</f>
        <v>0</v>
      </c>
      <c r="AK70" s="373" t="n">
        <f aca="false">IF(AG70&lt;&gt;0,AJ70,0)</f>
        <v>0</v>
      </c>
      <c r="AL70" s="373" t="n">
        <f aca="false">SUM(C70:E70)</f>
        <v>0</v>
      </c>
      <c r="AM70" s="373" t="n">
        <f aca="false">SUM(C70:E81)</f>
        <v>0</v>
      </c>
      <c r="AN70" s="373" t="n">
        <f aca="false">IF(MAX(AL70:AL81)=0,0,AM70/(MAX(AL70:AL81)*12))</f>
        <v>0</v>
      </c>
      <c r="AO70" s="373" t="n">
        <f aca="false">IF(AG70&lt;&gt;0,AN70,0)</f>
        <v>0</v>
      </c>
      <c r="AP70" s="373" t="n">
        <f aca="false">SUM(F70:H70)</f>
        <v>0</v>
      </c>
      <c r="AQ70" s="373" t="n">
        <f aca="false">SUM(F70:H81)</f>
        <v>0</v>
      </c>
      <c r="AR70" s="373" t="n">
        <f aca="false">IF(MAX(AP70:AP81)=0,0,AQ70/(MAX(AP70:AP81)*12))</f>
        <v>0</v>
      </c>
      <c r="AS70" s="373" t="n">
        <f aca="false">IF(AG70&lt;&gt;0,AR70,0)</f>
        <v>0</v>
      </c>
      <c r="AT70" s="373" t="n">
        <f aca="false">SUM(I70:K70)</f>
        <v>0</v>
      </c>
      <c r="AU70" s="373" t="n">
        <f aca="false">SUM(I70:K81)</f>
        <v>0</v>
      </c>
      <c r="AV70" s="373" t="n">
        <f aca="false">IF(MAX(AT70:AT81)=0,0,AU70/(MAX(AT70:AT81)*12))</f>
        <v>0</v>
      </c>
      <c r="AW70" s="373" t="n">
        <f aca="false">IF(AG70&lt;&gt;0,AV70,0)</f>
        <v>0</v>
      </c>
      <c r="AX70" s="373" t="n">
        <f aca="false">SUM(L70:N70)</f>
        <v>0</v>
      </c>
      <c r="AY70" s="373" t="n">
        <f aca="false">SUM(L70:N81)</f>
        <v>0</v>
      </c>
      <c r="AZ70" s="373" t="n">
        <f aca="false">IF(MAX(AX70:AX81)=0,0,AY70/(MAX(AX70:AX81)*12))</f>
        <v>0</v>
      </c>
      <c r="BA70" s="373" t="n">
        <f aca="false">IF(AG70&lt;&gt;0,AZ70,0)</f>
        <v>0</v>
      </c>
    </row>
    <row r="71" customFormat="false" ht="1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1" t="str">
        <f aca="false">IF(P71=0," ",P71)</f>
        <v> </v>
      </c>
      <c r="P71" s="372" t="n">
        <f aca="false">SUM(C71:N71)</f>
        <v>0</v>
      </c>
      <c r="Q71" s="372" t="n">
        <f aca="false">IF(OR(P71&lt;&gt;0,P82&lt;&gt;0),SUM(P71:P82),0)</f>
        <v>0</v>
      </c>
      <c r="R71" s="373" t="n">
        <f aca="false">IF(AND($Q71=$Q$172,$Q71&lt;&gt;0),+AF71,0)</f>
        <v>0</v>
      </c>
      <c r="S71" s="373" t="n">
        <f aca="false">IF(AND($Q71=$Q$172,$AG71&lt;&gt;0),SUM(C71:C82),0)</f>
        <v>0</v>
      </c>
      <c r="T71" s="373" t="n">
        <f aca="false">IF(AND($Q71=$Q$172,$AG71&lt;&gt;0),SUM(D71:D82),0)</f>
        <v>0</v>
      </c>
      <c r="U71" s="373" t="n">
        <f aca="false">IF(AND($Q71=$Q$172,$AG71&lt;&gt;0),SUM(E71:E82),0)</f>
        <v>0</v>
      </c>
      <c r="V71" s="373" t="n">
        <f aca="false">IF(AND($Q71=$Q$172,$AG71&lt;&gt;0),SUM(F71:F82),0)</f>
        <v>0</v>
      </c>
      <c r="W71" s="373" t="n">
        <f aca="false">IF(AND($Q71=$Q$172,$AG71&lt;&gt;0),SUM(G71:G82),0)</f>
        <v>0</v>
      </c>
      <c r="X71" s="373" t="n">
        <f aca="false">IF(AND($Q71=$Q$172,$AG71&lt;&gt;0),SUM(H71:H82),0)</f>
        <v>0</v>
      </c>
      <c r="Y71" s="373" t="n">
        <f aca="false">IF(AND($Q71=$Q$172,$AG71&lt;&gt;0),SUM(I71:I82),0)</f>
        <v>0</v>
      </c>
      <c r="Z71" s="373" t="n">
        <f aca="false">IF(AND($Q71=$Q$172,$AG71&lt;&gt;0),SUM(J71:J82),0)</f>
        <v>0</v>
      </c>
      <c r="AA71" s="373" t="n">
        <f aca="false">IF(AND($Q71=$Q$172,$AG71&lt;&gt;0),SUM(K71:K82),0)</f>
        <v>0</v>
      </c>
      <c r="AB71" s="373" t="n">
        <f aca="false">IF(AND($Q71=$Q$172,$AG71&lt;&gt;0),SUM(L71:L82),0)</f>
        <v>0</v>
      </c>
      <c r="AC71" s="373" t="n">
        <f aca="false">IF(AND($Q71=$Q$172,$AG71&lt;&gt;0),SUM(M71:M82),0)</f>
        <v>0</v>
      </c>
      <c r="AD71" s="373" t="n">
        <f aca="false">IF(AND($Q71=$Q$172,$AG71&lt;&gt;0),SUM(N71:N82),0)</f>
        <v>0</v>
      </c>
      <c r="AE71" s="373" t="n">
        <f aca="false">IF(R71=0,0,1)</f>
        <v>0</v>
      </c>
      <c r="AF71" s="373" t="n">
        <f aca="false">AF70+5</f>
        <v>1040</v>
      </c>
      <c r="AG71" s="373" t="n">
        <f aca="false">IF(AND(R71&lt;&gt;0,SUM(R72:$R$170)=0),+AF71,0)</f>
        <v>0</v>
      </c>
      <c r="AH71" s="372" t="n">
        <f aca="false">MAX(P71:P82)</f>
        <v>0</v>
      </c>
      <c r="AI71" s="373" t="n">
        <f aca="false">AH71*12</f>
        <v>0</v>
      </c>
      <c r="AJ71" s="373" t="n">
        <f aca="false">IF(AI71=0,0,Q71/AI71)</f>
        <v>0</v>
      </c>
      <c r="AK71" s="373" t="n">
        <f aca="false">IF(AG71&lt;&gt;0,AJ71,0)</f>
        <v>0</v>
      </c>
      <c r="AL71" s="373" t="n">
        <f aca="false">SUM(C71:E71)</f>
        <v>0</v>
      </c>
      <c r="AM71" s="373" t="n">
        <f aca="false">SUM(C71:E82)</f>
        <v>0</v>
      </c>
      <c r="AN71" s="373" t="n">
        <f aca="false">IF(MAX(AL71:AL82)=0,0,AM71/(MAX(AL71:AL82)*12))</f>
        <v>0</v>
      </c>
      <c r="AO71" s="373" t="n">
        <f aca="false">IF(AG71&lt;&gt;0,AN71,0)</f>
        <v>0</v>
      </c>
      <c r="AP71" s="373" t="n">
        <f aca="false">SUM(F71:H71)</f>
        <v>0</v>
      </c>
      <c r="AQ71" s="373" t="n">
        <f aca="false">SUM(F71:H82)</f>
        <v>0</v>
      </c>
      <c r="AR71" s="373" t="n">
        <f aca="false">IF(MAX(AP71:AP82)=0,0,AQ71/(MAX(AP71:AP82)*12))</f>
        <v>0</v>
      </c>
      <c r="AS71" s="373" t="n">
        <f aca="false">IF(AG71&lt;&gt;0,AR71,0)</f>
        <v>0</v>
      </c>
      <c r="AT71" s="373" t="n">
        <f aca="false">SUM(I71:K71)</f>
        <v>0</v>
      </c>
      <c r="AU71" s="373" t="n">
        <f aca="false">SUM(I71:K82)</f>
        <v>0</v>
      </c>
      <c r="AV71" s="373" t="n">
        <f aca="false">IF(MAX(AT71:AT82)=0,0,AU71/(MAX(AT71:AT82)*12))</f>
        <v>0</v>
      </c>
      <c r="AW71" s="373" t="n">
        <f aca="false">IF(AG71&lt;&gt;0,AV71,0)</f>
        <v>0</v>
      </c>
      <c r="AX71" s="373" t="n">
        <f aca="false">SUM(L71:N71)</f>
        <v>0</v>
      </c>
      <c r="AY71" s="373" t="n">
        <f aca="false">SUM(L71:N82)</f>
        <v>0</v>
      </c>
      <c r="AZ71" s="373" t="n">
        <f aca="false">IF(MAX(AX71:AX82)=0,0,AY71/(MAX(AX71:AX82)*12))</f>
        <v>0</v>
      </c>
      <c r="BA71" s="373" t="n">
        <f aca="false">IF(AG71&lt;&gt;0,AZ71,0)</f>
        <v>0</v>
      </c>
    </row>
    <row r="72" customFormat="false" ht="1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6" t="str">
        <f aca="false">IF(P72=0," ",P72)</f>
        <v> </v>
      </c>
      <c r="P72" s="372" t="n">
        <f aca="false">SUM(C72:N72)</f>
        <v>0</v>
      </c>
      <c r="Q72" s="372" t="n">
        <f aca="false">IF(OR(P72&lt;&gt;0,P83&lt;&gt;0),SUM(P72:P83),0)</f>
        <v>0</v>
      </c>
      <c r="R72" s="373" t="n">
        <f aca="false">IF(AND($Q72=$Q$172,$Q72&lt;&gt;0),+AF72,0)</f>
        <v>0</v>
      </c>
      <c r="S72" s="373" t="n">
        <f aca="false">IF(AND($Q72=$Q$172,$AG72&lt;&gt;0),SUM(C72:C83),0)</f>
        <v>0</v>
      </c>
      <c r="T72" s="373" t="n">
        <f aca="false">IF(AND($Q72=$Q$172,$AG72&lt;&gt;0),SUM(D72:D83),0)</f>
        <v>0</v>
      </c>
      <c r="U72" s="373" t="n">
        <f aca="false">IF(AND($Q72=$Q$172,$AG72&lt;&gt;0),SUM(E72:E83),0)</f>
        <v>0</v>
      </c>
      <c r="V72" s="373" t="n">
        <f aca="false">IF(AND($Q72=$Q$172,$AG72&lt;&gt;0),SUM(F72:F83),0)</f>
        <v>0</v>
      </c>
      <c r="W72" s="373" t="n">
        <f aca="false">IF(AND($Q72=$Q$172,$AG72&lt;&gt;0),SUM(G72:G83),0)</f>
        <v>0</v>
      </c>
      <c r="X72" s="373" t="n">
        <f aca="false">IF(AND($Q72=$Q$172,$AG72&lt;&gt;0),SUM(H72:H83),0)</f>
        <v>0</v>
      </c>
      <c r="Y72" s="373" t="n">
        <f aca="false">IF(AND($Q72=$Q$172,$AG72&lt;&gt;0),SUM(I72:I83),0)</f>
        <v>0</v>
      </c>
      <c r="Z72" s="373" t="n">
        <f aca="false">IF(AND($Q72=$Q$172,$AG72&lt;&gt;0),SUM(J72:J83),0)</f>
        <v>0</v>
      </c>
      <c r="AA72" s="373" t="n">
        <f aca="false">IF(AND($Q72=$Q$172,$AG72&lt;&gt;0),SUM(K72:K83),0)</f>
        <v>0</v>
      </c>
      <c r="AB72" s="373" t="n">
        <f aca="false">IF(AND($Q72=$Q$172,$AG72&lt;&gt;0),SUM(L72:L83),0)</f>
        <v>0</v>
      </c>
      <c r="AC72" s="373" t="n">
        <f aca="false">IF(AND($Q72=$Q$172,$AG72&lt;&gt;0),SUM(M72:M83),0)</f>
        <v>0</v>
      </c>
      <c r="AD72" s="373" t="n">
        <f aca="false">IF(AND($Q72=$Q$172,$AG72&lt;&gt;0),SUM(N72:N83),0)</f>
        <v>0</v>
      </c>
      <c r="AE72" s="373" t="n">
        <f aca="false">IF(R72=0,0,1)</f>
        <v>0</v>
      </c>
      <c r="AF72" s="373" t="n">
        <f aca="false">AF71+5</f>
        <v>1045</v>
      </c>
      <c r="AG72" s="373" t="n">
        <f aca="false">IF(AND(R72&lt;&gt;0,SUM(R73:$R$170)=0),+AF72,0)</f>
        <v>0</v>
      </c>
      <c r="AH72" s="372" t="n">
        <f aca="false">MAX(P72:P83)</f>
        <v>0</v>
      </c>
      <c r="AI72" s="373" t="n">
        <f aca="false">AH72*12</f>
        <v>0</v>
      </c>
      <c r="AJ72" s="373" t="n">
        <f aca="false">IF(AI72=0,0,Q72/AI72)</f>
        <v>0</v>
      </c>
      <c r="AK72" s="373" t="n">
        <f aca="false">IF(AG72&lt;&gt;0,AJ72,0)</f>
        <v>0</v>
      </c>
      <c r="AL72" s="373" t="n">
        <f aca="false">SUM(C72:E72)</f>
        <v>0</v>
      </c>
      <c r="AM72" s="373" t="n">
        <f aca="false">SUM(C72:E83)</f>
        <v>0</v>
      </c>
      <c r="AN72" s="373" t="n">
        <f aca="false">IF(MAX(AL72:AL83)=0,0,AM72/(MAX(AL72:AL83)*12))</f>
        <v>0</v>
      </c>
      <c r="AO72" s="373" t="n">
        <f aca="false">IF(AG72&lt;&gt;0,AN72,0)</f>
        <v>0</v>
      </c>
      <c r="AP72" s="373" t="n">
        <f aca="false">SUM(F72:H72)</f>
        <v>0</v>
      </c>
      <c r="AQ72" s="373" t="n">
        <f aca="false">SUM(F72:H83)</f>
        <v>0</v>
      </c>
      <c r="AR72" s="373" t="n">
        <f aca="false">IF(MAX(AP72:AP83)=0,0,AQ72/(MAX(AP72:AP83)*12))</f>
        <v>0</v>
      </c>
      <c r="AS72" s="373" t="n">
        <f aca="false">IF(AG72&lt;&gt;0,AR72,0)</f>
        <v>0</v>
      </c>
      <c r="AT72" s="373" t="n">
        <f aca="false">SUM(I72:K72)</f>
        <v>0</v>
      </c>
      <c r="AU72" s="373" t="n">
        <f aca="false">SUM(I72:K83)</f>
        <v>0</v>
      </c>
      <c r="AV72" s="373" t="n">
        <f aca="false">IF(MAX(AT72:AT83)=0,0,AU72/(MAX(AT72:AT83)*12))</f>
        <v>0</v>
      </c>
      <c r="AW72" s="373" t="n">
        <f aca="false">IF(AG72&lt;&gt;0,AV72,0)</f>
        <v>0</v>
      </c>
      <c r="AX72" s="373" t="n">
        <f aca="false">SUM(L72:N72)</f>
        <v>0</v>
      </c>
      <c r="AY72" s="373" t="n">
        <f aca="false">SUM(L72:N83)</f>
        <v>0</v>
      </c>
      <c r="AZ72" s="373" t="n">
        <f aca="false">IF(MAX(AX72:AX83)=0,0,AY72/(MAX(AX72:AX83)*12))</f>
        <v>0</v>
      </c>
      <c r="BA72" s="373" t="n">
        <f aca="false">IF(AG72&lt;&gt;0,AZ72,0)</f>
        <v>0</v>
      </c>
    </row>
    <row r="73" customFormat="false" ht="1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1" t="str">
        <f aca="false">IF(P73=0," ",P73)</f>
        <v> </v>
      </c>
      <c r="P73" s="372" t="n">
        <f aca="false">SUM(C73:N73)</f>
        <v>0</v>
      </c>
      <c r="Q73" s="372" t="n">
        <f aca="false">IF(OR(P73&lt;&gt;0,P84&lt;&gt;0),SUM(P73:P84),0)</f>
        <v>0</v>
      </c>
      <c r="R73" s="373" t="n">
        <f aca="false">IF(AND($Q73=$Q$172,$Q73&lt;&gt;0),+AF73,0)</f>
        <v>0</v>
      </c>
      <c r="S73" s="373" t="n">
        <f aca="false">IF(AND($Q73=$Q$172,$AG73&lt;&gt;0),SUM(C73:C84),0)</f>
        <v>0</v>
      </c>
      <c r="T73" s="373" t="n">
        <f aca="false">IF(AND($Q73=$Q$172,$AG73&lt;&gt;0),SUM(D73:D84),0)</f>
        <v>0</v>
      </c>
      <c r="U73" s="373" t="n">
        <f aca="false">IF(AND($Q73=$Q$172,$AG73&lt;&gt;0),SUM(E73:E84),0)</f>
        <v>0</v>
      </c>
      <c r="V73" s="373" t="n">
        <f aca="false">IF(AND($Q73=$Q$172,$AG73&lt;&gt;0),SUM(F73:F84),0)</f>
        <v>0</v>
      </c>
      <c r="W73" s="373" t="n">
        <f aca="false">IF(AND($Q73=$Q$172,$AG73&lt;&gt;0),SUM(G73:G84),0)</f>
        <v>0</v>
      </c>
      <c r="X73" s="373" t="n">
        <f aca="false">IF(AND($Q73=$Q$172,$AG73&lt;&gt;0),SUM(H73:H84),0)</f>
        <v>0</v>
      </c>
      <c r="Y73" s="373" t="n">
        <f aca="false">IF(AND($Q73=$Q$172,$AG73&lt;&gt;0),SUM(I73:I84),0)</f>
        <v>0</v>
      </c>
      <c r="Z73" s="373" t="n">
        <f aca="false">IF(AND($Q73=$Q$172,$AG73&lt;&gt;0),SUM(J73:J84),0)</f>
        <v>0</v>
      </c>
      <c r="AA73" s="373" t="n">
        <f aca="false">IF(AND($Q73=$Q$172,$AG73&lt;&gt;0),SUM(K73:K84),0)</f>
        <v>0</v>
      </c>
      <c r="AB73" s="373" t="n">
        <f aca="false">IF(AND($Q73=$Q$172,$AG73&lt;&gt;0),SUM(L73:L84),0)</f>
        <v>0</v>
      </c>
      <c r="AC73" s="373" t="n">
        <f aca="false">IF(AND($Q73=$Q$172,$AG73&lt;&gt;0),SUM(M73:M84),0)</f>
        <v>0</v>
      </c>
      <c r="AD73" s="373" t="n">
        <f aca="false">IF(AND($Q73=$Q$172,$AG73&lt;&gt;0),SUM(N73:N84),0)</f>
        <v>0</v>
      </c>
      <c r="AE73" s="373" t="n">
        <f aca="false">IF(R73=0,0,1)</f>
        <v>0</v>
      </c>
      <c r="AF73" s="373" t="n">
        <f aca="false">AF72+5</f>
        <v>1050</v>
      </c>
      <c r="AG73" s="373" t="n">
        <f aca="false">IF(AND(R73&lt;&gt;0,SUM(R74:$R$170)=0),+AF73,0)</f>
        <v>0</v>
      </c>
      <c r="AH73" s="372" t="n">
        <f aca="false">MAX(P73:P84)</f>
        <v>0</v>
      </c>
      <c r="AI73" s="373" t="n">
        <f aca="false">AH73*12</f>
        <v>0</v>
      </c>
      <c r="AJ73" s="373" t="n">
        <f aca="false">IF(AI73=0,0,Q73/AI73)</f>
        <v>0</v>
      </c>
      <c r="AK73" s="373" t="n">
        <f aca="false">IF(AG73&lt;&gt;0,AJ73,0)</f>
        <v>0</v>
      </c>
      <c r="AL73" s="373" t="n">
        <f aca="false">SUM(C73:E73)</f>
        <v>0</v>
      </c>
      <c r="AM73" s="373" t="n">
        <f aca="false">SUM(C73:E84)</f>
        <v>0</v>
      </c>
      <c r="AN73" s="373" t="n">
        <f aca="false">IF(MAX(AL73:AL84)=0,0,AM73/(MAX(AL73:AL84)*12))</f>
        <v>0</v>
      </c>
      <c r="AO73" s="373" t="n">
        <f aca="false">IF(AG73&lt;&gt;0,AN73,0)</f>
        <v>0</v>
      </c>
      <c r="AP73" s="373" t="n">
        <f aca="false">SUM(F73:H73)</f>
        <v>0</v>
      </c>
      <c r="AQ73" s="373" t="n">
        <f aca="false">SUM(F73:H84)</f>
        <v>0</v>
      </c>
      <c r="AR73" s="373" t="n">
        <f aca="false">IF(MAX(AP73:AP84)=0,0,AQ73/(MAX(AP73:AP84)*12))</f>
        <v>0</v>
      </c>
      <c r="AS73" s="373" t="n">
        <f aca="false">IF(AG73&lt;&gt;0,AR73,0)</f>
        <v>0</v>
      </c>
      <c r="AT73" s="373" t="n">
        <f aca="false">SUM(I73:K73)</f>
        <v>0</v>
      </c>
      <c r="AU73" s="373" t="n">
        <f aca="false">SUM(I73:K84)</f>
        <v>0</v>
      </c>
      <c r="AV73" s="373" t="n">
        <f aca="false">IF(MAX(AT73:AT84)=0,0,AU73/(MAX(AT73:AT84)*12))</f>
        <v>0</v>
      </c>
      <c r="AW73" s="373" t="n">
        <f aca="false">IF(AG73&lt;&gt;0,AV73,0)</f>
        <v>0</v>
      </c>
      <c r="AX73" s="373" t="n">
        <f aca="false">SUM(L73:N73)</f>
        <v>0</v>
      </c>
      <c r="AY73" s="373" t="n">
        <f aca="false">SUM(L73:N84)</f>
        <v>0</v>
      </c>
      <c r="AZ73" s="373" t="n">
        <f aca="false">IF(MAX(AX73:AX84)=0,0,AY73/(MAX(AX73:AX84)*12))</f>
        <v>0</v>
      </c>
      <c r="BA73" s="373" t="n">
        <f aca="false">IF(AG73&lt;&gt;0,AZ73,0)</f>
        <v>0</v>
      </c>
    </row>
    <row r="74" customFormat="false" ht="1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6" t="str">
        <f aca="false">IF(P74=0," ",P74)</f>
        <v> </v>
      </c>
      <c r="P74" s="372" t="n">
        <f aca="false">SUM(C74:N74)</f>
        <v>0</v>
      </c>
      <c r="Q74" s="372" t="n">
        <f aca="false">IF(OR(P74&lt;&gt;0,P85&lt;&gt;0),SUM(P74:P85),0)</f>
        <v>0</v>
      </c>
      <c r="R74" s="373" t="n">
        <f aca="false">IF(AND($Q74=$Q$172,$Q74&lt;&gt;0),+AF74,0)</f>
        <v>0</v>
      </c>
      <c r="S74" s="373" t="n">
        <f aca="false">IF(AND($Q74=$Q$172,$AG74&lt;&gt;0),SUM(C74:C85),0)</f>
        <v>0</v>
      </c>
      <c r="T74" s="373" t="n">
        <f aca="false">IF(AND($Q74=$Q$172,$AG74&lt;&gt;0),SUM(D74:D85),0)</f>
        <v>0</v>
      </c>
      <c r="U74" s="373" t="n">
        <f aca="false">IF(AND($Q74=$Q$172,$AG74&lt;&gt;0),SUM(E74:E85),0)</f>
        <v>0</v>
      </c>
      <c r="V74" s="373" t="n">
        <f aca="false">IF(AND($Q74=$Q$172,$AG74&lt;&gt;0),SUM(F74:F85),0)</f>
        <v>0</v>
      </c>
      <c r="W74" s="373" t="n">
        <f aca="false">IF(AND($Q74=$Q$172,$AG74&lt;&gt;0),SUM(G74:G85),0)</f>
        <v>0</v>
      </c>
      <c r="X74" s="373" t="n">
        <f aca="false">IF(AND($Q74=$Q$172,$AG74&lt;&gt;0),SUM(H74:H85),0)</f>
        <v>0</v>
      </c>
      <c r="Y74" s="373" t="n">
        <f aca="false">IF(AND($Q74=$Q$172,$AG74&lt;&gt;0),SUM(I74:I85),0)</f>
        <v>0</v>
      </c>
      <c r="Z74" s="373" t="n">
        <f aca="false">IF(AND($Q74=$Q$172,$AG74&lt;&gt;0),SUM(J74:J85),0)</f>
        <v>0</v>
      </c>
      <c r="AA74" s="373" t="n">
        <f aca="false">IF(AND($Q74=$Q$172,$AG74&lt;&gt;0),SUM(K74:K85),0)</f>
        <v>0</v>
      </c>
      <c r="AB74" s="373" t="n">
        <f aca="false">IF(AND($Q74=$Q$172,$AG74&lt;&gt;0),SUM(L74:L85),0)</f>
        <v>0</v>
      </c>
      <c r="AC74" s="373" t="n">
        <f aca="false">IF(AND($Q74=$Q$172,$AG74&lt;&gt;0),SUM(M74:M85),0)</f>
        <v>0</v>
      </c>
      <c r="AD74" s="373" t="n">
        <f aca="false">IF(AND($Q74=$Q$172,$AG74&lt;&gt;0),SUM(N74:N85),0)</f>
        <v>0</v>
      </c>
      <c r="AE74" s="373" t="n">
        <f aca="false">IF(R74=0,0,1)</f>
        <v>0</v>
      </c>
      <c r="AF74" s="373" t="n">
        <f aca="false">AF73+5</f>
        <v>1055</v>
      </c>
      <c r="AG74" s="373" t="n">
        <f aca="false">IF(AND(R74&lt;&gt;0,SUM(R75:$R$170)=0),+AF74,0)</f>
        <v>0</v>
      </c>
      <c r="AH74" s="372" t="n">
        <f aca="false">MAX(P74:P85)</f>
        <v>0</v>
      </c>
      <c r="AI74" s="373" t="n">
        <f aca="false">AH74*12</f>
        <v>0</v>
      </c>
      <c r="AJ74" s="373" t="n">
        <f aca="false">IF(AI74=0,0,Q74/AI74)</f>
        <v>0</v>
      </c>
      <c r="AK74" s="373" t="n">
        <f aca="false">IF(AG74&lt;&gt;0,AJ74,0)</f>
        <v>0</v>
      </c>
      <c r="AL74" s="373" t="n">
        <f aca="false">SUM(C74:E74)</f>
        <v>0</v>
      </c>
      <c r="AM74" s="373" t="n">
        <f aca="false">SUM(C74:E85)</f>
        <v>0</v>
      </c>
      <c r="AN74" s="373" t="n">
        <f aca="false">IF(MAX(AL74:AL85)=0,0,AM74/(MAX(AL74:AL85)*12))</f>
        <v>0</v>
      </c>
      <c r="AO74" s="373" t="n">
        <f aca="false">IF(AG74&lt;&gt;0,AN74,0)</f>
        <v>0</v>
      </c>
      <c r="AP74" s="373" t="n">
        <f aca="false">SUM(F74:H74)</f>
        <v>0</v>
      </c>
      <c r="AQ74" s="373" t="n">
        <f aca="false">SUM(F74:H85)</f>
        <v>0</v>
      </c>
      <c r="AR74" s="373" t="n">
        <f aca="false">IF(MAX(AP74:AP85)=0,0,AQ74/(MAX(AP74:AP85)*12))</f>
        <v>0</v>
      </c>
      <c r="AS74" s="373" t="n">
        <f aca="false">IF(AG74&lt;&gt;0,AR74,0)</f>
        <v>0</v>
      </c>
      <c r="AT74" s="373" t="n">
        <f aca="false">SUM(I74:K74)</f>
        <v>0</v>
      </c>
      <c r="AU74" s="373" t="n">
        <f aca="false">SUM(I74:K85)</f>
        <v>0</v>
      </c>
      <c r="AV74" s="373" t="n">
        <f aca="false">IF(MAX(AT74:AT85)=0,0,AU74/(MAX(AT74:AT85)*12))</f>
        <v>0</v>
      </c>
      <c r="AW74" s="373" t="n">
        <f aca="false">IF(AG74&lt;&gt;0,AV74,0)</f>
        <v>0</v>
      </c>
      <c r="AX74" s="373" t="n">
        <f aca="false">SUM(L74:N74)</f>
        <v>0</v>
      </c>
      <c r="AY74" s="373" t="n">
        <f aca="false">SUM(L74:N85)</f>
        <v>0</v>
      </c>
      <c r="AZ74" s="373" t="n">
        <f aca="false">IF(MAX(AX74:AX85)=0,0,AY74/(MAX(AX74:AX85)*12))</f>
        <v>0</v>
      </c>
      <c r="BA74" s="373" t="n">
        <f aca="false">IF(AG74&lt;&gt;0,AZ74,0)</f>
        <v>0</v>
      </c>
    </row>
    <row r="75" customFormat="false" ht="1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1" t="str">
        <f aca="false">IF(P75=0," ",P75)</f>
        <v> </v>
      </c>
      <c r="P75" s="372" t="n">
        <f aca="false">SUM(C75:N75)</f>
        <v>0</v>
      </c>
      <c r="Q75" s="372" t="n">
        <f aca="false">IF(OR(P75&lt;&gt;0,P86&lt;&gt;0),SUM(P75:P86),0)</f>
        <v>0</v>
      </c>
      <c r="R75" s="373" t="n">
        <f aca="false">IF(AND($Q75=$Q$172,$Q75&lt;&gt;0),+AF75,0)</f>
        <v>0</v>
      </c>
      <c r="S75" s="373" t="n">
        <f aca="false">IF(AND($Q75=$Q$172,$AG75&lt;&gt;0),SUM(C75:C86),0)</f>
        <v>0</v>
      </c>
      <c r="T75" s="373" t="n">
        <f aca="false">IF(AND($Q75=$Q$172,$AG75&lt;&gt;0),SUM(D75:D86),0)</f>
        <v>0</v>
      </c>
      <c r="U75" s="373" t="n">
        <f aca="false">IF(AND($Q75=$Q$172,$AG75&lt;&gt;0),SUM(E75:E86),0)</f>
        <v>0</v>
      </c>
      <c r="V75" s="373" t="n">
        <f aca="false">IF(AND($Q75=$Q$172,$AG75&lt;&gt;0),SUM(F75:F86),0)</f>
        <v>0</v>
      </c>
      <c r="W75" s="373" t="n">
        <f aca="false">IF(AND($Q75=$Q$172,$AG75&lt;&gt;0),SUM(G75:G86),0)</f>
        <v>0</v>
      </c>
      <c r="X75" s="373" t="n">
        <f aca="false">IF(AND($Q75=$Q$172,$AG75&lt;&gt;0),SUM(H75:H86),0)</f>
        <v>0</v>
      </c>
      <c r="Y75" s="373" t="n">
        <f aca="false">IF(AND($Q75=$Q$172,$AG75&lt;&gt;0),SUM(I75:I86),0)</f>
        <v>0</v>
      </c>
      <c r="Z75" s="373" t="n">
        <f aca="false">IF(AND($Q75=$Q$172,$AG75&lt;&gt;0),SUM(J75:J86),0)</f>
        <v>0</v>
      </c>
      <c r="AA75" s="373" t="n">
        <f aca="false">IF(AND($Q75=$Q$172,$AG75&lt;&gt;0),SUM(K75:K86),0)</f>
        <v>0</v>
      </c>
      <c r="AB75" s="373" t="n">
        <f aca="false">IF(AND($Q75=$Q$172,$AG75&lt;&gt;0),SUM(L75:L86),0)</f>
        <v>0</v>
      </c>
      <c r="AC75" s="373" t="n">
        <f aca="false">IF(AND($Q75=$Q$172,$AG75&lt;&gt;0),SUM(M75:M86),0)</f>
        <v>0</v>
      </c>
      <c r="AD75" s="373" t="n">
        <f aca="false">IF(AND($Q75=$Q$172,$AG75&lt;&gt;0),SUM(N75:N86),0)</f>
        <v>0</v>
      </c>
      <c r="AE75" s="373" t="n">
        <f aca="false">IF(R75=0,0,1)</f>
        <v>0</v>
      </c>
      <c r="AF75" s="373" t="n">
        <f aca="false">AF74+45</f>
        <v>1100</v>
      </c>
      <c r="AG75" s="373" t="n">
        <f aca="false">IF(AND(R75&lt;&gt;0,SUM(R76:$R$170)=0),+AF75,0)</f>
        <v>0</v>
      </c>
      <c r="AH75" s="372" t="n">
        <f aca="false">MAX(P75:P86)</f>
        <v>0</v>
      </c>
      <c r="AI75" s="373" t="n">
        <f aca="false">AH75*12</f>
        <v>0</v>
      </c>
      <c r="AJ75" s="373" t="n">
        <f aca="false">IF(AI75=0,0,Q75/AI75)</f>
        <v>0</v>
      </c>
      <c r="AK75" s="373" t="n">
        <f aca="false">IF(AG75&lt;&gt;0,AJ75,0)</f>
        <v>0</v>
      </c>
      <c r="AL75" s="373" t="n">
        <f aca="false">SUM(C75:E75)</f>
        <v>0</v>
      </c>
      <c r="AM75" s="373" t="n">
        <f aca="false">SUM(C75:E86)</f>
        <v>0</v>
      </c>
      <c r="AN75" s="373" t="n">
        <f aca="false">IF(MAX(AL75:AL86)=0,0,AM75/(MAX(AL75:AL86)*12))</f>
        <v>0</v>
      </c>
      <c r="AO75" s="373" t="n">
        <f aca="false">IF(AG75&lt;&gt;0,AN75,0)</f>
        <v>0</v>
      </c>
      <c r="AP75" s="373" t="n">
        <f aca="false">SUM(F75:H75)</f>
        <v>0</v>
      </c>
      <c r="AQ75" s="373" t="n">
        <f aca="false">SUM(F75:H86)</f>
        <v>0</v>
      </c>
      <c r="AR75" s="373" t="n">
        <f aca="false">IF(MAX(AP75:AP86)=0,0,AQ75/(MAX(AP75:AP86)*12))</f>
        <v>0</v>
      </c>
      <c r="AS75" s="373" t="n">
        <f aca="false">IF(AG75&lt;&gt;0,AR75,0)</f>
        <v>0</v>
      </c>
      <c r="AT75" s="373" t="n">
        <f aca="false">SUM(I75:K75)</f>
        <v>0</v>
      </c>
      <c r="AU75" s="373" t="n">
        <f aca="false">SUM(I75:K86)</f>
        <v>0</v>
      </c>
      <c r="AV75" s="373" t="n">
        <f aca="false">IF(MAX(AT75:AT86)=0,0,AU75/(MAX(AT75:AT86)*12))</f>
        <v>0</v>
      </c>
      <c r="AW75" s="373" t="n">
        <f aca="false">IF(AG75&lt;&gt;0,AV75,0)</f>
        <v>0</v>
      </c>
      <c r="AX75" s="373" t="n">
        <f aca="false">SUM(L75:N75)</f>
        <v>0</v>
      </c>
      <c r="AY75" s="373" t="n">
        <f aca="false">SUM(L75:N86)</f>
        <v>0</v>
      </c>
      <c r="AZ75" s="373" t="n">
        <f aca="false">IF(MAX(AX75:AX86)=0,0,AY75/(MAX(AX75:AX86)*12))</f>
        <v>0</v>
      </c>
      <c r="BA75" s="373" t="n">
        <f aca="false">IF(AG75&lt;&gt;0,AZ75,0)</f>
        <v>0</v>
      </c>
    </row>
    <row r="76" customFormat="false" ht="1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6" t="str">
        <f aca="false">IF(P76=0," ",P76)</f>
        <v> </v>
      </c>
      <c r="P76" s="372" t="n">
        <f aca="false">SUM(C76:N76)</f>
        <v>0</v>
      </c>
      <c r="Q76" s="372" t="n">
        <f aca="false">IF(OR(P76&lt;&gt;0,P87&lt;&gt;0),SUM(P76:P87),0)</f>
        <v>0</v>
      </c>
      <c r="R76" s="373" t="n">
        <f aca="false">IF(AND($Q76=$Q$172,$Q76&lt;&gt;0),+AF76,0)</f>
        <v>0</v>
      </c>
      <c r="S76" s="373" t="n">
        <f aca="false">IF(AND($Q76=$Q$172,$AG76&lt;&gt;0),SUM(C76:C87),0)</f>
        <v>0</v>
      </c>
      <c r="T76" s="373" t="n">
        <f aca="false">IF(AND($Q76=$Q$172,$AG76&lt;&gt;0),SUM(D76:D87),0)</f>
        <v>0</v>
      </c>
      <c r="U76" s="373" t="n">
        <f aca="false">IF(AND($Q76=$Q$172,$AG76&lt;&gt;0),SUM(E76:E87),0)</f>
        <v>0</v>
      </c>
      <c r="V76" s="373" t="n">
        <f aca="false">IF(AND($Q76=$Q$172,$AG76&lt;&gt;0),SUM(F76:F87),0)</f>
        <v>0</v>
      </c>
      <c r="W76" s="373" t="n">
        <f aca="false">IF(AND($Q76=$Q$172,$AG76&lt;&gt;0),SUM(G76:G87),0)</f>
        <v>0</v>
      </c>
      <c r="X76" s="373" t="n">
        <f aca="false">IF(AND($Q76=$Q$172,$AG76&lt;&gt;0),SUM(H76:H87),0)</f>
        <v>0</v>
      </c>
      <c r="Y76" s="373" t="n">
        <f aca="false">IF(AND($Q76=$Q$172,$AG76&lt;&gt;0),SUM(I76:I87),0)</f>
        <v>0</v>
      </c>
      <c r="Z76" s="373" t="n">
        <f aca="false">IF(AND($Q76=$Q$172,$AG76&lt;&gt;0),SUM(J76:J87),0)</f>
        <v>0</v>
      </c>
      <c r="AA76" s="373" t="n">
        <f aca="false">IF(AND($Q76=$Q$172,$AG76&lt;&gt;0),SUM(K76:K87),0)</f>
        <v>0</v>
      </c>
      <c r="AB76" s="373" t="n">
        <f aca="false">IF(AND($Q76=$Q$172,$AG76&lt;&gt;0),SUM(L76:L87),0)</f>
        <v>0</v>
      </c>
      <c r="AC76" s="373" t="n">
        <f aca="false">IF(AND($Q76=$Q$172,$AG76&lt;&gt;0),SUM(M76:M87),0)</f>
        <v>0</v>
      </c>
      <c r="AD76" s="373" t="n">
        <f aca="false">IF(AND($Q76=$Q$172,$AG76&lt;&gt;0),SUM(N76:N87),0)</f>
        <v>0</v>
      </c>
      <c r="AE76" s="373" t="n">
        <f aca="false">IF(R76=0,0,1)</f>
        <v>0</v>
      </c>
      <c r="AF76" s="373" t="n">
        <f aca="false">AF75+5</f>
        <v>1105</v>
      </c>
      <c r="AG76" s="373" t="n">
        <f aca="false">IF(AND(R76&lt;&gt;0,SUM(R77:$R$170)=0),+AF76,0)</f>
        <v>0</v>
      </c>
      <c r="AH76" s="372" t="n">
        <f aca="false">MAX(P76:P87)</f>
        <v>0</v>
      </c>
      <c r="AI76" s="373" t="n">
        <f aca="false">AH76*12</f>
        <v>0</v>
      </c>
      <c r="AJ76" s="373" t="n">
        <f aca="false">IF(AI76=0,0,Q76/AI76)</f>
        <v>0</v>
      </c>
      <c r="AK76" s="373" t="n">
        <f aca="false">IF(AG76&lt;&gt;0,AJ76,0)</f>
        <v>0</v>
      </c>
      <c r="AL76" s="373" t="n">
        <f aca="false">SUM(C76:E76)</f>
        <v>0</v>
      </c>
      <c r="AM76" s="373" t="n">
        <f aca="false">SUM(C76:E87)</f>
        <v>0</v>
      </c>
      <c r="AN76" s="373" t="n">
        <f aca="false">IF(MAX(AL76:AL87)=0,0,AM76/(MAX(AL76:AL87)*12))</f>
        <v>0</v>
      </c>
      <c r="AO76" s="373" t="n">
        <f aca="false">IF(AG76&lt;&gt;0,AN76,0)</f>
        <v>0</v>
      </c>
      <c r="AP76" s="373" t="n">
        <f aca="false">SUM(F76:H76)</f>
        <v>0</v>
      </c>
      <c r="AQ76" s="373" t="n">
        <f aca="false">SUM(F76:H87)</f>
        <v>0</v>
      </c>
      <c r="AR76" s="373" t="n">
        <f aca="false">IF(MAX(AP76:AP87)=0,0,AQ76/(MAX(AP76:AP87)*12))</f>
        <v>0</v>
      </c>
      <c r="AS76" s="373" t="n">
        <f aca="false">IF(AG76&lt;&gt;0,AR76,0)</f>
        <v>0</v>
      </c>
      <c r="AT76" s="373" t="n">
        <f aca="false">SUM(I76:K76)</f>
        <v>0</v>
      </c>
      <c r="AU76" s="373" t="n">
        <f aca="false">SUM(I76:K87)</f>
        <v>0</v>
      </c>
      <c r="AV76" s="373" t="n">
        <f aca="false">IF(MAX(AT76:AT87)=0,0,AU76/(MAX(AT76:AT87)*12))</f>
        <v>0</v>
      </c>
      <c r="AW76" s="373" t="n">
        <f aca="false">IF(AG76&lt;&gt;0,AV76,0)</f>
        <v>0</v>
      </c>
      <c r="AX76" s="373" t="n">
        <f aca="false">SUM(L76:N76)</f>
        <v>0</v>
      </c>
      <c r="AY76" s="373" t="n">
        <f aca="false">SUM(L76:N87)</f>
        <v>0</v>
      </c>
      <c r="AZ76" s="373" t="n">
        <f aca="false">IF(MAX(AX76:AX87)=0,0,AY76/(MAX(AX76:AX87)*12))</f>
        <v>0</v>
      </c>
      <c r="BA76" s="373" t="n">
        <f aca="false">IF(AG76&lt;&gt;0,AZ76,0)</f>
        <v>0</v>
      </c>
    </row>
    <row r="77" customFormat="false" ht="1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1" t="str">
        <f aca="false">IF(P77=0," ",P77)</f>
        <v> </v>
      </c>
      <c r="P77" s="372" t="n">
        <f aca="false">SUM(C77:N77)</f>
        <v>0</v>
      </c>
      <c r="Q77" s="372" t="n">
        <f aca="false">IF(OR(P77&lt;&gt;0,P88&lt;&gt;0),SUM(P77:P88),0)</f>
        <v>0</v>
      </c>
      <c r="R77" s="373" t="n">
        <f aca="false">IF(AND($Q77=$Q$172,$Q77&lt;&gt;0),+AF77,0)</f>
        <v>0</v>
      </c>
      <c r="S77" s="373" t="n">
        <f aca="false">IF(AND($Q77=$Q$172,$AG77&lt;&gt;0),SUM(C77:C88),0)</f>
        <v>0</v>
      </c>
      <c r="T77" s="373" t="n">
        <f aca="false">IF(AND($Q77=$Q$172,$AG77&lt;&gt;0),SUM(D77:D88),0)</f>
        <v>0</v>
      </c>
      <c r="U77" s="373" t="n">
        <f aca="false">IF(AND($Q77=$Q$172,$AG77&lt;&gt;0),SUM(E77:E88),0)</f>
        <v>0</v>
      </c>
      <c r="V77" s="373" t="n">
        <f aca="false">IF(AND($Q77=$Q$172,$AG77&lt;&gt;0),SUM(F77:F88),0)</f>
        <v>0</v>
      </c>
      <c r="W77" s="373" t="n">
        <f aca="false">IF(AND($Q77=$Q$172,$AG77&lt;&gt;0),SUM(G77:G88),0)</f>
        <v>0</v>
      </c>
      <c r="X77" s="373" t="n">
        <f aca="false">IF(AND($Q77=$Q$172,$AG77&lt;&gt;0),SUM(H77:H88),0)</f>
        <v>0</v>
      </c>
      <c r="Y77" s="373" t="n">
        <f aca="false">IF(AND($Q77=$Q$172,$AG77&lt;&gt;0),SUM(I77:I88),0)</f>
        <v>0</v>
      </c>
      <c r="Z77" s="373" t="n">
        <f aca="false">IF(AND($Q77=$Q$172,$AG77&lt;&gt;0),SUM(J77:J88),0)</f>
        <v>0</v>
      </c>
      <c r="AA77" s="373" t="n">
        <f aca="false">IF(AND($Q77=$Q$172,$AG77&lt;&gt;0),SUM(K77:K88),0)</f>
        <v>0</v>
      </c>
      <c r="AB77" s="373" t="n">
        <f aca="false">IF(AND($Q77=$Q$172,$AG77&lt;&gt;0),SUM(L77:L88),0)</f>
        <v>0</v>
      </c>
      <c r="AC77" s="373" t="n">
        <f aca="false">IF(AND($Q77=$Q$172,$AG77&lt;&gt;0),SUM(M77:M88),0)</f>
        <v>0</v>
      </c>
      <c r="AD77" s="373" t="n">
        <f aca="false">IF(AND($Q77=$Q$172,$AG77&lt;&gt;0),SUM(N77:N88),0)</f>
        <v>0</v>
      </c>
      <c r="AE77" s="373" t="n">
        <f aca="false">IF(R77=0,0,1)</f>
        <v>0</v>
      </c>
      <c r="AF77" s="373" t="n">
        <f aca="false">AF76+5</f>
        <v>1110</v>
      </c>
      <c r="AG77" s="373" t="n">
        <f aca="false">IF(AND(R77&lt;&gt;0,SUM(R78:$R$170)=0),+AF77,0)</f>
        <v>0</v>
      </c>
      <c r="AH77" s="372" t="n">
        <f aca="false">MAX(P77:P88)</f>
        <v>0</v>
      </c>
      <c r="AI77" s="373" t="n">
        <f aca="false">AH77*12</f>
        <v>0</v>
      </c>
      <c r="AJ77" s="373" t="n">
        <f aca="false">IF(AI77=0,0,Q77/AI77)</f>
        <v>0</v>
      </c>
      <c r="AK77" s="373" t="n">
        <f aca="false">IF(AG77&lt;&gt;0,AJ77,0)</f>
        <v>0</v>
      </c>
      <c r="AL77" s="373" t="n">
        <f aca="false">SUM(C77:E77)</f>
        <v>0</v>
      </c>
      <c r="AM77" s="373" t="n">
        <f aca="false">SUM(C77:E88)</f>
        <v>0</v>
      </c>
      <c r="AN77" s="373" t="n">
        <f aca="false">IF(MAX(AL77:AL88)=0,0,AM77/(MAX(AL77:AL88)*12))</f>
        <v>0</v>
      </c>
      <c r="AO77" s="373" t="n">
        <f aca="false">IF(AG77&lt;&gt;0,AN77,0)</f>
        <v>0</v>
      </c>
      <c r="AP77" s="373" t="n">
        <f aca="false">SUM(F77:H77)</f>
        <v>0</v>
      </c>
      <c r="AQ77" s="373" t="n">
        <f aca="false">SUM(F77:H88)</f>
        <v>0</v>
      </c>
      <c r="AR77" s="373" t="n">
        <f aca="false">IF(MAX(AP77:AP88)=0,0,AQ77/(MAX(AP77:AP88)*12))</f>
        <v>0</v>
      </c>
      <c r="AS77" s="373" t="n">
        <f aca="false">IF(AG77&lt;&gt;0,AR77,0)</f>
        <v>0</v>
      </c>
      <c r="AT77" s="373" t="n">
        <f aca="false">SUM(I77:K77)</f>
        <v>0</v>
      </c>
      <c r="AU77" s="373" t="n">
        <f aca="false">SUM(I77:K88)</f>
        <v>0</v>
      </c>
      <c r="AV77" s="373" t="n">
        <f aca="false">IF(MAX(AT77:AT88)=0,0,AU77/(MAX(AT77:AT88)*12))</f>
        <v>0</v>
      </c>
      <c r="AW77" s="373" t="n">
        <f aca="false">IF(AG77&lt;&gt;0,AV77,0)</f>
        <v>0</v>
      </c>
      <c r="AX77" s="373" t="n">
        <f aca="false">SUM(L77:N77)</f>
        <v>0</v>
      </c>
      <c r="AY77" s="373" t="n">
        <f aca="false">SUM(L77:N88)</f>
        <v>0</v>
      </c>
      <c r="AZ77" s="373" t="n">
        <f aca="false">IF(MAX(AX77:AX88)=0,0,AY77/(MAX(AX77:AX88)*12))</f>
        <v>0</v>
      </c>
      <c r="BA77" s="373" t="n">
        <f aca="false">IF(AG77&lt;&gt;0,AZ77,0)</f>
        <v>0</v>
      </c>
    </row>
    <row r="78" customFormat="false" ht="1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6" t="str">
        <f aca="false">IF(P78=0," ",P78)</f>
        <v> </v>
      </c>
      <c r="P78" s="372" t="n">
        <f aca="false">SUM(C78:N78)</f>
        <v>0</v>
      </c>
      <c r="Q78" s="372" t="n">
        <f aca="false">IF(OR(P78&lt;&gt;0,P89&lt;&gt;0),SUM(P78:P89),0)</f>
        <v>0</v>
      </c>
      <c r="R78" s="373" t="n">
        <f aca="false">IF(AND($Q78=$Q$172,$Q78&lt;&gt;0),+AF78,0)</f>
        <v>0</v>
      </c>
      <c r="S78" s="373" t="n">
        <f aca="false">IF(AND($Q78=$Q$172,$AG78&lt;&gt;0),SUM(C78:C89),0)</f>
        <v>0</v>
      </c>
      <c r="T78" s="373" t="n">
        <f aca="false">IF(AND($Q78=$Q$172,$AG78&lt;&gt;0),SUM(D78:D89),0)</f>
        <v>0</v>
      </c>
      <c r="U78" s="373" t="n">
        <f aca="false">IF(AND($Q78=$Q$172,$AG78&lt;&gt;0),SUM(E78:E89),0)</f>
        <v>0</v>
      </c>
      <c r="V78" s="373" t="n">
        <f aca="false">IF(AND($Q78=$Q$172,$AG78&lt;&gt;0),SUM(F78:F89),0)</f>
        <v>0</v>
      </c>
      <c r="W78" s="373" t="n">
        <f aca="false">IF(AND($Q78=$Q$172,$AG78&lt;&gt;0),SUM(G78:G89),0)</f>
        <v>0</v>
      </c>
      <c r="X78" s="373" t="n">
        <f aca="false">IF(AND($Q78=$Q$172,$AG78&lt;&gt;0),SUM(H78:H89),0)</f>
        <v>0</v>
      </c>
      <c r="Y78" s="373" t="n">
        <f aca="false">IF(AND($Q78=$Q$172,$AG78&lt;&gt;0),SUM(I78:I89),0)</f>
        <v>0</v>
      </c>
      <c r="Z78" s="373" t="n">
        <f aca="false">IF(AND($Q78=$Q$172,$AG78&lt;&gt;0),SUM(J78:J89),0)</f>
        <v>0</v>
      </c>
      <c r="AA78" s="373" t="n">
        <f aca="false">IF(AND($Q78=$Q$172,$AG78&lt;&gt;0),SUM(K78:K89),0)</f>
        <v>0</v>
      </c>
      <c r="AB78" s="373" t="n">
        <f aca="false">IF(AND($Q78=$Q$172,$AG78&lt;&gt;0),SUM(L78:L89),0)</f>
        <v>0</v>
      </c>
      <c r="AC78" s="373" t="n">
        <f aca="false">IF(AND($Q78=$Q$172,$AG78&lt;&gt;0),SUM(M78:M89),0)</f>
        <v>0</v>
      </c>
      <c r="AD78" s="373" t="n">
        <f aca="false">IF(AND($Q78=$Q$172,$AG78&lt;&gt;0),SUM(N78:N89),0)</f>
        <v>0</v>
      </c>
      <c r="AE78" s="373" t="n">
        <f aca="false">IF(R78=0,0,1)</f>
        <v>0</v>
      </c>
      <c r="AF78" s="373" t="n">
        <f aca="false">AF77+5</f>
        <v>1115</v>
      </c>
      <c r="AG78" s="373" t="n">
        <f aca="false">IF(AND(R78&lt;&gt;0,SUM(R79:$R$170)=0),+AF78,0)</f>
        <v>0</v>
      </c>
      <c r="AH78" s="372" t="n">
        <f aca="false">MAX(P78:P89)</f>
        <v>0</v>
      </c>
      <c r="AI78" s="373" t="n">
        <f aca="false">AH78*12</f>
        <v>0</v>
      </c>
      <c r="AJ78" s="373" t="n">
        <f aca="false">IF(AI78=0,0,Q78/AI78)</f>
        <v>0</v>
      </c>
      <c r="AK78" s="373" t="n">
        <f aca="false">IF(AG78&lt;&gt;0,AJ78,0)</f>
        <v>0</v>
      </c>
      <c r="AL78" s="373" t="n">
        <f aca="false">SUM(C78:E78)</f>
        <v>0</v>
      </c>
      <c r="AM78" s="373" t="n">
        <f aca="false">SUM(C78:E89)</f>
        <v>0</v>
      </c>
      <c r="AN78" s="373" t="n">
        <f aca="false">IF(MAX(AL78:AL89)=0,0,AM78/(MAX(AL78:AL89)*12))</f>
        <v>0</v>
      </c>
      <c r="AO78" s="373" t="n">
        <f aca="false">IF(AG78&lt;&gt;0,AN78,0)</f>
        <v>0</v>
      </c>
      <c r="AP78" s="373" t="n">
        <f aca="false">SUM(F78:H78)</f>
        <v>0</v>
      </c>
      <c r="AQ78" s="373" t="n">
        <f aca="false">SUM(F78:H89)</f>
        <v>0</v>
      </c>
      <c r="AR78" s="373" t="n">
        <f aca="false">IF(MAX(AP78:AP89)=0,0,AQ78/(MAX(AP78:AP89)*12))</f>
        <v>0</v>
      </c>
      <c r="AS78" s="373" t="n">
        <f aca="false">IF(AG78&lt;&gt;0,AR78,0)</f>
        <v>0</v>
      </c>
      <c r="AT78" s="373" t="n">
        <f aca="false">SUM(I78:K78)</f>
        <v>0</v>
      </c>
      <c r="AU78" s="373" t="n">
        <f aca="false">SUM(I78:K89)</f>
        <v>0</v>
      </c>
      <c r="AV78" s="373" t="n">
        <f aca="false">IF(MAX(AT78:AT89)=0,0,AU78/(MAX(AT78:AT89)*12))</f>
        <v>0</v>
      </c>
      <c r="AW78" s="373" t="n">
        <f aca="false">IF(AG78&lt;&gt;0,AV78,0)</f>
        <v>0</v>
      </c>
      <c r="AX78" s="373" t="n">
        <f aca="false">SUM(L78:N78)</f>
        <v>0</v>
      </c>
      <c r="AY78" s="373" t="n">
        <f aca="false">SUM(L78:N89)</f>
        <v>0</v>
      </c>
      <c r="AZ78" s="373" t="n">
        <f aca="false">IF(MAX(AX78:AX89)=0,0,AY78/(MAX(AX78:AX89)*12))</f>
        <v>0</v>
      </c>
      <c r="BA78" s="373" t="n">
        <f aca="false">IF(AG78&lt;&gt;0,AZ78,0)</f>
        <v>0</v>
      </c>
    </row>
    <row r="79" customFormat="false" ht="1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1" t="str">
        <f aca="false">IF(P79=0," ",P79)</f>
        <v> </v>
      </c>
      <c r="P79" s="372" t="n">
        <f aca="false">SUM(C79:N79)</f>
        <v>0</v>
      </c>
      <c r="Q79" s="372" t="n">
        <f aca="false">IF(OR(P79&lt;&gt;0,P90&lt;&gt;0),SUM(P79:P90),0)</f>
        <v>0</v>
      </c>
      <c r="R79" s="373" t="n">
        <f aca="false">IF(AND($Q79=$Q$172,$Q79&lt;&gt;0),+AF79,0)</f>
        <v>0</v>
      </c>
      <c r="S79" s="373" t="n">
        <f aca="false">IF(AND($Q79=$Q$172,$AG79&lt;&gt;0),SUM(C79:C90),0)</f>
        <v>0</v>
      </c>
      <c r="T79" s="373" t="n">
        <f aca="false">IF(AND($Q79=$Q$172,$AG79&lt;&gt;0),SUM(D79:D90),0)</f>
        <v>0</v>
      </c>
      <c r="U79" s="373" t="n">
        <f aca="false">IF(AND($Q79=$Q$172,$AG79&lt;&gt;0),SUM(E79:E90),0)</f>
        <v>0</v>
      </c>
      <c r="V79" s="373" t="n">
        <f aca="false">IF(AND($Q79=$Q$172,$AG79&lt;&gt;0),SUM(F79:F90),0)</f>
        <v>0</v>
      </c>
      <c r="W79" s="373" t="n">
        <f aca="false">IF(AND($Q79=$Q$172,$AG79&lt;&gt;0),SUM(G79:G90),0)</f>
        <v>0</v>
      </c>
      <c r="X79" s="373" t="n">
        <f aca="false">IF(AND($Q79=$Q$172,$AG79&lt;&gt;0),SUM(H79:H90),0)</f>
        <v>0</v>
      </c>
      <c r="Y79" s="373" t="n">
        <f aca="false">IF(AND($Q79=$Q$172,$AG79&lt;&gt;0),SUM(I79:I90),0)</f>
        <v>0</v>
      </c>
      <c r="Z79" s="373" t="n">
        <f aca="false">IF(AND($Q79=$Q$172,$AG79&lt;&gt;0),SUM(J79:J90),0)</f>
        <v>0</v>
      </c>
      <c r="AA79" s="373" t="n">
        <f aca="false">IF(AND($Q79=$Q$172,$AG79&lt;&gt;0),SUM(K79:K90),0)</f>
        <v>0</v>
      </c>
      <c r="AB79" s="373" t="n">
        <f aca="false">IF(AND($Q79=$Q$172,$AG79&lt;&gt;0),SUM(L79:L90),0)</f>
        <v>0</v>
      </c>
      <c r="AC79" s="373" t="n">
        <f aca="false">IF(AND($Q79=$Q$172,$AG79&lt;&gt;0),SUM(M79:M90),0)</f>
        <v>0</v>
      </c>
      <c r="AD79" s="373" t="n">
        <f aca="false">IF(AND($Q79=$Q$172,$AG79&lt;&gt;0),SUM(N79:N90),0)</f>
        <v>0</v>
      </c>
      <c r="AE79" s="373" t="n">
        <f aca="false">IF(R79=0,0,1)</f>
        <v>0</v>
      </c>
      <c r="AF79" s="373" t="n">
        <f aca="false">AF78+5</f>
        <v>1120</v>
      </c>
      <c r="AG79" s="373" t="n">
        <f aca="false">IF(AND(R79&lt;&gt;0,SUM(R80:$R$170)=0),+AF79,0)</f>
        <v>0</v>
      </c>
      <c r="AH79" s="372" t="n">
        <f aca="false">MAX(P79:P90)</f>
        <v>0</v>
      </c>
      <c r="AI79" s="373" t="n">
        <f aca="false">AH79*12</f>
        <v>0</v>
      </c>
      <c r="AJ79" s="373" t="n">
        <f aca="false">IF(AI79=0,0,Q79/AI79)</f>
        <v>0</v>
      </c>
      <c r="AK79" s="373" t="n">
        <f aca="false">IF(AG79&lt;&gt;0,AJ79,0)</f>
        <v>0</v>
      </c>
      <c r="AL79" s="373" t="n">
        <f aca="false">SUM(C79:E79)</f>
        <v>0</v>
      </c>
      <c r="AM79" s="373" t="n">
        <f aca="false">SUM(C79:E90)</f>
        <v>0</v>
      </c>
      <c r="AN79" s="373" t="n">
        <f aca="false">IF(MAX(AL79:AL90)=0,0,AM79/(MAX(AL79:AL90)*12))</f>
        <v>0</v>
      </c>
      <c r="AO79" s="373" t="n">
        <f aca="false">IF(AG79&lt;&gt;0,AN79,0)</f>
        <v>0</v>
      </c>
      <c r="AP79" s="373" t="n">
        <f aca="false">SUM(F79:H79)</f>
        <v>0</v>
      </c>
      <c r="AQ79" s="373" t="n">
        <f aca="false">SUM(F79:H90)</f>
        <v>0</v>
      </c>
      <c r="AR79" s="373" t="n">
        <f aca="false">IF(MAX(AP79:AP90)=0,0,AQ79/(MAX(AP79:AP90)*12))</f>
        <v>0</v>
      </c>
      <c r="AS79" s="373" t="n">
        <f aca="false">IF(AG79&lt;&gt;0,AR79,0)</f>
        <v>0</v>
      </c>
      <c r="AT79" s="373" t="n">
        <f aca="false">SUM(I79:K79)</f>
        <v>0</v>
      </c>
      <c r="AU79" s="373" t="n">
        <f aca="false">SUM(I79:K90)</f>
        <v>0</v>
      </c>
      <c r="AV79" s="373" t="n">
        <f aca="false">IF(MAX(AT79:AT90)=0,0,AU79/(MAX(AT79:AT90)*12))</f>
        <v>0</v>
      </c>
      <c r="AW79" s="373" t="n">
        <f aca="false">IF(AG79&lt;&gt;0,AV79,0)</f>
        <v>0</v>
      </c>
      <c r="AX79" s="373" t="n">
        <f aca="false">SUM(L79:N79)</f>
        <v>0</v>
      </c>
      <c r="AY79" s="373" t="n">
        <f aca="false">SUM(L79:N90)</f>
        <v>0</v>
      </c>
      <c r="AZ79" s="373" t="n">
        <f aca="false">IF(MAX(AX79:AX90)=0,0,AY79/(MAX(AX79:AX90)*12))</f>
        <v>0</v>
      </c>
      <c r="BA79" s="373" t="n">
        <f aca="false">IF(AG79&lt;&gt;0,AZ79,0)</f>
        <v>0</v>
      </c>
    </row>
    <row r="80" customFormat="false" ht="1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6" t="str">
        <f aca="false">IF(P80=0," ",P80)</f>
        <v> </v>
      </c>
      <c r="P80" s="372" t="n">
        <f aca="false">SUM(C80:N80)</f>
        <v>0</v>
      </c>
      <c r="Q80" s="372" t="n">
        <f aca="false">IF(OR(P80&lt;&gt;0,P91&lt;&gt;0),SUM(P80:P91),0)</f>
        <v>0</v>
      </c>
      <c r="R80" s="373" t="n">
        <f aca="false">IF(AND($Q80=$Q$172,$Q80&lt;&gt;0),+AF80,0)</f>
        <v>0</v>
      </c>
      <c r="S80" s="373" t="n">
        <f aca="false">IF(AND($Q80=$Q$172,$AG80&lt;&gt;0),SUM(C80:C91),0)</f>
        <v>0</v>
      </c>
      <c r="T80" s="373" t="n">
        <f aca="false">IF(AND($Q80=$Q$172,$AG80&lt;&gt;0),SUM(D80:D91),0)</f>
        <v>0</v>
      </c>
      <c r="U80" s="373" t="n">
        <f aca="false">IF(AND($Q80=$Q$172,$AG80&lt;&gt;0),SUM(E80:E91),0)</f>
        <v>0</v>
      </c>
      <c r="V80" s="373" t="n">
        <f aca="false">IF(AND($Q80=$Q$172,$AG80&lt;&gt;0),SUM(F80:F91),0)</f>
        <v>0</v>
      </c>
      <c r="W80" s="373" t="n">
        <f aca="false">IF(AND($Q80=$Q$172,$AG80&lt;&gt;0),SUM(G80:G91),0)</f>
        <v>0</v>
      </c>
      <c r="X80" s="373" t="n">
        <f aca="false">IF(AND($Q80=$Q$172,$AG80&lt;&gt;0),SUM(H80:H91),0)</f>
        <v>0</v>
      </c>
      <c r="Y80" s="373" t="n">
        <f aca="false">IF(AND($Q80=$Q$172,$AG80&lt;&gt;0),SUM(I80:I91),0)</f>
        <v>0</v>
      </c>
      <c r="Z80" s="373" t="n">
        <f aca="false">IF(AND($Q80=$Q$172,$AG80&lt;&gt;0),SUM(J80:J91),0)</f>
        <v>0</v>
      </c>
      <c r="AA80" s="373" t="n">
        <f aca="false">IF(AND($Q80=$Q$172,$AG80&lt;&gt;0),SUM(K80:K91),0)</f>
        <v>0</v>
      </c>
      <c r="AB80" s="373" t="n">
        <f aca="false">IF(AND($Q80=$Q$172,$AG80&lt;&gt;0),SUM(L80:L91),0)</f>
        <v>0</v>
      </c>
      <c r="AC80" s="373" t="n">
        <f aca="false">IF(AND($Q80=$Q$172,$AG80&lt;&gt;0),SUM(M80:M91),0)</f>
        <v>0</v>
      </c>
      <c r="AD80" s="373" t="n">
        <f aca="false">IF(AND($Q80=$Q$172,$AG80&lt;&gt;0),SUM(N80:N91),0)</f>
        <v>0</v>
      </c>
      <c r="AE80" s="373" t="n">
        <f aca="false">IF(R80=0,0,1)</f>
        <v>0</v>
      </c>
      <c r="AF80" s="373" t="n">
        <f aca="false">AF79+5</f>
        <v>1125</v>
      </c>
      <c r="AG80" s="373" t="n">
        <f aca="false">IF(AND(R80&lt;&gt;0,SUM(R81:$R$170)=0),+AF80,0)</f>
        <v>0</v>
      </c>
      <c r="AH80" s="372" t="n">
        <f aca="false">MAX(P80:P91)</f>
        <v>0</v>
      </c>
      <c r="AI80" s="373" t="n">
        <f aca="false">AH80*12</f>
        <v>0</v>
      </c>
      <c r="AJ80" s="373" t="n">
        <f aca="false">IF(AI80=0,0,Q80/AI80)</f>
        <v>0</v>
      </c>
      <c r="AK80" s="373" t="n">
        <f aca="false">IF(AG80&lt;&gt;0,AJ80,0)</f>
        <v>0</v>
      </c>
      <c r="AL80" s="373" t="n">
        <f aca="false">SUM(C80:E80)</f>
        <v>0</v>
      </c>
      <c r="AM80" s="373" t="n">
        <f aca="false">SUM(C80:E91)</f>
        <v>0</v>
      </c>
      <c r="AN80" s="373" t="n">
        <f aca="false">IF(MAX(AL80:AL91)=0,0,AM80/(MAX(AL80:AL91)*12))</f>
        <v>0</v>
      </c>
      <c r="AO80" s="373" t="n">
        <f aca="false">IF(AG80&lt;&gt;0,AN80,0)</f>
        <v>0</v>
      </c>
      <c r="AP80" s="373" t="n">
        <f aca="false">SUM(F80:H80)</f>
        <v>0</v>
      </c>
      <c r="AQ80" s="373" t="n">
        <f aca="false">SUM(F80:H91)</f>
        <v>0</v>
      </c>
      <c r="AR80" s="373" t="n">
        <f aca="false">IF(MAX(AP80:AP91)=0,0,AQ80/(MAX(AP80:AP91)*12))</f>
        <v>0</v>
      </c>
      <c r="AS80" s="373" t="n">
        <f aca="false">IF(AG80&lt;&gt;0,AR80,0)</f>
        <v>0</v>
      </c>
      <c r="AT80" s="373" t="n">
        <f aca="false">SUM(I80:K80)</f>
        <v>0</v>
      </c>
      <c r="AU80" s="373" t="n">
        <f aca="false">SUM(I80:K91)</f>
        <v>0</v>
      </c>
      <c r="AV80" s="373" t="n">
        <f aca="false">IF(MAX(AT80:AT91)=0,0,AU80/(MAX(AT80:AT91)*12))</f>
        <v>0</v>
      </c>
      <c r="AW80" s="373" t="n">
        <f aca="false">IF(AG80&lt;&gt;0,AV80,0)</f>
        <v>0</v>
      </c>
      <c r="AX80" s="373" t="n">
        <f aca="false">SUM(L80:N80)</f>
        <v>0</v>
      </c>
      <c r="AY80" s="373" t="n">
        <f aca="false">SUM(L80:N91)</f>
        <v>0</v>
      </c>
      <c r="AZ80" s="373" t="n">
        <f aca="false">IF(MAX(AX80:AX91)=0,0,AY80/(MAX(AX80:AX91)*12))</f>
        <v>0</v>
      </c>
      <c r="BA80" s="373" t="n">
        <f aca="false">IF(AG80&lt;&gt;0,AZ80,0)</f>
        <v>0</v>
      </c>
    </row>
    <row r="81" customFormat="false" ht="1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1" t="str">
        <f aca="false">IF(P81=0," ",P81)</f>
        <v> </v>
      </c>
      <c r="P81" s="372" t="n">
        <f aca="false">SUM(C81:N81)</f>
        <v>0</v>
      </c>
      <c r="Q81" s="372" t="n">
        <f aca="false">IF(OR(P81&lt;&gt;0,P92&lt;&gt;0),SUM(P81:P92),0)</f>
        <v>0</v>
      </c>
      <c r="R81" s="373" t="n">
        <f aca="false">IF(AND($Q81=$Q$172,$Q81&lt;&gt;0),+AF81,0)</f>
        <v>0</v>
      </c>
      <c r="S81" s="373" t="n">
        <f aca="false">IF(AND($Q81=$Q$172,$AG81&lt;&gt;0),SUM(C81:C92),0)</f>
        <v>0</v>
      </c>
      <c r="T81" s="373" t="n">
        <f aca="false">IF(AND($Q81=$Q$172,$AG81&lt;&gt;0),SUM(D81:D92),0)</f>
        <v>0</v>
      </c>
      <c r="U81" s="373" t="n">
        <f aca="false">IF(AND($Q81=$Q$172,$AG81&lt;&gt;0),SUM(E81:E92),0)</f>
        <v>0</v>
      </c>
      <c r="V81" s="373" t="n">
        <f aca="false">IF(AND($Q81=$Q$172,$AG81&lt;&gt;0),SUM(F81:F92),0)</f>
        <v>0</v>
      </c>
      <c r="W81" s="373" t="n">
        <f aca="false">IF(AND($Q81=$Q$172,$AG81&lt;&gt;0),SUM(G81:G92),0)</f>
        <v>0</v>
      </c>
      <c r="X81" s="373" t="n">
        <f aca="false">IF(AND($Q81=$Q$172,$AG81&lt;&gt;0),SUM(H81:H92),0)</f>
        <v>0</v>
      </c>
      <c r="Y81" s="373" t="n">
        <f aca="false">IF(AND($Q81=$Q$172,$AG81&lt;&gt;0),SUM(I81:I92),0)</f>
        <v>0</v>
      </c>
      <c r="Z81" s="373" t="n">
        <f aca="false">IF(AND($Q81=$Q$172,$AG81&lt;&gt;0),SUM(J81:J92),0)</f>
        <v>0</v>
      </c>
      <c r="AA81" s="373" t="n">
        <f aca="false">IF(AND($Q81=$Q$172,$AG81&lt;&gt;0),SUM(K81:K92),0)</f>
        <v>0</v>
      </c>
      <c r="AB81" s="373" t="n">
        <f aca="false">IF(AND($Q81=$Q$172,$AG81&lt;&gt;0),SUM(L81:L92),0)</f>
        <v>0</v>
      </c>
      <c r="AC81" s="373" t="n">
        <f aca="false">IF(AND($Q81=$Q$172,$AG81&lt;&gt;0),SUM(M81:M92),0)</f>
        <v>0</v>
      </c>
      <c r="AD81" s="373" t="n">
        <f aca="false">IF(AND($Q81=$Q$172,$AG81&lt;&gt;0),SUM(N81:N92),0)</f>
        <v>0</v>
      </c>
      <c r="AE81" s="373" t="n">
        <f aca="false">IF(R81=0,0,1)</f>
        <v>0</v>
      </c>
      <c r="AF81" s="373" t="n">
        <f aca="false">AF80+5</f>
        <v>1130</v>
      </c>
      <c r="AG81" s="373" t="n">
        <f aca="false">IF(AND(R81&lt;&gt;0,SUM(R82:$R$170)=0),+AF81,0)</f>
        <v>0</v>
      </c>
      <c r="AH81" s="372" t="n">
        <f aca="false">MAX(P81:P92)</f>
        <v>0</v>
      </c>
      <c r="AI81" s="373" t="n">
        <f aca="false">AH81*12</f>
        <v>0</v>
      </c>
      <c r="AJ81" s="373" t="n">
        <f aca="false">IF(AI81=0,0,Q81/AI81)</f>
        <v>0</v>
      </c>
      <c r="AK81" s="373" t="n">
        <f aca="false">IF(AG81&lt;&gt;0,AJ81,0)</f>
        <v>0</v>
      </c>
      <c r="AL81" s="373" t="n">
        <f aca="false">SUM(C81:E81)</f>
        <v>0</v>
      </c>
      <c r="AM81" s="373" t="n">
        <f aca="false">SUM(C81:E92)</f>
        <v>0</v>
      </c>
      <c r="AN81" s="373" t="n">
        <f aca="false">IF(MAX(AL81:AL92)=0,0,AM81/(MAX(AL81:AL92)*12))</f>
        <v>0</v>
      </c>
      <c r="AO81" s="373" t="n">
        <f aca="false">IF(AG81&lt;&gt;0,AN81,0)</f>
        <v>0</v>
      </c>
      <c r="AP81" s="373" t="n">
        <f aca="false">SUM(F81:H81)</f>
        <v>0</v>
      </c>
      <c r="AQ81" s="373" t="n">
        <f aca="false">SUM(F81:H92)</f>
        <v>0</v>
      </c>
      <c r="AR81" s="373" t="n">
        <f aca="false">IF(MAX(AP81:AP92)=0,0,AQ81/(MAX(AP81:AP92)*12))</f>
        <v>0</v>
      </c>
      <c r="AS81" s="373" t="n">
        <f aca="false">IF(AG81&lt;&gt;0,AR81,0)</f>
        <v>0</v>
      </c>
      <c r="AT81" s="373" t="n">
        <f aca="false">SUM(I81:K81)</f>
        <v>0</v>
      </c>
      <c r="AU81" s="373" t="n">
        <f aca="false">SUM(I81:K92)</f>
        <v>0</v>
      </c>
      <c r="AV81" s="373" t="n">
        <f aca="false">IF(MAX(AT81:AT92)=0,0,AU81/(MAX(AT81:AT92)*12))</f>
        <v>0</v>
      </c>
      <c r="AW81" s="373" t="n">
        <f aca="false">IF(AG81&lt;&gt;0,AV81,0)</f>
        <v>0</v>
      </c>
      <c r="AX81" s="373" t="n">
        <f aca="false">SUM(L81:N81)</f>
        <v>0</v>
      </c>
      <c r="AY81" s="373" t="n">
        <f aca="false">SUM(L81:N92)</f>
        <v>0</v>
      </c>
      <c r="AZ81" s="373" t="n">
        <f aca="false">IF(MAX(AX81:AX92)=0,0,AY81/(MAX(AX81:AX92)*12))</f>
        <v>0</v>
      </c>
      <c r="BA81" s="373" t="n">
        <f aca="false">IF(AG81&lt;&gt;0,AZ81,0)</f>
        <v>0</v>
      </c>
    </row>
    <row r="82" customFormat="false" ht="1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6" t="str">
        <f aca="false">IF(P82=0," ",P82)</f>
        <v> </v>
      </c>
      <c r="P82" s="372" t="n">
        <f aca="false">SUM(C82:N82)</f>
        <v>0</v>
      </c>
      <c r="Q82" s="372" t="n">
        <f aca="false">IF(OR(P82&lt;&gt;0,P93&lt;&gt;0),SUM(P82:P93),0)</f>
        <v>0</v>
      </c>
      <c r="R82" s="373" t="n">
        <f aca="false">IF(AND($Q82=$Q$172,$Q82&lt;&gt;0),+AF82,0)</f>
        <v>0</v>
      </c>
      <c r="S82" s="373" t="n">
        <f aca="false">IF(AND($Q82=$Q$172,$AG82&lt;&gt;0),SUM(C82:C93),0)</f>
        <v>0</v>
      </c>
      <c r="T82" s="373" t="n">
        <f aca="false">IF(AND($Q82=$Q$172,$AG82&lt;&gt;0),SUM(D82:D93),0)</f>
        <v>0</v>
      </c>
      <c r="U82" s="373" t="n">
        <f aca="false">IF(AND($Q82=$Q$172,$AG82&lt;&gt;0),SUM(E82:E93),0)</f>
        <v>0</v>
      </c>
      <c r="V82" s="373" t="n">
        <f aca="false">IF(AND($Q82=$Q$172,$AG82&lt;&gt;0),SUM(F82:F93),0)</f>
        <v>0</v>
      </c>
      <c r="W82" s="373" t="n">
        <f aca="false">IF(AND($Q82=$Q$172,$AG82&lt;&gt;0),SUM(G82:G93),0)</f>
        <v>0</v>
      </c>
      <c r="X82" s="373" t="n">
        <f aca="false">IF(AND($Q82=$Q$172,$AG82&lt;&gt;0),SUM(H82:H93),0)</f>
        <v>0</v>
      </c>
      <c r="Y82" s="373" t="n">
        <f aca="false">IF(AND($Q82=$Q$172,$AG82&lt;&gt;0),SUM(I82:I93),0)</f>
        <v>0</v>
      </c>
      <c r="Z82" s="373" t="n">
        <f aca="false">IF(AND($Q82=$Q$172,$AG82&lt;&gt;0),SUM(J82:J93),0)</f>
        <v>0</v>
      </c>
      <c r="AA82" s="373" t="n">
        <f aca="false">IF(AND($Q82=$Q$172,$AG82&lt;&gt;0),SUM(K82:K93),0)</f>
        <v>0</v>
      </c>
      <c r="AB82" s="373" t="n">
        <f aca="false">IF(AND($Q82=$Q$172,$AG82&lt;&gt;0),SUM(L82:L93),0)</f>
        <v>0</v>
      </c>
      <c r="AC82" s="373" t="n">
        <f aca="false">IF(AND($Q82=$Q$172,$AG82&lt;&gt;0),SUM(M82:M93),0)</f>
        <v>0</v>
      </c>
      <c r="AD82" s="373" t="n">
        <f aca="false">IF(AND($Q82=$Q$172,$AG82&lt;&gt;0),SUM(N82:N93),0)</f>
        <v>0</v>
      </c>
      <c r="AE82" s="373" t="n">
        <f aca="false">IF(R82=0,0,1)</f>
        <v>0</v>
      </c>
      <c r="AF82" s="373" t="n">
        <f aca="false">AF81+5</f>
        <v>1135</v>
      </c>
      <c r="AG82" s="373" t="n">
        <f aca="false">IF(AND(R82&lt;&gt;0,SUM(R83:$R$170)=0),+AF82,0)</f>
        <v>0</v>
      </c>
      <c r="AH82" s="372" t="n">
        <f aca="false">MAX(P82:P93)</f>
        <v>0</v>
      </c>
      <c r="AI82" s="373" t="n">
        <f aca="false">AH82*12</f>
        <v>0</v>
      </c>
      <c r="AJ82" s="373" t="n">
        <f aca="false">IF(AI82=0,0,Q82/AI82)</f>
        <v>0</v>
      </c>
      <c r="AK82" s="373" t="n">
        <f aca="false">IF(AG82&lt;&gt;0,AJ82,0)</f>
        <v>0</v>
      </c>
      <c r="AL82" s="373" t="n">
        <f aca="false">SUM(C82:E82)</f>
        <v>0</v>
      </c>
      <c r="AM82" s="373" t="n">
        <f aca="false">SUM(C82:E93)</f>
        <v>0</v>
      </c>
      <c r="AN82" s="373" t="n">
        <f aca="false">IF(MAX(AL82:AL93)=0,0,AM82/(MAX(AL82:AL93)*12))</f>
        <v>0</v>
      </c>
      <c r="AO82" s="373" t="n">
        <f aca="false">IF(AG82&lt;&gt;0,AN82,0)</f>
        <v>0</v>
      </c>
      <c r="AP82" s="373" t="n">
        <f aca="false">SUM(F82:H82)</f>
        <v>0</v>
      </c>
      <c r="AQ82" s="373" t="n">
        <f aca="false">SUM(F82:H93)</f>
        <v>0</v>
      </c>
      <c r="AR82" s="373" t="n">
        <f aca="false">IF(MAX(AP82:AP93)=0,0,AQ82/(MAX(AP82:AP93)*12))</f>
        <v>0</v>
      </c>
      <c r="AS82" s="373" t="n">
        <f aca="false">IF(AG82&lt;&gt;0,AR82,0)</f>
        <v>0</v>
      </c>
      <c r="AT82" s="373" t="n">
        <f aca="false">SUM(I82:K82)</f>
        <v>0</v>
      </c>
      <c r="AU82" s="373" t="n">
        <f aca="false">SUM(I82:K93)</f>
        <v>0</v>
      </c>
      <c r="AV82" s="373" t="n">
        <f aca="false">IF(MAX(AT82:AT93)=0,0,AU82/(MAX(AT82:AT93)*12))</f>
        <v>0</v>
      </c>
      <c r="AW82" s="373" t="n">
        <f aca="false">IF(AG82&lt;&gt;0,AV82,0)</f>
        <v>0</v>
      </c>
      <c r="AX82" s="373" t="n">
        <f aca="false">SUM(L82:N82)</f>
        <v>0</v>
      </c>
      <c r="AY82" s="373" t="n">
        <f aca="false">SUM(L82:N93)</f>
        <v>0</v>
      </c>
      <c r="AZ82" s="373" t="n">
        <f aca="false">IF(MAX(AX82:AX93)=0,0,AY82/(MAX(AX82:AX93)*12))</f>
        <v>0</v>
      </c>
      <c r="BA82" s="373" t="n">
        <f aca="false">IF(AG82&lt;&gt;0,AZ82,0)</f>
        <v>0</v>
      </c>
    </row>
    <row r="83" customFormat="false" ht="1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1" t="str">
        <f aca="false">IF(P83=0," ",P83)</f>
        <v> </v>
      </c>
      <c r="P83" s="372" t="n">
        <f aca="false">SUM(C83:N83)</f>
        <v>0</v>
      </c>
      <c r="Q83" s="372" t="n">
        <f aca="false">IF(OR(P83&lt;&gt;0,P94&lt;&gt;0),SUM(P83:P94),0)</f>
        <v>0</v>
      </c>
      <c r="R83" s="373" t="n">
        <f aca="false">IF(AND($Q83=$Q$172,$Q83&lt;&gt;0),+AF83,0)</f>
        <v>0</v>
      </c>
      <c r="S83" s="373" t="n">
        <f aca="false">IF(AND($Q83=$Q$172,$AG83&lt;&gt;0),SUM(C83:C94),0)</f>
        <v>0</v>
      </c>
      <c r="T83" s="373" t="n">
        <f aca="false">IF(AND($Q83=$Q$172,$AG83&lt;&gt;0),SUM(D83:D94),0)</f>
        <v>0</v>
      </c>
      <c r="U83" s="373" t="n">
        <f aca="false">IF(AND($Q83=$Q$172,$AG83&lt;&gt;0),SUM(E83:E94),0)</f>
        <v>0</v>
      </c>
      <c r="V83" s="373" t="n">
        <f aca="false">IF(AND($Q83=$Q$172,$AG83&lt;&gt;0),SUM(F83:F94),0)</f>
        <v>0</v>
      </c>
      <c r="W83" s="373" t="n">
        <f aca="false">IF(AND($Q83=$Q$172,$AG83&lt;&gt;0),SUM(G83:G94),0)</f>
        <v>0</v>
      </c>
      <c r="X83" s="373" t="n">
        <f aca="false">IF(AND($Q83=$Q$172,$AG83&lt;&gt;0),SUM(H83:H94),0)</f>
        <v>0</v>
      </c>
      <c r="Y83" s="373" t="n">
        <f aca="false">IF(AND($Q83=$Q$172,$AG83&lt;&gt;0),SUM(I83:I94),0)</f>
        <v>0</v>
      </c>
      <c r="Z83" s="373" t="n">
        <f aca="false">IF(AND($Q83=$Q$172,$AG83&lt;&gt;0),SUM(J83:J94),0)</f>
        <v>0</v>
      </c>
      <c r="AA83" s="373" t="n">
        <f aca="false">IF(AND($Q83=$Q$172,$AG83&lt;&gt;0),SUM(K83:K94),0)</f>
        <v>0</v>
      </c>
      <c r="AB83" s="373" t="n">
        <f aca="false">IF(AND($Q83=$Q$172,$AG83&lt;&gt;0),SUM(L83:L94),0)</f>
        <v>0</v>
      </c>
      <c r="AC83" s="373" t="n">
        <f aca="false">IF(AND($Q83=$Q$172,$AG83&lt;&gt;0),SUM(M83:M94),0)</f>
        <v>0</v>
      </c>
      <c r="AD83" s="373" t="n">
        <f aca="false">IF(AND($Q83=$Q$172,$AG83&lt;&gt;0),SUM(N83:N94),0)</f>
        <v>0</v>
      </c>
      <c r="AE83" s="373" t="n">
        <f aca="false">IF(R83=0,0,1)</f>
        <v>0</v>
      </c>
      <c r="AF83" s="373" t="n">
        <f aca="false">AF82+5</f>
        <v>1140</v>
      </c>
      <c r="AG83" s="373" t="n">
        <f aca="false">IF(AND(R83&lt;&gt;0,SUM(R84:$R$170)=0),+AF83,0)</f>
        <v>0</v>
      </c>
      <c r="AH83" s="372" t="n">
        <f aca="false">MAX(P83:P94)</f>
        <v>0</v>
      </c>
      <c r="AI83" s="373" t="n">
        <f aca="false">AH83*12</f>
        <v>0</v>
      </c>
      <c r="AJ83" s="373" t="n">
        <f aca="false">IF(AI83=0,0,Q83/AI83)</f>
        <v>0</v>
      </c>
      <c r="AK83" s="373" t="n">
        <f aca="false">IF(AG83&lt;&gt;0,AJ83,0)</f>
        <v>0</v>
      </c>
      <c r="AL83" s="373" t="n">
        <f aca="false">SUM(C83:E83)</f>
        <v>0</v>
      </c>
      <c r="AM83" s="373" t="n">
        <f aca="false">SUM(C83:E94)</f>
        <v>0</v>
      </c>
      <c r="AN83" s="373" t="n">
        <f aca="false">IF(MAX(AL83:AL94)=0,0,AM83/(MAX(AL83:AL94)*12))</f>
        <v>0</v>
      </c>
      <c r="AO83" s="373" t="n">
        <f aca="false">IF(AG83&lt;&gt;0,AN83,0)</f>
        <v>0</v>
      </c>
      <c r="AP83" s="373" t="n">
        <f aca="false">SUM(F83:H83)</f>
        <v>0</v>
      </c>
      <c r="AQ83" s="373" t="n">
        <f aca="false">SUM(F83:H94)</f>
        <v>0</v>
      </c>
      <c r="AR83" s="373" t="n">
        <f aca="false">IF(MAX(AP83:AP94)=0,0,AQ83/(MAX(AP83:AP94)*12))</f>
        <v>0</v>
      </c>
      <c r="AS83" s="373" t="n">
        <f aca="false">IF(AG83&lt;&gt;0,AR83,0)</f>
        <v>0</v>
      </c>
      <c r="AT83" s="373" t="n">
        <f aca="false">SUM(I83:K83)</f>
        <v>0</v>
      </c>
      <c r="AU83" s="373" t="n">
        <f aca="false">SUM(I83:K94)</f>
        <v>0</v>
      </c>
      <c r="AV83" s="373" t="n">
        <f aca="false">IF(MAX(AT83:AT94)=0,0,AU83/(MAX(AT83:AT94)*12))</f>
        <v>0</v>
      </c>
      <c r="AW83" s="373" t="n">
        <f aca="false">IF(AG83&lt;&gt;0,AV83,0)</f>
        <v>0</v>
      </c>
      <c r="AX83" s="373" t="n">
        <f aca="false">SUM(L83:N83)</f>
        <v>0</v>
      </c>
      <c r="AY83" s="373" t="n">
        <f aca="false">SUM(L83:N94)</f>
        <v>0</v>
      </c>
      <c r="AZ83" s="373" t="n">
        <f aca="false">IF(MAX(AX83:AX94)=0,0,AY83/(MAX(AX83:AX94)*12))</f>
        <v>0</v>
      </c>
      <c r="BA83" s="373" t="n">
        <f aca="false">IF(AG83&lt;&gt;0,AZ83,0)</f>
        <v>0</v>
      </c>
    </row>
    <row r="84" customFormat="false" ht="1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6" t="str">
        <f aca="false">IF(P84=0," ",P84)</f>
        <v> </v>
      </c>
      <c r="P84" s="372" t="n">
        <f aca="false">SUM(C84:N84)</f>
        <v>0</v>
      </c>
      <c r="Q84" s="372" t="n">
        <f aca="false">IF(OR(P84&lt;&gt;0,P95&lt;&gt;0),SUM(P84:P95),0)</f>
        <v>0</v>
      </c>
      <c r="R84" s="373" t="n">
        <f aca="false">IF(AND($Q84=$Q$172,$Q84&lt;&gt;0),+AF84,0)</f>
        <v>0</v>
      </c>
      <c r="S84" s="373" t="n">
        <f aca="false">IF(AND($Q84=$Q$172,$AG84&lt;&gt;0),SUM(C84:C95),0)</f>
        <v>0</v>
      </c>
      <c r="T84" s="373" t="n">
        <f aca="false">IF(AND($Q84=$Q$172,$AG84&lt;&gt;0),SUM(D84:D95),0)</f>
        <v>0</v>
      </c>
      <c r="U84" s="373" t="n">
        <f aca="false">IF(AND($Q84=$Q$172,$AG84&lt;&gt;0),SUM(E84:E95),0)</f>
        <v>0</v>
      </c>
      <c r="V84" s="373" t="n">
        <f aca="false">IF(AND($Q84=$Q$172,$AG84&lt;&gt;0),SUM(F84:F95),0)</f>
        <v>0</v>
      </c>
      <c r="W84" s="373" t="n">
        <f aca="false">IF(AND($Q84=$Q$172,$AG84&lt;&gt;0),SUM(G84:G95),0)</f>
        <v>0</v>
      </c>
      <c r="X84" s="373" t="n">
        <f aca="false">IF(AND($Q84=$Q$172,$AG84&lt;&gt;0),SUM(H84:H95),0)</f>
        <v>0</v>
      </c>
      <c r="Y84" s="373" t="n">
        <f aca="false">IF(AND($Q84=$Q$172,$AG84&lt;&gt;0),SUM(I84:I95),0)</f>
        <v>0</v>
      </c>
      <c r="Z84" s="373" t="n">
        <f aca="false">IF(AND($Q84=$Q$172,$AG84&lt;&gt;0),SUM(J84:J95),0)</f>
        <v>0</v>
      </c>
      <c r="AA84" s="373" t="n">
        <f aca="false">IF(AND($Q84=$Q$172,$AG84&lt;&gt;0),SUM(K84:K95),0)</f>
        <v>0</v>
      </c>
      <c r="AB84" s="373" t="n">
        <f aca="false">IF(AND($Q84=$Q$172,$AG84&lt;&gt;0),SUM(L84:L95),0)</f>
        <v>0</v>
      </c>
      <c r="AC84" s="373" t="n">
        <f aca="false">IF(AND($Q84=$Q$172,$AG84&lt;&gt;0),SUM(M84:M95),0)</f>
        <v>0</v>
      </c>
      <c r="AD84" s="373" t="n">
        <f aca="false">IF(AND($Q84=$Q$172,$AG84&lt;&gt;0),SUM(N84:N95),0)</f>
        <v>0</v>
      </c>
      <c r="AE84" s="373" t="n">
        <f aca="false">IF(R84=0,0,1)</f>
        <v>0</v>
      </c>
      <c r="AF84" s="373" t="n">
        <f aca="false">AF83+5</f>
        <v>1145</v>
      </c>
      <c r="AG84" s="373" t="n">
        <f aca="false">IF(AND(R84&lt;&gt;0,SUM(R85:$R$170)=0),+AF84,0)</f>
        <v>0</v>
      </c>
      <c r="AH84" s="372" t="n">
        <f aca="false">MAX(P84:P95)</f>
        <v>0</v>
      </c>
      <c r="AI84" s="373" t="n">
        <f aca="false">AH84*12</f>
        <v>0</v>
      </c>
      <c r="AJ84" s="373" t="n">
        <f aca="false">IF(AI84=0,0,Q84/AI84)</f>
        <v>0</v>
      </c>
      <c r="AK84" s="373" t="n">
        <f aca="false">IF(AG84&lt;&gt;0,AJ84,0)</f>
        <v>0</v>
      </c>
      <c r="AL84" s="373" t="n">
        <f aca="false">SUM(C84:E84)</f>
        <v>0</v>
      </c>
      <c r="AM84" s="373" t="n">
        <f aca="false">SUM(C84:E95)</f>
        <v>0</v>
      </c>
      <c r="AN84" s="373" t="n">
        <f aca="false">IF(MAX(AL84:AL95)=0,0,AM84/(MAX(AL84:AL95)*12))</f>
        <v>0</v>
      </c>
      <c r="AO84" s="373" t="n">
        <f aca="false">IF(AG84&lt;&gt;0,AN84,0)</f>
        <v>0</v>
      </c>
      <c r="AP84" s="373" t="n">
        <f aca="false">SUM(F84:H84)</f>
        <v>0</v>
      </c>
      <c r="AQ84" s="373" t="n">
        <f aca="false">SUM(F84:H95)</f>
        <v>0</v>
      </c>
      <c r="AR84" s="373" t="n">
        <f aca="false">IF(MAX(AP84:AP95)=0,0,AQ84/(MAX(AP84:AP95)*12))</f>
        <v>0</v>
      </c>
      <c r="AS84" s="373" t="n">
        <f aca="false">IF(AG84&lt;&gt;0,AR84,0)</f>
        <v>0</v>
      </c>
      <c r="AT84" s="373" t="n">
        <f aca="false">SUM(I84:K84)</f>
        <v>0</v>
      </c>
      <c r="AU84" s="373" t="n">
        <f aca="false">SUM(I84:K95)</f>
        <v>0</v>
      </c>
      <c r="AV84" s="373" t="n">
        <f aca="false">IF(MAX(AT84:AT95)=0,0,AU84/(MAX(AT84:AT95)*12))</f>
        <v>0</v>
      </c>
      <c r="AW84" s="373" t="n">
        <f aca="false">IF(AG84&lt;&gt;0,AV84,0)</f>
        <v>0</v>
      </c>
      <c r="AX84" s="373" t="n">
        <f aca="false">SUM(L84:N84)</f>
        <v>0</v>
      </c>
      <c r="AY84" s="373" t="n">
        <f aca="false">SUM(L84:N95)</f>
        <v>0</v>
      </c>
      <c r="AZ84" s="373" t="n">
        <f aca="false">IF(MAX(AX84:AX95)=0,0,AY84/(MAX(AX84:AX95)*12))</f>
        <v>0</v>
      </c>
      <c r="BA84" s="373" t="n">
        <f aca="false">IF(AG84&lt;&gt;0,AZ84,0)</f>
        <v>0</v>
      </c>
    </row>
    <row r="85" customFormat="false" ht="1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1" t="str">
        <f aca="false">IF(P85=0," ",P85)</f>
        <v> </v>
      </c>
      <c r="P85" s="372" t="n">
        <f aca="false">SUM(C85:N85)</f>
        <v>0</v>
      </c>
      <c r="Q85" s="372" t="n">
        <f aca="false">IF(OR(P85&lt;&gt;0,P96&lt;&gt;0),SUM(P85:P96),0)</f>
        <v>0</v>
      </c>
      <c r="R85" s="373" t="n">
        <f aca="false">IF(AND($Q85=$Q$172,$Q85&lt;&gt;0),+AF85,0)</f>
        <v>0</v>
      </c>
      <c r="S85" s="373" t="n">
        <f aca="false">IF(AND($Q85=$Q$172,$AG85&lt;&gt;0),SUM(C85:C96),0)</f>
        <v>0</v>
      </c>
      <c r="T85" s="373" t="n">
        <f aca="false">IF(AND($Q85=$Q$172,$AG85&lt;&gt;0),SUM(D85:D96),0)</f>
        <v>0</v>
      </c>
      <c r="U85" s="373" t="n">
        <f aca="false">IF(AND($Q85=$Q$172,$AG85&lt;&gt;0),SUM(E85:E96),0)</f>
        <v>0</v>
      </c>
      <c r="V85" s="373" t="n">
        <f aca="false">IF(AND($Q85=$Q$172,$AG85&lt;&gt;0),SUM(F85:F96),0)</f>
        <v>0</v>
      </c>
      <c r="W85" s="373" t="n">
        <f aca="false">IF(AND($Q85=$Q$172,$AG85&lt;&gt;0),SUM(G85:G96),0)</f>
        <v>0</v>
      </c>
      <c r="X85" s="373" t="n">
        <f aca="false">IF(AND($Q85=$Q$172,$AG85&lt;&gt;0),SUM(H85:H96),0)</f>
        <v>0</v>
      </c>
      <c r="Y85" s="373" t="n">
        <f aca="false">IF(AND($Q85=$Q$172,$AG85&lt;&gt;0),SUM(I85:I96),0)</f>
        <v>0</v>
      </c>
      <c r="Z85" s="373" t="n">
        <f aca="false">IF(AND($Q85=$Q$172,$AG85&lt;&gt;0),SUM(J85:J96),0)</f>
        <v>0</v>
      </c>
      <c r="AA85" s="373" t="n">
        <f aca="false">IF(AND($Q85=$Q$172,$AG85&lt;&gt;0),SUM(K85:K96),0)</f>
        <v>0</v>
      </c>
      <c r="AB85" s="373" t="n">
        <f aca="false">IF(AND($Q85=$Q$172,$AG85&lt;&gt;0),SUM(L85:L96),0)</f>
        <v>0</v>
      </c>
      <c r="AC85" s="373" t="n">
        <f aca="false">IF(AND($Q85=$Q$172,$AG85&lt;&gt;0),SUM(M85:M96),0)</f>
        <v>0</v>
      </c>
      <c r="AD85" s="373" t="n">
        <f aca="false">IF(AND($Q85=$Q$172,$AG85&lt;&gt;0),SUM(N85:N96),0)</f>
        <v>0</v>
      </c>
      <c r="AE85" s="373" t="n">
        <f aca="false">IF(R85=0,0,1)</f>
        <v>0</v>
      </c>
      <c r="AF85" s="373" t="n">
        <f aca="false">AF84+5</f>
        <v>1150</v>
      </c>
      <c r="AG85" s="373" t="n">
        <f aca="false">IF(AND(R85&lt;&gt;0,SUM(R86:$R$170)=0),+AF85,0)</f>
        <v>0</v>
      </c>
      <c r="AH85" s="372" t="n">
        <f aca="false">MAX(P85:P96)</f>
        <v>0</v>
      </c>
      <c r="AI85" s="373" t="n">
        <f aca="false">AH85*12</f>
        <v>0</v>
      </c>
      <c r="AJ85" s="373" t="n">
        <f aca="false">IF(AI85=0,0,Q85/AI85)</f>
        <v>0</v>
      </c>
      <c r="AK85" s="373" t="n">
        <f aca="false">IF(AG85&lt;&gt;0,AJ85,0)</f>
        <v>0</v>
      </c>
      <c r="AL85" s="373" t="n">
        <f aca="false">SUM(C85:E85)</f>
        <v>0</v>
      </c>
      <c r="AM85" s="373" t="n">
        <f aca="false">SUM(C85:E96)</f>
        <v>0</v>
      </c>
      <c r="AN85" s="373" t="n">
        <f aca="false">IF(MAX(AL85:AL96)=0,0,AM85/(MAX(AL85:AL96)*12))</f>
        <v>0</v>
      </c>
      <c r="AO85" s="373" t="n">
        <f aca="false">IF(AG85&lt;&gt;0,AN85,0)</f>
        <v>0</v>
      </c>
      <c r="AP85" s="373" t="n">
        <f aca="false">SUM(F85:H85)</f>
        <v>0</v>
      </c>
      <c r="AQ85" s="373" t="n">
        <f aca="false">SUM(F85:H96)</f>
        <v>0</v>
      </c>
      <c r="AR85" s="373" t="n">
        <f aca="false">IF(MAX(AP85:AP96)=0,0,AQ85/(MAX(AP85:AP96)*12))</f>
        <v>0</v>
      </c>
      <c r="AS85" s="373" t="n">
        <f aca="false">IF(AG85&lt;&gt;0,AR85,0)</f>
        <v>0</v>
      </c>
      <c r="AT85" s="373" t="n">
        <f aca="false">SUM(I85:K85)</f>
        <v>0</v>
      </c>
      <c r="AU85" s="373" t="n">
        <f aca="false">SUM(I85:K96)</f>
        <v>0</v>
      </c>
      <c r="AV85" s="373" t="n">
        <f aca="false">IF(MAX(AT85:AT96)=0,0,AU85/(MAX(AT85:AT96)*12))</f>
        <v>0</v>
      </c>
      <c r="AW85" s="373" t="n">
        <f aca="false">IF(AG85&lt;&gt;0,AV85,0)</f>
        <v>0</v>
      </c>
      <c r="AX85" s="373" t="n">
        <f aca="false">SUM(L85:N85)</f>
        <v>0</v>
      </c>
      <c r="AY85" s="373" t="n">
        <f aca="false">SUM(L85:N96)</f>
        <v>0</v>
      </c>
      <c r="AZ85" s="373" t="n">
        <f aca="false">IF(MAX(AX85:AX96)=0,0,AY85/(MAX(AX85:AX96)*12))</f>
        <v>0</v>
      </c>
      <c r="BA85" s="373" t="n">
        <f aca="false">IF(AG85&lt;&gt;0,AZ85,0)</f>
        <v>0</v>
      </c>
    </row>
    <row r="86" customFormat="false" ht="1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6" t="str">
        <f aca="false">IF(P86=0," ",P86)</f>
        <v> </v>
      </c>
      <c r="P86" s="372" t="n">
        <f aca="false">SUM(C86:N86)</f>
        <v>0</v>
      </c>
      <c r="Q86" s="372" t="n">
        <f aca="false">IF(OR(P86&lt;&gt;0,P97&lt;&gt;0),SUM(P86:P97),0)</f>
        <v>0</v>
      </c>
      <c r="R86" s="373" t="n">
        <f aca="false">IF(AND($Q86=$Q$172,$Q86&lt;&gt;0),+AF86,0)</f>
        <v>0</v>
      </c>
      <c r="S86" s="373" t="n">
        <f aca="false">IF(AND($Q86=$Q$172,$AG86&lt;&gt;0),SUM(C86:C97),0)</f>
        <v>0</v>
      </c>
      <c r="T86" s="373" t="n">
        <f aca="false">IF(AND($Q86=$Q$172,$AG86&lt;&gt;0),SUM(D86:D97),0)</f>
        <v>0</v>
      </c>
      <c r="U86" s="373" t="n">
        <f aca="false">IF(AND($Q86=$Q$172,$AG86&lt;&gt;0),SUM(E86:E97),0)</f>
        <v>0</v>
      </c>
      <c r="V86" s="373" t="n">
        <f aca="false">IF(AND($Q86=$Q$172,$AG86&lt;&gt;0),SUM(F86:F97),0)</f>
        <v>0</v>
      </c>
      <c r="W86" s="373" t="n">
        <f aca="false">IF(AND($Q86=$Q$172,$AG86&lt;&gt;0),SUM(G86:G97),0)</f>
        <v>0</v>
      </c>
      <c r="X86" s="373" t="n">
        <f aca="false">IF(AND($Q86=$Q$172,$AG86&lt;&gt;0),SUM(H86:H97),0)</f>
        <v>0</v>
      </c>
      <c r="Y86" s="373" t="n">
        <f aca="false">IF(AND($Q86=$Q$172,$AG86&lt;&gt;0),SUM(I86:I97),0)</f>
        <v>0</v>
      </c>
      <c r="Z86" s="373" t="n">
        <f aca="false">IF(AND($Q86=$Q$172,$AG86&lt;&gt;0),SUM(J86:J97),0)</f>
        <v>0</v>
      </c>
      <c r="AA86" s="373" t="n">
        <f aca="false">IF(AND($Q86=$Q$172,$AG86&lt;&gt;0),SUM(K86:K97),0)</f>
        <v>0</v>
      </c>
      <c r="AB86" s="373" t="n">
        <f aca="false">IF(AND($Q86=$Q$172,$AG86&lt;&gt;0),SUM(L86:L97),0)</f>
        <v>0</v>
      </c>
      <c r="AC86" s="373" t="n">
        <f aca="false">IF(AND($Q86=$Q$172,$AG86&lt;&gt;0),SUM(M86:M97),0)</f>
        <v>0</v>
      </c>
      <c r="AD86" s="373" t="n">
        <f aca="false">IF(AND($Q86=$Q$172,$AG86&lt;&gt;0),SUM(N86:N97),0)</f>
        <v>0</v>
      </c>
      <c r="AE86" s="373" t="n">
        <f aca="false">IF(R86=0,0,1)</f>
        <v>0</v>
      </c>
      <c r="AF86" s="373" t="n">
        <f aca="false">AF85+5</f>
        <v>1155</v>
      </c>
      <c r="AG86" s="373" t="n">
        <f aca="false">IF(AND(R86&lt;&gt;0,SUM(R87:$R$170)=0),+AF86,0)</f>
        <v>0</v>
      </c>
      <c r="AH86" s="372" t="n">
        <f aca="false">MAX(P86:P97)</f>
        <v>0</v>
      </c>
      <c r="AI86" s="373" t="n">
        <f aca="false">AH86*12</f>
        <v>0</v>
      </c>
      <c r="AJ86" s="373" t="n">
        <f aca="false">IF(AI86=0,0,Q86/AI86)</f>
        <v>0</v>
      </c>
      <c r="AK86" s="373" t="n">
        <f aca="false">IF(AG86&lt;&gt;0,AJ86,0)</f>
        <v>0</v>
      </c>
      <c r="AL86" s="373" t="n">
        <f aca="false">SUM(C86:E86)</f>
        <v>0</v>
      </c>
      <c r="AM86" s="373" t="n">
        <f aca="false">SUM(C86:E97)</f>
        <v>0</v>
      </c>
      <c r="AN86" s="373" t="n">
        <f aca="false">IF(MAX(AL86:AL97)=0,0,AM86/(MAX(AL86:AL97)*12))</f>
        <v>0</v>
      </c>
      <c r="AO86" s="373" t="n">
        <f aca="false">IF(AG86&lt;&gt;0,AN86,0)</f>
        <v>0</v>
      </c>
      <c r="AP86" s="373" t="n">
        <f aca="false">SUM(F86:H86)</f>
        <v>0</v>
      </c>
      <c r="AQ86" s="373" t="n">
        <f aca="false">SUM(F86:H97)</f>
        <v>0</v>
      </c>
      <c r="AR86" s="373" t="n">
        <f aca="false">IF(MAX(AP86:AP97)=0,0,AQ86/(MAX(AP86:AP97)*12))</f>
        <v>0</v>
      </c>
      <c r="AS86" s="373" t="n">
        <f aca="false">IF(AG86&lt;&gt;0,AR86,0)</f>
        <v>0</v>
      </c>
      <c r="AT86" s="373" t="n">
        <f aca="false">SUM(I86:K86)</f>
        <v>0</v>
      </c>
      <c r="AU86" s="373" t="n">
        <f aca="false">SUM(I86:K97)</f>
        <v>0</v>
      </c>
      <c r="AV86" s="373" t="n">
        <f aca="false">IF(MAX(AT86:AT97)=0,0,AU86/(MAX(AT86:AT97)*12))</f>
        <v>0</v>
      </c>
      <c r="AW86" s="373" t="n">
        <f aca="false">IF(AG86&lt;&gt;0,AV86,0)</f>
        <v>0</v>
      </c>
      <c r="AX86" s="373" t="n">
        <f aca="false">SUM(L86:N86)</f>
        <v>0</v>
      </c>
      <c r="AY86" s="373" t="n">
        <f aca="false">SUM(L86:N97)</f>
        <v>0</v>
      </c>
      <c r="AZ86" s="373" t="n">
        <f aca="false">IF(MAX(AX86:AX97)=0,0,AY86/(MAX(AX86:AX97)*12))</f>
        <v>0</v>
      </c>
      <c r="BA86" s="373" t="n">
        <f aca="false">IF(AG86&lt;&gt;0,AZ86,0)</f>
        <v>0</v>
      </c>
    </row>
    <row r="87" customFormat="false" ht="1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1" t="str">
        <f aca="false">IF(P87=0," ",P87)</f>
        <v> </v>
      </c>
      <c r="P87" s="372" t="n">
        <f aca="false">SUM(C87:N87)</f>
        <v>0</v>
      </c>
      <c r="Q87" s="372" t="n">
        <f aca="false">IF(OR(P87&lt;&gt;0,P98&lt;&gt;0),SUM(P87:P98),0)</f>
        <v>0</v>
      </c>
      <c r="R87" s="373" t="n">
        <f aca="false">IF(AND($Q87=$Q$172,$Q87&lt;&gt;0),+AF87,0)</f>
        <v>0</v>
      </c>
      <c r="S87" s="373" t="n">
        <f aca="false">IF(AND($Q87=$Q$172,$AG87&lt;&gt;0),SUM(C87:C98),0)</f>
        <v>0</v>
      </c>
      <c r="T87" s="373" t="n">
        <f aca="false">IF(AND($Q87=$Q$172,$AG87&lt;&gt;0),SUM(D87:D98),0)</f>
        <v>0</v>
      </c>
      <c r="U87" s="373" t="n">
        <f aca="false">IF(AND($Q87=$Q$172,$AG87&lt;&gt;0),SUM(E87:E98),0)</f>
        <v>0</v>
      </c>
      <c r="V87" s="373" t="n">
        <f aca="false">IF(AND($Q87=$Q$172,$AG87&lt;&gt;0),SUM(F87:F98),0)</f>
        <v>0</v>
      </c>
      <c r="W87" s="373" t="n">
        <f aca="false">IF(AND($Q87=$Q$172,$AG87&lt;&gt;0),SUM(G87:G98),0)</f>
        <v>0</v>
      </c>
      <c r="X87" s="373" t="n">
        <f aca="false">IF(AND($Q87=$Q$172,$AG87&lt;&gt;0),SUM(H87:H98),0)</f>
        <v>0</v>
      </c>
      <c r="Y87" s="373" t="n">
        <f aca="false">IF(AND($Q87=$Q$172,$AG87&lt;&gt;0),SUM(I87:I98),0)</f>
        <v>0</v>
      </c>
      <c r="Z87" s="373" t="n">
        <f aca="false">IF(AND($Q87=$Q$172,$AG87&lt;&gt;0),SUM(J87:J98),0)</f>
        <v>0</v>
      </c>
      <c r="AA87" s="373" t="n">
        <f aca="false">IF(AND($Q87=$Q$172,$AG87&lt;&gt;0),SUM(K87:K98),0)</f>
        <v>0</v>
      </c>
      <c r="AB87" s="373" t="n">
        <f aca="false">IF(AND($Q87=$Q$172,$AG87&lt;&gt;0),SUM(L87:L98),0)</f>
        <v>0</v>
      </c>
      <c r="AC87" s="373" t="n">
        <f aca="false">IF(AND($Q87=$Q$172,$AG87&lt;&gt;0),SUM(M87:M98),0)</f>
        <v>0</v>
      </c>
      <c r="AD87" s="373" t="n">
        <f aca="false">IF(AND($Q87=$Q$172,$AG87&lt;&gt;0),SUM(N87:N98),0)</f>
        <v>0</v>
      </c>
      <c r="AE87" s="373" t="n">
        <f aca="false">IF(R87=0,0,1)</f>
        <v>0</v>
      </c>
      <c r="AF87" s="373" t="n">
        <f aca="false">AF86+45</f>
        <v>1200</v>
      </c>
      <c r="AG87" s="373" t="n">
        <f aca="false">IF(AND(R87&lt;&gt;0,SUM(R88:$R$170)=0),+AF87,0)</f>
        <v>0</v>
      </c>
      <c r="AH87" s="372" t="n">
        <f aca="false">MAX(P87:P98)</f>
        <v>0</v>
      </c>
      <c r="AI87" s="373" t="n">
        <f aca="false">AH87*12</f>
        <v>0</v>
      </c>
      <c r="AJ87" s="373" t="n">
        <f aca="false">IF(AI87=0,0,Q87/AI87)</f>
        <v>0</v>
      </c>
      <c r="AK87" s="373" t="n">
        <f aca="false">IF(AG87&lt;&gt;0,AJ87,0)</f>
        <v>0</v>
      </c>
      <c r="AL87" s="373" t="n">
        <f aca="false">SUM(C87:E87)</f>
        <v>0</v>
      </c>
      <c r="AM87" s="373" t="n">
        <f aca="false">SUM(C87:E98)</f>
        <v>0</v>
      </c>
      <c r="AN87" s="373" t="n">
        <f aca="false">IF(MAX(AL87:AL98)=0,0,AM87/(MAX(AL87:AL98)*12))</f>
        <v>0</v>
      </c>
      <c r="AO87" s="373" t="n">
        <f aca="false">IF(AG87&lt;&gt;0,AN87,0)</f>
        <v>0</v>
      </c>
      <c r="AP87" s="373" t="n">
        <f aca="false">SUM(F87:H87)</f>
        <v>0</v>
      </c>
      <c r="AQ87" s="373" t="n">
        <f aca="false">SUM(F87:H98)</f>
        <v>0</v>
      </c>
      <c r="AR87" s="373" t="n">
        <f aca="false">IF(MAX(AP87:AP98)=0,0,AQ87/(MAX(AP87:AP98)*12))</f>
        <v>0</v>
      </c>
      <c r="AS87" s="373" t="n">
        <f aca="false">IF(AG87&lt;&gt;0,AR87,0)</f>
        <v>0</v>
      </c>
      <c r="AT87" s="373" t="n">
        <f aca="false">SUM(I87:K87)</f>
        <v>0</v>
      </c>
      <c r="AU87" s="373" t="n">
        <f aca="false">SUM(I87:K98)</f>
        <v>0</v>
      </c>
      <c r="AV87" s="373" t="n">
        <f aca="false">IF(MAX(AT87:AT98)=0,0,AU87/(MAX(AT87:AT98)*12))</f>
        <v>0</v>
      </c>
      <c r="AW87" s="373" t="n">
        <f aca="false">IF(AG87&lt;&gt;0,AV87,0)</f>
        <v>0</v>
      </c>
      <c r="AX87" s="373" t="n">
        <f aca="false">SUM(L87:N87)</f>
        <v>0</v>
      </c>
      <c r="AY87" s="373" t="n">
        <f aca="false">SUM(L87:N98)</f>
        <v>0</v>
      </c>
      <c r="AZ87" s="373" t="n">
        <f aca="false">IF(MAX(AX87:AX98)=0,0,AY87/(MAX(AX87:AX98)*12))</f>
        <v>0</v>
      </c>
      <c r="BA87" s="373" t="n">
        <f aca="false">IF(AG87&lt;&gt;0,AZ87,0)</f>
        <v>0</v>
      </c>
    </row>
    <row r="88" customFormat="false" ht="1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6" t="str">
        <f aca="false">IF(P88=0," ",P88)</f>
        <v> </v>
      </c>
      <c r="P88" s="372" t="n">
        <f aca="false">SUM(C88:N88)</f>
        <v>0</v>
      </c>
      <c r="Q88" s="372" t="n">
        <f aca="false">IF(OR(P88&lt;&gt;0,P99&lt;&gt;0),SUM(P88:P99),0)</f>
        <v>0</v>
      </c>
      <c r="R88" s="373" t="n">
        <f aca="false">IF(AND($Q88=$Q$172,$Q88&lt;&gt;0),+AF88,0)</f>
        <v>0</v>
      </c>
      <c r="S88" s="373" t="n">
        <f aca="false">IF(AND($Q88=$Q$172,$AG88&lt;&gt;0),SUM(C88:C99),0)</f>
        <v>0</v>
      </c>
      <c r="T88" s="373" t="n">
        <f aca="false">IF(AND($Q88=$Q$172,$AG88&lt;&gt;0),SUM(D88:D99),0)</f>
        <v>0</v>
      </c>
      <c r="U88" s="373" t="n">
        <f aca="false">IF(AND($Q88=$Q$172,$AG88&lt;&gt;0),SUM(E88:E99),0)</f>
        <v>0</v>
      </c>
      <c r="V88" s="373" t="n">
        <f aca="false">IF(AND($Q88=$Q$172,$AG88&lt;&gt;0),SUM(F88:F99),0)</f>
        <v>0</v>
      </c>
      <c r="W88" s="373" t="n">
        <f aca="false">IF(AND($Q88=$Q$172,$AG88&lt;&gt;0),SUM(G88:G99),0)</f>
        <v>0</v>
      </c>
      <c r="X88" s="373" t="n">
        <f aca="false">IF(AND($Q88=$Q$172,$AG88&lt;&gt;0),SUM(H88:H99),0)</f>
        <v>0</v>
      </c>
      <c r="Y88" s="373" t="n">
        <f aca="false">IF(AND($Q88=$Q$172,$AG88&lt;&gt;0),SUM(I88:I99),0)</f>
        <v>0</v>
      </c>
      <c r="Z88" s="373" t="n">
        <f aca="false">IF(AND($Q88=$Q$172,$AG88&lt;&gt;0),SUM(J88:J99),0)</f>
        <v>0</v>
      </c>
      <c r="AA88" s="373" t="n">
        <f aca="false">IF(AND($Q88=$Q$172,$AG88&lt;&gt;0),SUM(K88:K99),0)</f>
        <v>0</v>
      </c>
      <c r="AB88" s="373" t="n">
        <f aca="false">IF(AND($Q88=$Q$172,$AG88&lt;&gt;0),SUM(L88:L99),0)</f>
        <v>0</v>
      </c>
      <c r="AC88" s="373" t="n">
        <f aca="false">IF(AND($Q88=$Q$172,$AG88&lt;&gt;0),SUM(M88:M99),0)</f>
        <v>0</v>
      </c>
      <c r="AD88" s="373" t="n">
        <f aca="false">IF(AND($Q88=$Q$172,$AG88&lt;&gt;0),SUM(N88:N99),0)</f>
        <v>0</v>
      </c>
      <c r="AE88" s="373" t="n">
        <f aca="false">IF(R88=0,0,1)</f>
        <v>0</v>
      </c>
      <c r="AF88" s="373" t="n">
        <f aca="false">AF87+5</f>
        <v>1205</v>
      </c>
      <c r="AG88" s="373" t="n">
        <f aca="false">IF(AND(R88&lt;&gt;0,SUM(R89:$R$170)=0),+AF88,0)</f>
        <v>0</v>
      </c>
      <c r="AH88" s="372" t="n">
        <f aca="false">MAX(P88:P99)</f>
        <v>0</v>
      </c>
      <c r="AI88" s="373" t="n">
        <f aca="false">AH88*12</f>
        <v>0</v>
      </c>
      <c r="AJ88" s="373" t="n">
        <f aca="false">IF(AI88=0,0,Q88/AI88)</f>
        <v>0</v>
      </c>
      <c r="AK88" s="373" t="n">
        <f aca="false">IF(AG88&lt;&gt;0,AJ88,0)</f>
        <v>0</v>
      </c>
      <c r="AL88" s="373" t="n">
        <f aca="false">SUM(C88:E88)</f>
        <v>0</v>
      </c>
      <c r="AM88" s="373" t="n">
        <f aca="false">SUM(C88:E99)</f>
        <v>0</v>
      </c>
      <c r="AN88" s="373" t="n">
        <f aca="false">IF(MAX(AL88:AL99)=0,0,AM88/(MAX(AL88:AL99)*12))</f>
        <v>0</v>
      </c>
      <c r="AO88" s="373" t="n">
        <f aca="false">IF(AG88&lt;&gt;0,AN88,0)</f>
        <v>0</v>
      </c>
      <c r="AP88" s="373" t="n">
        <f aca="false">SUM(F88:H88)</f>
        <v>0</v>
      </c>
      <c r="AQ88" s="373" t="n">
        <f aca="false">SUM(F88:H99)</f>
        <v>0</v>
      </c>
      <c r="AR88" s="373" t="n">
        <f aca="false">IF(MAX(AP88:AP99)=0,0,AQ88/(MAX(AP88:AP99)*12))</f>
        <v>0</v>
      </c>
      <c r="AS88" s="373" t="n">
        <f aca="false">IF(AG88&lt;&gt;0,AR88,0)</f>
        <v>0</v>
      </c>
      <c r="AT88" s="373" t="n">
        <f aca="false">SUM(I88:K88)</f>
        <v>0</v>
      </c>
      <c r="AU88" s="373" t="n">
        <f aca="false">SUM(I88:K99)</f>
        <v>0</v>
      </c>
      <c r="AV88" s="373" t="n">
        <f aca="false">IF(MAX(AT88:AT99)=0,0,AU88/(MAX(AT88:AT99)*12))</f>
        <v>0</v>
      </c>
      <c r="AW88" s="373" t="n">
        <f aca="false">IF(AG88&lt;&gt;0,AV88,0)</f>
        <v>0</v>
      </c>
      <c r="AX88" s="373" t="n">
        <f aca="false">SUM(L88:N88)</f>
        <v>0</v>
      </c>
      <c r="AY88" s="373" t="n">
        <f aca="false">SUM(L88:N99)</f>
        <v>0</v>
      </c>
      <c r="AZ88" s="373" t="n">
        <f aca="false">IF(MAX(AX88:AX99)=0,0,AY88/(MAX(AX88:AX99)*12))</f>
        <v>0</v>
      </c>
      <c r="BA88" s="373" t="n">
        <f aca="false">IF(AG88&lt;&gt;0,AZ88,0)</f>
        <v>0</v>
      </c>
    </row>
    <row r="89" customFormat="false" ht="1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1" t="str">
        <f aca="false">IF(P89=0," ",P89)</f>
        <v> </v>
      </c>
      <c r="P89" s="372" t="n">
        <f aca="false">SUM(C89:N89)</f>
        <v>0</v>
      </c>
      <c r="Q89" s="372" t="n">
        <f aca="false">IF(OR(P89&lt;&gt;0,P100&lt;&gt;0),SUM(P89:P100),0)</f>
        <v>0</v>
      </c>
      <c r="R89" s="373" t="n">
        <f aca="false">IF(AND($Q89=$Q$172,$Q89&lt;&gt;0),+AF89,0)</f>
        <v>0</v>
      </c>
      <c r="S89" s="373" t="n">
        <f aca="false">IF(AND($Q89=$Q$172,$AG89&lt;&gt;0),SUM(C89:C100),0)</f>
        <v>0</v>
      </c>
      <c r="T89" s="373" t="n">
        <f aca="false">IF(AND($Q89=$Q$172,$AG89&lt;&gt;0),SUM(D89:D100),0)</f>
        <v>0</v>
      </c>
      <c r="U89" s="373" t="n">
        <f aca="false">IF(AND($Q89=$Q$172,$AG89&lt;&gt;0),SUM(E89:E100),0)</f>
        <v>0</v>
      </c>
      <c r="V89" s="373" t="n">
        <f aca="false">IF(AND($Q89=$Q$172,$AG89&lt;&gt;0),SUM(F89:F100),0)</f>
        <v>0</v>
      </c>
      <c r="W89" s="373" t="n">
        <f aca="false">IF(AND($Q89=$Q$172,$AG89&lt;&gt;0),SUM(G89:G100),0)</f>
        <v>0</v>
      </c>
      <c r="X89" s="373" t="n">
        <f aca="false">IF(AND($Q89=$Q$172,$AG89&lt;&gt;0),SUM(H89:H100),0)</f>
        <v>0</v>
      </c>
      <c r="Y89" s="373" t="n">
        <f aca="false">IF(AND($Q89=$Q$172,$AG89&lt;&gt;0),SUM(I89:I100),0)</f>
        <v>0</v>
      </c>
      <c r="Z89" s="373" t="n">
        <f aca="false">IF(AND($Q89=$Q$172,$AG89&lt;&gt;0),SUM(J89:J100),0)</f>
        <v>0</v>
      </c>
      <c r="AA89" s="373" t="n">
        <f aca="false">IF(AND($Q89=$Q$172,$AG89&lt;&gt;0),SUM(K89:K100),0)</f>
        <v>0</v>
      </c>
      <c r="AB89" s="373" t="n">
        <f aca="false">IF(AND($Q89=$Q$172,$AG89&lt;&gt;0),SUM(L89:L100),0)</f>
        <v>0</v>
      </c>
      <c r="AC89" s="373" t="n">
        <f aca="false">IF(AND($Q89=$Q$172,$AG89&lt;&gt;0),SUM(M89:M100),0)</f>
        <v>0</v>
      </c>
      <c r="AD89" s="373" t="n">
        <f aca="false">IF(AND($Q89=$Q$172,$AG89&lt;&gt;0),SUM(N89:N100),0)</f>
        <v>0</v>
      </c>
      <c r="AE89" s="373" t="n">
        <f aca="false">IF(R89=0,0,1)</f>
        <v>0</v>
      </c>
      <c r="AF89" s="373" t="n">
        <f aca="false">AF88+5</f>
        <v>1210</v>
      </c>
      <c r="AG89" s="373" t="n">
        <f aca="false">IF(AND(R89&lt;&gt;0,SUM(R90:$R$170)=0),+AF89,0)</f>
        <v>0</v>
      </c>
      <c r="AH89" s="372" t="n">
        <f aca="false">MAX(P89:P100)</f>
        <v>0</v>
      </c>
      <c r="AI89" s="373" t="n">
        <f aca="false">AH89*12</f>
        <v>0</v>
      </c>
      <c r="AJ89" s="373" t="n">
        <f aca="false">IF(AI89=0,0,Q89/AI89)</f>
        <v>0</v>
      </c>
      <c r="AK89" s="373" t="n">
        <f aca="false">IF(AG89&lt;&gt;0,AJ89,0)</f>
        <v>0</v>
      </c>
      <c r="AL89" s="373" t="n">
        <f aca="false">SUM(C89:E89)</f>
        <v>0</v>
      </c>
      <c r="AM89" s="373" t="n">
        <f aca="false">SUM(C89:E100)</f>
        <v>0</v>
      </c>
      <c r="AN89" s="373" t="n">
        <f aca="false">IF(MAX(AL89:AL100)=0,0,AM89/(MAX(AL89:AL100)*12))</f>
        <v>0</v>
      </c>
      <c r="AO89" s="373" t="n">
        <f aca="false">IF(AG89&lt;&gt;0,AN89,0)</f>
        <v>0</v>
      </c>
      <c r="AP89" s="373" t="n">
        <f aca="false">SUM(F89:H89)</f>
        <v>0</v>
      </c>
      <c r="AQ89" s="373" t="n">
        <f aca="false">SUM(F89:H100)</f>
        <v>0</v>
      </c>
      <c r="AR89" s="373" t="n">
        <f aca="false">IF(MAX(AP89:AP100)=0,0,AQ89/(MAX(AP89:AP100)*12))</f>
        <v>0</v>
      </c>
      <c r="AS89" s="373" t="n">
        <f aca="false">IF(AG89&lt;&gt;0,AR89,0)</f>
        <v>0</v>
      </c>
      <c r="AT89" s="373" t="n">
        <f aca="false">SUM(I89:K89)</f>
        <v>0</v>
      </c>
      <c r="AU89" s="373" t="n">
        <f aca="false">SUM(I89:K100)</f>
        <v>0</v>
      </c>
      <c r="AV89" s="373" t="n">
        <f aca="false">IF(MAX(AT89:AT100)=0,0,AU89/(MAX(AT89:AT100)*12))</f>
        <v>0</v>
      </c>
      <c r="AW89" s="373" t="n">
        <f aca="false">IF(AG89&lt;&gt;0,AV89,0)</f>
        <v>0</v>
      </c>
      <c r="AX89" s="373" t="n">
        <f aca="false">SUM(L89:N89)</f>
        <v>0</v>
      </c>
      <c r="AY89" s="373" t="n">
        <f aca="false">SUM(L89:N100)</f>
        <v>0</v>
      </c>
      <c r="AZ89" s="373" t="n">
        <f aca="false">IF(MAX(AX89:AX100)=0,0,AY89/(MAX(AX89:AX100)*12))</f>
        <v>0</v>
      </c>
      <c r="BA89" s="373" t="n">
        <f aca="false">IF(AG89&lt;&gt;0,AZ89,0)</f>
        <v>0</v>
      </c>
    </row>
    <row r="90" customFormat="false" ht="1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6" t="str">
        <f aca="false">IF(P90=0," ",P90)</f>
        <v> </v>
      </c>
      <c r="P90" s="372" t="n">
        <f aca="false">SUM(C90:N90)</f>
        <v>0</v>
      </c>
      <c r="Q90" s="372" t="n">
        <f aca="false">IF(OR(P90&lt;&gt;0,P101&lt;&gt;0),SUM(P90:P101),0)</f>
        <v>0</v>
      </c>
      <c r="R90" s="373" t="n">
        <f aca="false">IF(AND($Q90=$Q$172,$Q90&lt;&gt;0),+AF90,0)</f>
        <v>0</v>
      </c>
      <c r="S90" s="373" t="n">
        <f aca="false">IF(AND($Q90=$Q$172,$AG90&lt;&gt;0),SUM(C90:C101),0)</f>
        <v>0</v>
      </c>
      <c r="T90" s="373" t="n">
        <f aca="false">IF(AND($Q90=$Q$172,$AG90&lt;&gt;0),SUM(D90:D101),0)</f>
        <v>0</v>
      </c>
      <c r="U90" s="373" t="n">
        <f aca="false">IF(AND($Q90=$Q$172,$AG90&lt;&gt;0),SUM(E90:E101),0)</f>
        <v>0</v>
      </c>
      <c r="V90" s="373" t="n">
        <f aca="false">IF(AND($Q90=$Q$172,$AG90&lt;&gt;0),SUM(F90:F101),0)</f>
        <v>0</v>
      </c>
      <c r="W90" s="373" t="n">
        <f aca="false">IF(AND($Q90=$Q$172,$AG90&lt;&gt;0),SUM(G90:G101),0)</f>
        <v>0</v>
      </c>
      <c r="X90" s="373" t="n">
        <f aca="false">IF(AND($Q90=$Q$172,$AG90&lt;&gt;0),SUM(H90:H101),0)</f>
        <v>0</v>
      </c>
      <c r="Y90" s="373" t="n">
        <f aca="false">IF(AND($Q90=$Q$172,$AG90&lt;&gt;0),SUM(I90:I101),0)</f>
        <v>0</v>
      </c>
      <c r="Z90" s="373" t="n">
        <f aca="false">IF(AND($Q90=$Q$172,$AG90&lt;&gt;0),SUM(J90:J101),0)</f>
        <v>0</v>
      </c>
      <c r="AA90" s="373" t="n">
        <f aca="false">IF(AND($Q90=$Q$172,$AG90&lt;&gt;0),SUM(K90:K101),0)</f>
        <v>0</v>
      </c>
      <c r="AB90" s="373" t="n">
        <f aca="false">IF(AND($Q90=$Q$172,$AG90&lt;&gt;0),SUM(L90:L101),0)</f>
        <v>0</v>
      </c>
      <c r="AC90" s="373" t="n">
        <f aca="false">IF(AND($Q90=$Q$172,$AG90&lt;&gt;0),SUM(M90:M101),0)</f>
        <v>0</v>
      </c>
      <c r="AD90" s="373" t="n">
        <f aca="false">IF(AND($Q90=$Q$172,$AG90&lt;&gt;0),SUM(N90:N101),0)</f>
        <v>0</v>
      </c>
      <c r="AE90" s="373" t="n">
        <f aca="false">IF(R90=0,0,1)</f>
        <v>0</v>
      </c>
      <c r="AF90" s="373" t="n">
        <f aca="false">AF89+5</f>
        <v>1215</v>
      </c>
      <c r="AG90" s="373" t="n">
        <f aca="false">IF(AND(R90&lt;&gt;0,SUM(R91:$R$170)=0),+AF90,0)</f>
        <v>0</v>
      </c>
      <c r="AH90" s="372" t="n">
        <f aca="false">MAX(P90:P101)</f>
        <v>0</v>
      </c>
      <c r="AI90" s="373" t="n">
        <f aca="false">AH90*12</f>
        <v>0</v>
      </c>
      <c r="AJ90" s="373" t="n">
        <f aca="false">IF(AI90=0,0,Q90/AI90)</f>
        <v>0</v>
      </c>
      <c r="AK90" s="373" t="n">
        <f aca="false">IF(AG90&lt;&gt;0,AJ90,0)</f>
        <v>0</v>
      </c>
      <c r="AL90" s="373" t="n">
        <f aca="false">SUM(C90:E90)</f>
        <v>0</v>
      </c>
      <c r="AM90" s="373" t="n">
        <f aca="false">SUM(C90:E101)</f>
        <v>0</v>
      </c>
      <c r="AN90" s="373" t="n">
        <f aca="false">IF(MAX(AL90:AL101)=0,0,AM90/(MAX(AL90:AL101)*12))</f>
        <v>0</v>
      </c>
      <c r="AO90" s="373" t="n">
        <f aca="false">IF(AG90&lt;&gt;0,AN90,0)</f>
        <v>0</v>
      </c>
      <c r="AP90" s="373" t="n">
        <f aca="false">SUM(F90:H90)</f>
        <v>0</v>
      </c>
      <c r="AQ90" s="373" t="n">
        <f aca="false">SUM(F90:H101)</f>
        <v>0</v>
      </c>
      <c r="AR90" s="373" t="n">
        <f aca="false">IF(MAX(AP90:AP101)=0,0,AQ90/(MAX(AP90:AP101)*12))</f>
        <v>0</v>
      </c>
      <c r="AS90" s="373" t="n">
        <f aca="false">IF(AG90&lt;&gt;0,AR90,0)</f>
        <v>0</v>
      </c>
      <c r="AT90" s="373" t="n">
        <f aca="false">SUM(I90:K90)</f>
        <v>0</v>
      </c>
      <c r="AU90" s="373" t="n">
        <f aca="false">SUM(I90:K101)</f>
        <v>0</v>
      </c>
      <c r="AV90" s="373" t="n">
        <f aca="false">IF(MAX(AT90:AT101)=0,0,AU90/(MAX(AT90:AT101)*12))</f>
        <v>0</v>
      </c>
      <c r="AW90" s="373" t="n">
        <f aca="false">IF(AG90&lt;&gt;0,AV90,0)</f>
        <v>0</v>
      </c>
      <c r="AX90" s="373" t="n">
        <f aca="false">SUM(L90:N90)</f>
        <v>0</v>
      </c>
      <c r="AY90" s="373" t="n">
        <f aca="false">SUM(L90:N101)</f>
        <v>0</v>
      </c>
      <c r="AZ90" s="373" t="n">
        <f aca="false">IF(MAX(AX90:AX101)=0,0,AY90/(MAX(AX90:AX101)*12))</f>
        <v>0</v>
      </c>
      <c r="BA90" s="373" t="n">
        <f aca="false">IF(AG90&lt;&gt;0,AZ90,0)</f>
        <v>0</v>
      </c>
    </row>
    <row r="91" customFormat="false" ht="1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1" t="str">
        <f aca="false">IF(P91=0," ",P91)</f>
        <v> </v>
      </c>
      <c r="P91" s="372" t="n">
        <f aca="false">SUM(C91:N91)</f>
        <v>0</v>
      </c>
      <c r="Q91" s="372" t="n">
        <f aca="false">IF(OR(P91&lt;&gt;0,P102&lt;&gt;0),SUM(P91:P102),0)</f>
        <v>0</v>
      </c>
      <c r="R91" s="373" t="n">
        <f aca="false">IF(AND($Q91=$Q$172,$Q91&lt;&gt;0),+AF91,0)</f>
        <v>0</v>
      </c>
      <c r="S91" s="373" t="n">
        <f aca="false">IF(AND($Q91=$Q$172,$AG91&lt;&gt;0),SUM(C91:C102),0)</f>
        <v>0</v>
      </c>
      <c r="T91" s="373" t="n">
        <f aca="false">IF(AND($Q91=$Q$172,$AG91&lt;&gt;0),SUM(D91:D102),0)</f>
        <v>0</v>
      </c>
      <c r="U91" s="373" t="n">
        <f aca="false">IF(AND($Q91=$Q$172,$AG91&lt;&gt;0),SUM(E91:E102),0)</f>
        <v>0</v>
      </c>
      <c r="V91" s="373" t="n">
        <f aca="false">IF(AND($Q91=$Q$172,$AG91&lt;&gt;0),SUM(F91:F102),0)</f>
        <v>0</v>
      </c>
      <c r="W91" s="373" t="n">
        <f aca="false">IF(AND($Q91=$Q$172,$AG91&lt;&gt;0),SUM(G91:G102),0)</f>
        <v>0</v>
      </c>
      <c r="X91" s="373" t="n">
        <f aca="false">IF(AND($Q91=$Q$172,$AG91&lt;&gt;0),SUM(H91:H102),0)</f>
        <v>0</v>
      </c>
      <c r="Y91" s="373" t="n">
        <f aca="false">IF(AND($Q91=$Q$172,$AG91&lt;&gt;0),SUM(I91:I102),0)</f>
        <v>0</v>
      </c>
      <c r="Z91" s="373" t="n">
        <f aca="false">IF(AND($Q91=$Q$172,$AG91&lt;&gt;0),SUM(J91:J102),0)</f>
        <v>0</v>
      </c>
      <c r="AA91" s="373" t="n">
        <f aca="false">IF(AND($Q91=$Q$172,$AG91&lt;&gt;0),SUM(K91:K102),0)</f>
        <v>0</v>
      </c>
      <c r="AB91" s="373" t="n">
        <f aca="false">IF(AND($Q91=$Q$172,$AG91&lt;&gt;0),SUM(L91:L102),0)</f>
        <v>0</v>
      </c>
      <c r="AC91" s="373" t="n">
        <f aca="false">IF(AND($Q91=$Q$172,$AG91&lt;&gt;0),SUM(M91:M102),0)</f>
        <v>0</v>
      </c>
      <c r="AD91" s="373" t="n">
        <f aca="false">IF(AND($Q91=$Q$172,$AG91&lt;&gt;0),SUM(N91:N102),0)</f>
        <v>0</v>
      </c>
      <c r="AE91" s="373" t="n">
        <f aca="false">IF(R91=0,0,1)</f>
        <v>0</v>
      </c>
      <c r="AF91" s="373" t="n">
        <f aca="false">AF90+5</f>
        <v>1220</v>
      </c>
      <c r="AG91" s="373" t="n">
        <f aca="false">IF(AND(R91&lt;&gt;0,SUM(R92:$R$170)=0),+AF91,0)</f>
        <v>0</v>
      </c>
      <c r="AH91" s="372" t="n">
        <f aca="false">MAX(P91:P102)</f>
        <v>0</v>
      </c>
      <c r="AI91" s="373" t="n">
        <f aca="false">AH91*12</f>
        <v>0</v>
      </c>
      <c r="AJ91" s="373" t="n">
        <f aca="false">IF(AI91=0,0,Q91/AI91)</f>
        <v>0</v>
      </c>
      <c r="AK91" s="373" t="n">
        <f aca="false">IF(AG91&lt;&gt;0,AJ91,0)</f>
        <v>0</v>
      </c>
      <c r="AL91" s="373" t="n">
        <f aca="false">SUM(C91:E91)</f>
        <v>0</v>
      </c>
      <c r="AM91" s="373" t="n">
        <f aca="false">SUM(C91:E102)</f>
        <v>0</v>
      </c>
      <c r="AN91" s="373" t="n">
        <f aca="false">IF(MAX(AL91:AL102)=0,0,AM91/(MAX(AL91:AL102)*12))</f>
        <v>0</v>
      </c>
      <c r="AO91" s="373" t="n">
        <f aca="false">IF(AG91&lt;&gt;0,AN91,0)</f>
        <v>0</v>
      </c>
      <c r="AP91" s="373" t="n">
        <f aca="false">SUM(F91:H91)</f>
        <v>0</v>
      </c>
      <c r="AQ91" s="373" t="n">
        <f aca="false">SUM(F91:H102)</f>
        <v>0</v>
      </c>
      <c r="AR91" s="373" t="n">
        <f aca="false">IF(MAX(AP91:AP102)=0,0,AQ91/(MAX(AP91:AP102)*12))</f>
        <v>0</v>
      </c>
      <c r="AS91" s="373" t="n">
        <f aca="false">IF(AG91&lt;&gt;0,AR91,0)</f>
        <v>0</v>
      </c>
      <c r="AT91" s="373" t="n">
        <f aca="false">SUM(I91:K91)</f>
        <v>0</v>
      </c>
      <c r="AU91" s="373" t="n">
        <f aca="false">SUM(I91:K102)</f>
        <v>0</v>
      </c>
      <c r="AV91" s="373" t="n">
        <f aca="false">IF(MAX(AT91:AT102)=0,0,AU91/(MAX(AT91:AT102)*12))</f>
        <v>0</v>
      </c>
      <c r="AW91" s="373" t="n">
        <f aca="false">IF(AG91&lt;&gt;0,AV91,0)</f>
        <v>0</v>
      </c>
      <c r="AX91" s="373" t="n">
        <f aca="false">SUM(L91:N91)</f>
        <v>0</v>
      </c>
      <c r="AY91" s="373" t="n">
        <f aca="false">SUM(L91:N102)</f>
        <v>0</v>
      </c>
      <c r="AZ91" s="373" t="n">
        <f aca="false">IF(MAX(AX91:AX102)=0,0,AY91/(MAX(AX91:AX102)*12))</f>
        <v>0</v>
      </c>
      <c r="BA91" s="373" t="n">
        <f aca="false">IF(AG91&lt;&gt;0,AZ91,0)</f>
        <v>0</v>
      </c>
    </row>
    <row r="92" customFormat="false" ht="1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6" t="str">
        <f aca="false">IF(P92=0," ",P92)</f>
        <v> </v>
      </c>
      <c r="P92" s="372" t="n">
        <f aca="false">SUM(C92:N92)</f>
        <v>0</v>
      </c>
      <c r="Q92" s="372" t="n">
        <f aca="false">IF(OR(P92&lt;&gt;0,P103&lt;&gt;0),SUM(P92:P103),0)</f>
        <v>0</v>
      </c>
      <c r="R92" s="373" t="n">
        <f aca="false">IF(AND($Q92=$Q$172,$Q92&lt;&gt;0),+AF92,0)</f>
        <v>0</v>
      </c>
      <c r="S92" s="373" t="n">
        <f aca="false">IF(AND($Q92=$Q$172,$AG92&lt;&gt;0),SUM(C92:C103),0)</f>
        <v>0</v>
      </c>
      <c r="T92" s="373" t="n">
        <f aca="false">IF(AND($Q92=$Q$172,$AG92&lt;&gt;0),SUM(D92:D103),0)</f>
        <v>0</v>
      </c>
      <c r="U92" s="373" t="n">
        <f aca="false">IF(AND($Q92=$Q$172,$AG92&lt;&gt;0),SUM(E92:E103),0)</f>
        <v>0</v>
      </c>
      <c r="V92" s="373" t="n">
        <f aca="false">IF(AND($Q92=$Q$172,$AG92&lt;&gt;0),SUM(F92:F103),0)</f>
        <v>0</v>
      </c>
      <c r="W92" s="373" t="n">
        <f aca="false">IF(AND($Q92=$Q$172,$AG92&lt;&gt;0),SUM(G92:G103),0)</f>
        <v>0</v>
      </c>
      <c r="X92" s="373" t="n">
        <f aca="false">IF(AND($Q92=$Q$172,$AG92&lt;&gt;0),SUM(H92:H103),0)</f>
        <v>0</v>
      </c>
      <c r="Y92" s="373" t="n">
        <f aca="false">IF(AND($Q92=$Q$172,$AG92&lt;&gt;0),SUM(I92:I103),0)</f>
        <v>0</v>
      </c>
      <c r="Z92" s="373" t="n">
        <f aca="false">IF(AND($Q92=$Q$172,$AG92&lt;&gt;0),SUM(J92:J103),0)</f>
        <v>0</v>
      </c>
      <c r="AA92" s="373" t="n">
        <f aca="false">IF(AND($Q92=$Q$172,$AG92&lt;&gt;0),SUM(K92:K103),0)</f>
        <v>0</v>
      </c>
      <c r="AB92" s="373" t="n">
        <f aca="false">IF(AND($Q92=$Q$172,$AG92&lt;&gt;0),SUM(L92:L103),0)</f>
        <v>0</v>
      </c>
      <c r="AC92" s="373" t="n">
        <f aca="false">IF(AND($Q92=$Q$172,$AG92&lt;&gt;0),SUM(M92:M103),0)</f>
        <v>0</v>
      </c>
      <c r="AD92" s="373" t="n">
        <f aca="false">IF(AND($Q92=$Q$172,$AG92&lt;&gt;0),SUM(N92:N103),0)</f>
        <v>0</v>
      </c>
      <c r="AE92" s="373" t="n">
        <f aca="false">IF(R92=0,0,1)</f>
        <v>0</v>
      </c>
      <c r="AF92" s="373" t="n">
        <f aca="false">AF91+5</f>
        <v>1225</v>
      </c>
      <c r="AG92" s="373" t="n">
        <f aca="false">IF(AND(R92&lt;&gt;0,SUM(R93:$R$170)=0),+AF92,0)</f>
        <v>0</v>
      </c>
      <c r="AH92" s="372" t="n">
        <f aca="false">MAX(P92:P103)</f>
        <v>0</v>
      </c>
      <c r="AI92" s="373" t="n">
        <f aca="false">AH92*12</f>
        <v>0</v>
      </c>
      <c r="AJ92" s="373" t="n">
        <f aca="false">IF(AI92=0,0,Q92/AI92)</f>
        <v>0</v>
      </c>
      <c r="AK92" s="373" t="n">
        <f aca="false">IF(AG92&lt;&gt;0,AJ92,0)</f>
        <v>0</v>
      </c>
      <c r="AL92" s="373" t="n">
        <f aca="false">SUM(C92:E92)</f>
        <v>0</v>
      </c>
      <c r="AM92" s="373" t="n">
        <f aca="false">SUM(C92:E103)</f>
        <v>0</v>
      </c>
      <c r="AN92" s="373" t="n">
        <f aca="false">IF(MAX(AL92:AL103)=0,0,AM92/(MAX(AL92:AL103)*12))</f>
        <v>0</v>
      </c>
      <c r="AO92" s="373" t="n">
        <f aca="false">IF(AG92&lt;&gt;0,AN92,0)</f>
        <v>0</v>
      </c>
      <c r="AP92" s="373" t="n">
        <f aca="false">SUM(F92:H92)</f>
        <v>0</v>
      </c>
      <c r="AQ92" s="373" t="n">
        <f aca="false">SUM(F92:H103)</f>
        <v>0</v>
      </c>
      <c r="AR92" s="373" t="n">
        <f aca="false">IF(MAX(AP92:AP103)=0,0,AQ92/(MAX(AP92:AP103)*12))</f>
        <v>0</v>
      </c>
      <c r="AS92" s="373" t="n">
        <f aca="false">IF(AG92&lt;&gt;0,AR92,0)</f>
        <v>0</v>
      </c>
      <c r="AT92" s="373" t="n">
        <f aca="false">SUM(I92:K92)</f>
        <v>0</v>
      </c>
      <c r="AU92" s="373" t="n">
        <f aca="false">SUM(I92:K103)</f>
        <v>0</v>
      </c>
      <c r="AV92" s="373" t="n">
        <f aca="false">IF(MAX(AT92:AT103)=0,0,AU92/(MAX(AT92:AT103)*12))</f>
        <v>0</v>
      </c>
      <c r="AW92" s="373" t="n">
        <f aca="false">IF(AG92&lt;&gt;0,AV92,0)</f>
        <v>0</v>
      </c>
      <c r="AX92" s="373" t="n">
        <f aca="false">SUM(L92:N92)</f>
        <v>0</v>
      </c>
      <c r="AY92" s="373" t="n">
        <f aca="false">SUM(L92:N103)</f>
        <v>0</v>
      </c>
      <c r="AZ92" s="373" t="n">
        <f aca="false">IF(MAX(AX92:AX103)=0,0,AY92/(MAX(AX92:AX103)*12))</f>
        <v>0</v>
      </c>
      <c r="BA92" s="373" t="n">
        <f aca="false">IF(AG92&lt;&gt;0,AZ92,0)</f>
        <v>0</v>
      </c>
    </row>
    <row r="93" customFormat="false" ht="1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1" t="str">
        <f aca="false">IF(P93=0," ",P93)</f>
        <v> </v>
      </c>
      <c r="P93" s="372" t="n">
        <f aca="false">SUM(C93:N93)</f>
        <v>0</v>
      </c>
      <c r="Q93" s="372" t="n">
        <f aca="false">IF(OR(P93&lt;&gt;0,P104&lt;&gt;0),SUM(P93:P104),0)</f>
        <v>0</v>
      </c>
      <c r="R93" s="373" t="n">
        <f aca="false">IF(AND($Q93=$Q$172,$Q93&lt;&gt;0),+AF93,0)</f>
        <v>0</v>
      </c>
      <c r="S93" s="373" t="n">
        <f aca="false">IF(AND($Q93=$Q$172,$AG93&lt;&gt;0),SUM(C93:C104),0)</f>
        <v>0</v>
      </c>
      <c r="T93" s="373" t="n">
        <f aca="false">IF(AND($Q93=$Q$172,$AG93&lt;&gt;0),SUM(D93:D104),0)</f>
        <v>0</v>
      </c>
      <c r="U93" s="373" t="n">
        <f aca="false">IF(AND($Q93=$Q$172,$AG93&lt;&gt;0),SUM(E93:E104),0)</f>
        <v>0</v>
      </c>
      <c r="V93" s="373" t="n">
        <f aca="false">IF(AND($Q93=$Q$172,$AG93&lt;&gt;0),SUM(F93:F104),0)</f>
        <v>0</v>
      </c>
      <c r="W93" s="373" t="n">
        <f aca="false">IF(AND($Q93=$Q$172,$AG93&lt;&gt;0),SUM(G93:G104),0)</f>
        <v>0</v>
      </c>
      <c r="X93" s="373" t="n">
        <f aca="false">IF(AND($Q93=$Q$172,$AG93&lt;&gt;0),SUM(H93:H104),0)</f>
        <v>0</v>
      </c>
      <c r="Y93" s="373" t="n">
        <f aca="false">IF(AND($Q93=$Q$172,$AG93&lt;&gt;0),SUM(I93:I104),0)</f>
        <v>0</v>
      </c>
      <c r="Z93" s="373" t="n">
        <f aca="false">IF(AND($Q93=$Q$172,$AG93&lt;&gt;0),SUM(J93:J104),0)</f>
        <v>0</v>
      </c>
      <c r="AA93" s="373" t="n">
        <f aca="false">IF(AND($Q93=$Q$172,$AG93&lt;&gt;0),SUM(K93:K104),0)</f>
        <v>0</v>
      </c>
      <c r="AB93" s="373" t="n">
        <f aca="false">IF(AND($Q93=$Q$172,$AG93&lt;&gt;0),SUM(L93:L104),0)</f>
        <v>0</v>
      </c>
      <c r="AC93" s="373" t="n">
        <f aca="false">IF(AND($Q93=$Q$172,$AG93&lt;&gt;0),SUM(M93:M104),0)</f>
        <v>0</v>
      </c>
      <c r="AD93" s="373" t="n">
        <f aca="false">IF(AND($Q93=$Q$172,$AG93&lt;&gt;0),SUM(N93:N104),0)</f>
        <v>0</v>
      </c>
      <c r="AE93" s="373" t="n">
        <f aca="false">IF(R93=0,0,1)</f>
        <v>0</v>
      </c>
      <c r="AF93" s="373" t="n">
        <f aca="false">AF92+5</f>
        <v>1230</v>
      </c>
      <c r="AG93" s="373" t="n">
        <f aca="false">IF(AND(R93&lt;&gt;0,SUM(R94:$R$170)=0),+AF93,0)</f>
        <v>0</v>
      </c>
      <c r="AH93" s="372" t="n">
        <f aca="false">MAX(P93:P104)</f>
        <v>0</v>
      </c>
      <c r="AI93" s="373" t="n">
        <f aca="false">AH93*12</f>
        <v>0</v>
      </c>
      <c r="AJ93" s="373" t="n">
        <f aca="false">IF(AI93=0,0,Q93/AI93)</f>
        <v>0</v>
      </c>
      <c r="AK93" s="373" t="n">
        <f aca="false">IF(AG93&lt;&gt;0,AJ93,0)</f>
        <v>0</v>
      </c>
      <c r="AL93" s="373" t="n">
        <f aca="false">SUM(C93:E93)</f>
        <v>0</v>
      </c>
      <c r="AM93" s="373" t="n">
        <f aca="false">SUM(C93:E104)</f>
        <v>0</v>
      </c>
      <c r="AN93" s="373" t="n">
        <f aca="false">IF(MAX(AL93:AL104)=0,0,AM93/(MAX(AL93:AL104)*12))</f>
        <v>0</v>
      </c>
      <c r="AO93" s="373" t="n">
        <f aca="false">IF(AG93&lt;&gt;0,AN93,0)</f>
        <v>0</v>
      </c>
      <c r="AP93" s="373" t="n">
        <f aca="false">SUM(F93:H93)</f>
        <v>0</v>
      </c>
      <c r="AQ93" s="373" t="n">
        <f aca="false">SUM(F93:H104)</f>
        <v>0</v>
      </c>
      <c r="AR93" s="373" t="n">
        <f aca="false">IF(MAX(AP93:AP104)=0,0,AQ93/(MAX(AP93:AP104)*12))</f>
        <v>0</v>
      </c>
      <c r="AS93" s="373" t="n">
        <f aca="false">IF(AG93&lt;&gt;0,AR93,0)</f>
        <v>0</v>
      </c>
      <c r="AT93" s="373" t="n">
        <f aca="false">SUM(I93:K93)</f>
        <v>0</v>
      </c>
      <c r="AU93" s="373" t="n">
        <f aca="false">SUM(I93:K104)</f>
        <v>0</v>
      </c>
      <c r="AV93" s="373" t="n">
        <f aca="false">IF(MAX(AT93:AT104)=0,0,AU93/(MAX(AT93:AT104)*12))</f>
        <v>0</v>
      </c>
      <c r="AW93" s="373" t="n">
        <f aca="false">IF(AG93&lt;&gt;0,AV93,0)</f>
        <v>0</v>
      </c>
      <c r="AX93" s="373" t="n">
        <f aca="false">SUM(L93:N93)</f>
        <v>0</v>
      </c>
      <c r="AY93" s="373" t="n">
        <f aca="false">SUM(L93:N104)</f>
        <v>0</v>
      </c>
      <c r="AZ93" s="373" t="n">
        <f aca="false">IF(MAX(AX93:AX104)=0,0,AY93/(MAX(AX93:AX104)*12))</f>
        <v>0</v>
      </c>
      <c r="BA93" s="373" t="n">
        <f aca="false">IF(AG93&lt;&gt;0,AZ93,0)</f>
        <v>0</v>
      </c>
    </row>
    <row r="94" customFormat="false" ht="1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6" t="str">
        <f aca="false">IF(P94=0," ",P94)</f>
        <v> </v>
      </c>
      <c r="P94" s="372" t="n">
        <f aca="false">SUM(C94:N94)</f>
        <v>0</v>
      </c>
      <c r="Q94" s="372" t="n">
        <f aca="false">IF(OR(P94&lt;&gt;0,P105&lt;&gt;0),SUM(P94:P105),0)</f>
        <v>0</v>
      </c>
      <c r="R94" s="373" t="n">
        <f aca="false">IF(AND($Q94=$Q$172,$Q94&lt;&gt;0),+AF94,0)</f>
        <v>0</v>
      </c>
      <c r="S94" s="373" t="n">
        <f aca="false">IF(AND($Q94=$Q$172,$AG94&lt;&gt;0),SUM(C94:C105),0)</f>
        <v>0</v>
      </c>
      <c r="T94" s="373" t="n">
        <f aca="false">IF(AND($Q94=$Q$172,$AG94&lt;&gt;0),SUM(D94:D105),0)</f>
        <v>0</v>
      </c>
      <c r="U94" s="373" t="n">
        <f aca="false">IF(AND($Q94=$Q$172,$AG94&lt;&gt;0),SUM(E94:E105),0)</f>
        <v>0</v>
      </c>
      <c r="V94" s="373" t="n">
        <f aca="false">IF(AND($Q94=$Q$172,$AG94&lt;&gt;0),SUM(F94:F105),0)</f>
        <v>0</v>
      </c>
      <c r="W94" s="373" t="n">
        <f aca="false">IF(AND($Q94=$Q$172,$AG94&lt;&gt;0),SUM(G94:G105),0)</f>
        <v>0</v>
      </c>
      <c r="X94" s="373" t="n">
        <f aca="false">IF(AND($Q94=$Q$172,$AG94&lt;&gt;0),SUM(H94:H105),0)</f>
        <v>0</v>
      </c>
      <c r="Y94" s="373" t="n">
        <f aca="false">IF(AND($Q94=$Q$172,$AG94&lt;&gt;0),SUM(I94:I105),0)</f>
        <v>0</v>
      </c>
      <c r="Z94" s="373" t="n">
        <f aca="false">IF(AND($Q94=$Q$172,$AG94&lt;&gt;0),SUM(J94:J105),0)</f>
        <v>0</v>
      </c>
      <c r="AA94" s="373" t="n">
        <f aca="false">IF(AND($Q94=$Q$172,$AG94&lt;&gt;0),SUM(K94:K105),0)</f>
        <v>0</v>
      </c>
      <c r="AB94" s="373" t="n">
        <f aca="false">IF(AND($Q94=$Q$172,$AG94&lt;&gt;0),SUM(L94:L105),0)</f>
        <v>0</v>
      </c>
      <c r="AC94" s="373" t="n">
        <f aca="false">IF(AND($Q94=$Q$172,$AG94&lt;&gt;0),SUM(M94:M105),0)</f>
        <v>0</v>
      </c>
      <c r="AD94" s="373" t="n">
        <f aca="false">IF(AND($Q94=$Q$172,$AG94&lt;&gt;0),SUM(N94:N105),0)</f>
        <v>0</v>
      </c>
      <c r="AE94" s="373" t="n">
        <f aca="false">IF(R94=0,0,1)</f>
        <v>0</v>
      </c>
      <c r="AF94" s="373" t="n">
        <f aca="false">AF93+5</f>
        <v>1235</v>
      </c>
      <c r="AG94" s="373" t="n">
        <f aca="false">IF(AND(R94&lt;&gt;0,SUM(R95:$R$170)=0),+AF94,0)</f>
        <v>0</v>
      </c>
      <c r="AH94" s="372" t="n">
        <f aca="false">MAX(P94:P105)</f>
        <v>0</v>
      </c>
      <c r="AI94" s="373" t="n">
        <f aca="false">AH94*12</f>
        <v>0</v>
      </c>
      <c r="AJ94" s="373" t="n">
        <f aca="false">IF(AI94=0,0,Q94/AI94)</f>
        <v>0</v>
      </c>
      <c r="AK94" s="373" t="n">
        <f aca="false">IF(AG94&lt;&gt;0,AJ94,0)</f>
        <v>0</v>
      </c>
      <c r="AL94" s="373" t="n">
        <f aca="false">SUM(C94:E94)</f>
        <v>0</v>
      </c>
      <c r="AM94" s="373" t="n">
        <f aca="false">SUM(C94:E105)</f>
        <v>0</v>
      </c>
      <c r="AN94" s="373" t="n">
        <f aca="false">IF(MAX(AL94:AL105)=0,0,AM94/(MAX(AL94:AL105)*12))</f>
        <v>0</v>
      </c>
      <c r="AO94" s="373" t="n">
        <f aca="false">IF(AG94&lt;&gt;0,AN94,0)</f>
        <v>0</v>
      </c>
      <c r="AP94" s="373" t="n">
        <f aca="false">SUM(F94:H94)</f>
        <v>0</v>
      </c>
      <c r="AQ94" s="373" t="n">
        <f aca="false">SUM(F94:H105)</f>
        <v>0</v>
      </c>
      <c r="AR94" s="373" t="n">
        <f aca="false">IF(MAX(AP94:AP105)=0,0,AQ94/(MAX(AP94:AP105)*12))</f>
        <v>0</v>
      </c>
      <c r="AS94" s="373" t="n">
        <f aca="false">IF(AG94&lt;&gt;0,AR94,0)</f>
        <v>0</v>
      </c>
      <c r="AT94" s="373" t="n">
        <f aca="false">SUM(I94:K94)</f>
        <v>0</v>
      </c>
      <c r="AU94" s="373" t="n">
        <f aca="false">SUM(I94:K105)</f>
        <v>0</v>
      </c>
      <c r="AV94" s="373" t="n">
        <f aca="false">IF(MAX(AT94:AT105)=0,0,AU94/(MAX(AT94:AT105)*12))</f>
        <v>0</v>
      </c>
      <c r="AW94" s="373" t="n">
        <f aca="false">IF(AG94&lt;&gt;0,AV94,0)</f>
        <v>0</v>
      </c>
      <c r="AX94" s="373" t="n">
        <f aca="false">SUM(L94:N94)</f>
        <v>0</v>
      </c>
      <c r="AY94" s="373" t="n">
        <f aca="false">SUM(L94:N105)</f>
        <v>0</v>
      </c>
      <c r="AZ94" s="373" t="n">
        <f aca="false">IF(MAX(AX94:AX105)=0,0,AY94/(MAX(AX94:AX105)*12))</f>
        <v>0</v>
      </c>
      <c r="BA94" s="373" t="n">
        <f aca="false">IF(AG94&lt;&gt;0,AZ94,0)</f>
        <v>0</v>
      </c>
    </row>
    <row r="95" customFormat="false" ht="1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1" t="str">
        <f aca="false">IF(P95=0," ",P95)</f>
        <v> </v>
      </c>
      <c r="P95" s="372" t="n">
        <f aca="false">SUM(C95:N95)</f>
        <v>0</v>
      </c>
      <c r="Q95" s="372" t="n">
        <f aca="false">IF(OR(P95&lt;&gt;0,P106&lt;&gt;0),SUM(P95:P106),0)</f>
        <v>0</v>
      </c>
      <c r="R95" s="373" t="n">
        <f aca="false">IF(AND($Q95=$Q$172,$Q95&lt;&gt;0),+AF95,0)</f>
        <v>0</v>
      </c>
      <c r="S95" s="373" t="n">
        <f aca="false">IF(AND($Q95=$Q$172,$AG95&lt;&gt;0),SUM(C95:C106),0)</f>
        <v>0</v>
      </c>
      <c r="T95" s="373" t="n">
        <f aca="false">IF(AND($Q95=$Q$172,$AG95&lt;&gt;0),SUM(D95:D106),0)</f>
        <v>0</v>
      </c>
      <c r="U95" s="373" t="n">
        <f aca="false">IF(AND($Q95=$Q$172,$AG95&lt;&gt;0),SUM(E95:E106),0)</f>
        <v>0</v>
      </c>
      <c r="V95" s="373" t="n">
        <f aca="false">IF(AND($Q95=$Q$172,$AG95&lt;&gt;0),SUM(F95:F106),0)</f>
        <v>0</v>
      </c>
      <c r="W95" s="373" t="n">
        <f aca="false">IF(AND($Q95=$Q$172,$AG95&lt;&gt;0),SUM(G95:G106),0)</f>
        <v>0</v>
      </c>
      <c r="X95" s="373" t="n">
        <f aca="false">IF(AND($Q95=$Q$172,$AG95&lt;&gt;0),SUM(H95:H106),0)</f>
        <v>0</v>
      </c>
      <c r="Y95" s="373" t="n">
        <f aca="false">IF(AND($Q95=$Q$172,$AG95&lt;&gt;0),SUM(I95:I106),0)</f>
        <v>0</v>
      </c>
      <c r="Z95" s="373" t="n">
        <f aca="false">IF(AND($Q95=$Q$172,$AG95&lt;&gt;0),SUM(J95:J106),0)</f>
        <v>0</v>
      </c>
      <c r="AA95" s="373" t="n">
        <f aca="false">IF(AND($Q95=$Q$172,$AG95&lt;&gt;0),SUM(K95:K106),0)</f>
        <v>0</v>
      </c>
      <c r="AB95" s="373" t="n">
        <f aca="false">IF(AND($Q95=$Q$172,$AG95&lt;&gt;0),SUM(L95:L106),0)</f>
        <v>0</v>
      </c>
      <c r="AC95" s="373" t="n">
        <f aca="false">IF(AND($Q95=$Q$172,$AG95&lt;&gt;0),SUM(M95:M106),0)</f>
        <v>0</v>
      </c>
      <c r="AD95" s="373" t="n">
        <f aca="false">IF(AND($Q95=$Q$172,$AG95&lt;&gt;0),SUM(N95:N106),0)</f>
        <v>0</v>
      </c>
      <c r="AE95" s="373" t="n">
        <f aca="false">IF(R95=0,0,1)</f>
        <v>0</v>
      </c>
      <c r="AF95" s="373" t="n">
        <f aca="false">AF94+5</f>
        <v>1240</v>
      </c>
      <c r="AG95" s="373" t="n">
        <f aca="false">IF(AND(R95&lt;&gt;0,SUM(R96:$R$170)=0),+AF95,0)</f>
        <v>0</v>
      </c>
      <c r="AH95" s="372" t="n">
        <f aca="false">MAX(P95:P106)</f>
        <v>0</v>
      </c>
      <c r="AI95" s="373" t="n">
        <f aca="false">AH95*12</f>
        <v>0</v>
      </c>
      <c r="AJ95" s="373" t="n">
        <f aca="false">IF(AI95=0,0,Q95/AI95)</f>
        <v>0</v>
      </c>
      <c r="AK95" s="373" t="n">
        <f aca="false">IF(AG95&lt;&gt;0,AJ95,0)</f>
        <v>0</v>
      </c>
      <c r="AL95" s="373" t="n">
        <f aca="false">SUM(C95:E95)</f>
        <v>0</v>
      </c>
      <c r="AM95" s="373" t="n">
        <f aca="false">SUM(C95:E106)</f>
        <v>0</v>
      </c>
      <c r="AN95" s="373" t="n">
        <f aca="false">IF(MAX(AL95:AL106)=0,0,AM95/(MAX(AL95:AL106)*12))</f>
        <v>0</v>
      </c>
      <c r="AO95" s="373" t="n">
        <f aca="false">IF(AG95&lt;&gt;0,AN95,0)</f>
        <v>0</v>
      </c>
      <c r="AP95" s="373" t="n">
        <f aca="false">SUM(F95:H95)</f>
        <v>0</v>
      </c>
      <c r="AQ95" s="373" t="n">
        <f aca="false">SUM(F95:H106)</f>
        <v>0</v>
      </c>
      <c r="AR95" s="373" t="n">
        <f aca="false">IF(MAX(AP95:AP106)=0,0,AQ95/(MAX(AP95:AP106)*12))</f>
        <v>0</v>
      </c>
      <c r="AS95" s="373" t="n">
        <f aca="false">IF(AG95&lt;&gt;0,AR95,0)</f>
        <v>0</v>
      </c>
      <c r="AT95" s="373" t="n">
        <f aca="false">SUM(I95:K95)</f>
        <v>0</v>
      </c>
      <c r="AU95" s="373" t="n">
        <f aca="false">SUM(I95:K106)</f>
        <v>0</v>
      </c>
      <c r="AV95" s="373" t="n">
        <f aca="false">IF(MAX(AT95:AT106)=0,0,AU95/(MAX(AT95:AT106)*12))</f>
        <v>0</v>
      </c>
      <c r="AW95" s="373" t="n">
        <f aca="false">IF(AG95&lt;&gt;0,AV95,0)</f>
        <v>0</v>
      </c>
      <c r="AX95" s="373" t="n">
        <f aca="false">SUM(L95:N95)</f>
        <v>0</v>
      </c>
      <c r="AY95" s="373" t="n">
        <f aca="false">SUM(L95:N106)</f>
        <v>0</v>
      </c>
      <c r="AZ95" s="373" t="n">
        <f aca="false">IF(MAX(AX95:AX106)=0,0,AY95/(MAX(AX95:AX106)*12))</f>
        <v>0</v>
      </c>
      <c r="BA95" s="373" t="n">
        <f aca="false">IF(AG95&lt;&gt;0,AZ95,0)</f>
        <v>0</v>
      </c>
    </row>
    <row r="96" customFormat="false" ht="1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6" t="str">
        <f aca="false">IF(P96=0," ",P96)</f>
        <v> </v>
      </c>
      <c r="P96" s="372" t="n">
        <f aca="false">SUM(C96:N96)</f>
        <v>0</v>
      </c>
      <c r="Q96" s="372" t="n">
        <f aca="false">IF(OR(P96&lt;&gt;0,P107&lt;&gt;0),SUM(P96:P107),0)</f>
        <v>0</v>
      </c>
      <c r="R96" s="373" t="n">
        <f aca="false">IF(AND($Q96=$Q$172,$Q96&lt;&gt;0),+AF96,0)</f>
        <v>0</v>
      </c>
      <c r="S96" s="373" t="n">
        <f aca="false">IF(AND($Q96=$Q$172,$AG96&lt;&gt;0),SUM(C96:C107),0)</f>
        <v>0</v>
      </c>
      <c r="T96" s="373" t="n">
        <f aca="false">IF(AND($Q96=$Q$172,$AG96&lt;&gt;0),SUM(D96:D107),0)</f>
        <v>0</v>
      </c>
      <c r="U96" s="373" t="n">
        <f aca="false">IF(AND($Q96=$Q$172,$AG96&lt;&gt;0),SUM(E96:E107),0)</f>
        <v>0</v>
      </c>
      <c r="V96" s="373" t="n">
        <f aca="false">IF(AND($Q96=$Q$172,$AG96&lt;&gt;0),SUM(F96:F107),0)</f>
        <v>0</v>
      </c>
      <c r="W96" s="373" t="n">
        <f aca="false">IF(AND($Q96=$Q$172,$AG96&lt;&gt;0),SUM(G96:G107),0)</f>
        <v>0</v>
      </c>
      <c r="X96" s="373" t="n">
        <f aca="false">IF(AND($Q96=$Q$172,$AG96&lt;&gt;0),SUM(H96:H107),0)</f>
        <v>0</v>
      </c>
      <c r="Y96" s="373" t="n">
        <f aca="false">IF(AND($Q96=$Q$172,$AG96&lt;&gt;0),SUM(I96:I107),0)</f>
        <v>0</v>
      </c>
      <c r="Z96" s="373" t="n">
        <f aca="false">IF(AND($Q96=$Q$172,$AG96&lt;&gt;0),SUM(J96:J107),0)</f>
        <v>0</v>
      </c>
      <c r="AA96" s="373" t="n">
        <f aca="false">IF(AND($Q96=$Q$172,$AG96&lt;&gt;0),SUM(K96:K107),0)</f>
        <v>0</v>
      </c>
      <c r="AB96" s="373" t="n">
        <f aca="false">IF(AND($Q96=$Q$172,$AG96&lt;&gt;0),SUM(L96:L107),0)</f>
        <v>0</v>
      </c>
      <c r="AC96" s="373" t="n">
        <f aca="false">IF(AND($Q96=$Q$172,$AG96&lt;&gt;0),SUM(M96:M107),0)</f>
        <v>0</v>
      </c>
      <c r="AD96" s="373" t="n">
        <f aca="false">IF(AND($Q96=$Q$172,$AG96&lt;&gt;0),SUM(N96:N107),0)</f>
        <v>0</v>
      </c>
      <c r="AE96" s="373" t="n">
        <f aca="false">IF(R96=0,0,1)</f>
        <v>0</v>
      </c>
      <c r="AF96" s="373" t="n">
        <f aca="false">AF95+5</f>
        <v>1245</v>
      </c>
      <c r="AG96" s="373" t="n">
        <f aca="false">IF(AND(R96&lt;&gt;0,SUM(R97:$R$170)=0),+AF96,0)</f>
        <v>0</v>
      </c>
      <c r="AH96" s="372" t="n">
        <f aca="false">MAX(P96:P107)</f>
        <v>0</v>
      </c>
      <c r="AI96" s="373" t="n">
        <f aca="false">AH96*12</f>
        <v>0</v>
      </c>
      <c r="AJ96" s="373" t="n">
        <f aca="false">IF(AI96=0,0,Q96/AI96)</f>
        <v>0</v>
      </c>
      <c r="AK96" s="373" t="n">
        <f aca="false">IF(AG96&lt;&gt;0,AJ96,0)</f>
        <v>0</v>
      </c>
      <c r="AL96" s="373" t="n">
        <f aca="false">SUM(C96:E96)</f>
        <v>0</v>
      </c>
      <c r="AM96" s="373" t="n">
        <f aca="false">SUM(C96:E107)</f>
        <v>0</v>
      </c>
      <c r="AN96" s="373" t="n">
        <f aca="false">IF(MAX(AL96:AL107)=0,0,AM96/(MAX(AL96:AL107)*12))</f>
        <v>0</v>
      </c>
      <c r="AO96" s="373" t="n">
        <f aca="false">IF(AG96&lt;&gt;0,AN96,0)</f>
        <v>0</v>
      </c>
      <c r="AP96" s="373" t="n">
        <f aca="false">SUM(F96:H96)</f>
        <v>0</v>
      </c>
      <c r="AQ96" s="373" t="n">
        <f aca="false">SUM(F96:H107)</f>
        <v>0</v>
      </c>
      <c r="AR96" s="373" t="n">
        <f aca="false">IF(MAX(AP96:AP107)=0,0,AQ96/(MAX(AP96:AP107)*12))</f>
        <v>0</v>
      </c>
      <c r="AS96" s="373" t="n">
        <f aca="false">IF(AG96&lt;&gt;0,AR96,0)</f>
        <v>0</v>
      </c>
      <c r="AT96" s="373" t="n">
        <f aca="false">SUM(I96:K96)</f>
        <v>0</v>
      </c>
      <c r="AU96" s="373" t="n">
        <f aca="false">SUM(I96:K107)</f>
        <v>0</v>
      </c>
      <c r="AV96" s="373" t="n">
        <f aca="false">IF(MAX(AT96:AT107)=0,0,AU96/(MAX(AT96:AT107)*12))</f>
        <v>0</v>
      </c>
      <c r="AW96" s="373" t="n">
        <f aca="false">IF(AG96&lt;&gt;0,AV96,0)</f>
        <v>0</v>
      </c>
      <c r="AX96" s="373" t="n">
        <f aca="false">SUM(L96:N96)</f>
        <v>0</v>
      </c>
      <c r="AY96" s="373" t="n">
        <f aca="false">SUM(L96:N107)</f>
        <v>0</v>
      </c>
      <c r="AZ96" s="373" t="n">
        <f aca="false">IF(MAX(AX96:AX107)=0,0,AY96/(MAX(AX96:AX107)*12))</f>
        <v>0</v>
      </c>
      <c r="BA96" s="373" t="n">
        <f aca="false">IF(AG96&lt;&gt;0,AZ96,0)</f>
        <v>0</v>
      </c>
    </row>
    <row r="97" customFormat="false" ht="1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1" t="str">
        <f aca="false">IF(P97=0," ",P97)</f>
        <v> </v>
      </c>
      <c r="P97" s="372" t="n">
        <f aca="false">SUM(C97:N97)</f>
        <v>0</v>
      </c>
      <c r="Q97" s="372" t="n">
        <f aca="false">IF(OR(P97&lt;&gt;0,P108&lt;&gt;0),SUM(P97:P108),0)</f>
        <v>0</v>
      </c>
      <c r="R97" s="373" t="n">
        <f aca="false">IF(AND($Q97=$Q$172,$Q97&lt;&gt;0),+AF97,0)</f>
        <v>0</v>
      </c>
      <c r="S97" s="373" t="n">
        <f aca="false">IF(AND($Q97=$Q$172,$AG97&lt;&gt;0),SUM(C97:C108),0)</f>
        <v>0</v>
      </c>
      <c r="T97" s="373" t="n">
        <f aca="false">IF(AND($Q97=$Q$172,$AG97&lt;&gt;0),SUM(D97:D108),0)</f>
        <v>0</v>
      </c>
      <c r="U97" s="373" t="n">
        <f aca="false">IF(AND($Q97=$Q$172,$AG97&lt;&gt;0),SUM(E97:E108),0)</f>
        <v>0</v>
      </c>
      <c r="V97" s="373" t="n">
        <f aca="false">IF(AND($Q97=$Q$172,$AG97&lt;&gt;0),SUM(F97:F108),0)</f>
        <v>0</v>
      </c>
      <c r="W97" s="373" t="n">
        <f aca="false">IF(AND($Q97=$Q$172,$AG97&lt;&gt;0),SUM(G97:G108),0)</f>
        <v>0</v>
      </c>
      <c r="X97" s="373" t="n">
        <f aca="false">IF(AND($Q97=$Q$172,$AG97&lt;&gt;0),SUM(H97:H108),0)</f>
        <v>0</v>
      </c>
      <c r="Y97" s="373" t="n">
        <f aca="false">IF(AND($Q97=$Q$172,$AG97&lt;&gt;0),SUM(I97:I108),0)</f>
        <v>0</v>
      </c>
      <c r="Z97" s="373" t="n">
        <f aca="false">IF(AND($Q97=$Q$172,$AG97&lt;&gt;0),SUM(J97:J108),0)</f>
        <v>0</v>
      </c>
      <c r="AA97" s="373" t="n">
        <f aca="false">IF(AND($Q97=$Q$172,$AG97&lt;&gt;0),SUM(K97:K108),0)</f>
        <v>0</v>
      </c>
      <c r="AB97" s="373" t="n">
        <f aca="false">IF(AND($Q97=$Q$172,$AG97&lt;&gt;0),SUM(L97:L108),0)</f>
        <v>0</v>
      </c>
      <c r="AC97" s="373" t="n">
        <f aca="false">IF(AND($Q97=$Q$172,$AG97&lt;&gt;0),SUM(M97:M108),0)</f>
        <v>0</v>
      </c>
      <c r="AD97" s="373" t="n">
        <f aca="false">IF(AND($Q97=$Q$172,$AG97&lt;&gt;0),SUM(N97:N108),0)</f>
        <v>0</v>
      </c>
      <c r="AE97" s="373" t="n">
        <f aca="false">IF(R97=0,0,1)</f>
        <v>0</v>
      </c>
      <c r="AF97" s="373" t="n">
        <f aca="false">AF96+5</f>
        <v>1250</v>
      </c>
      <c r="AG97" s="373" t="n">
        <f aca="false">IF(AND(R97&lt;&gt;0,SUM(R98:$R$170)=0),+AF97,0)</f>
        <v>0</v>
      </c>
      <c r="AH97" s="372" t="n">
        <f aca="false">MAX(P97:P108)</f>
        <v>0</v>
      </c>
      <c r="AI97" s="373" t="n">
        <f aca="false">AH97*12</f>
        <v>0</v>
      </c>
      <c r="AJ97" s="373" t="n">
        <f aca="false">IF(AI97=0,0,Q97/AI97)</f>
        <v>0</v>
      </c>
      <c r="AK97" s="373" t="n">
        <f aca="false">IF(AG97&lt;&gt;0,AJ97,0)</f>
        <v>0</v>
      </c>
      <c r="AL97" s="373" t="n">
        <f aca="false">SUM(C97:E97)</f>
        <v>0</v>
      </c>
      <c r="AM97" s="373" t="n">
        <f aca="false">SUM(C97:E108)</f>
        <v>0</v>
      </c>
      <c r="AN97" s="373" t="n">
        <f aca="false">IF(MAX(AL97:AL108)=0,0,AM97/(MAX(AL97:AL108)*12))</f>
        <v>0</v>
      </c>
      <c r="AO97" s="373" t="n">
        <f aca="false">IF(AG97&lt;&gt;0,AN97,0)</f>
        <v>0</v>
      </c>
      <c r="AP97" s="373" t="n">
        <f aca="false">SUM(F97:H97)</f>
        <v>0</v>
      </c>
      <c r="AQ97" s="373" t="n">
        <f aca="false">SUM(F97:H108)</f>
        <v>0</v>
      </c>
      <c r="AR97" s="373" t="n">
        <f aca="false">IF(MAX(AP97:AP108)=0,0,AQ97/(MAX(AP97:AP108)*12))</f>
        <v>0</v>
      </c>
      <c r="AS97" s="373" t="n">
        <f aca="false">IF(AG97&lt;&gt;0,AR97,0)</f>
        <v>0</v>
      </c>
      <c r="AT97" s="373" t="n">
        <f aca="false">SUM(I97:K97)</f>
        <v>0</v>
      </c>
      <c r="AU97" s="373" t="n">
        <f aca="false">SUM(I97:K108)</f>
        <v>0</v>
      </c>
      <c r="AV97" s="373" t="n">
        <f aca="false">IF(MAX(AT97:AT108)=0,0,AU97/(MAX(AT97:AT108)*12))</f>
        <v>0</v>
      </c>
      <c r="AW97" s="373" t="n">
        <f aca="false">IF(AG97&lt;&gt;0,AV97,0)</f>
        <v>0</v>
      </c>
      <c r="AX97" s="373" t="n">
        <f aca="false">SUM(L97:N97)</f>
        <v>0</v>
      </c>
      <c r="AY97" s="373" t="n">
        <f aca="false">SUM(L97:N108)</f>
        <v>0</v>
      </c>
      <c r="AZ97" s="373" t="n">
        <f aca="false">IF(MAX(AX97:AX108)=0,0,AY97/(MAX(AX97:AX108)*12))</f>
        <v>0</v>
      </c>
      <c r="BA97" s="373" t="n">
        <f aca="false">IF(AG97&lt;&gt;0,AZ97,0)</f>
        <v>0</v>
      </c>
    </row>
    <row r="98" customFormat="false" ht="1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6" t="str">
        <f aca="false">IF(P98=0," ",P98)</f>
        <v> </v>
      </c>
      <c r="P98" s="372" t="n">
        <f aca="false">SUM(C98:N98)</f>
        <v>0</v>
      </c>
      <c r="Q98" s="372" t="n">
        <f aca="false">IF(OR(P98&lt;&gt;0,P109&lt;&gt;0),SUM(P98:P109),0)</f>
        <v>0</v>
      </c>
      <c r="R98" s="373" t="n">
        <f aca="false">IF(AND($Q98=$Q$172,$Q98&lt;&gt;0),+AF98,0)</f>
        <v>0</v>
      </c>
      <c r="S98" s="373" t="n">
        <f aca="false">IF(AND($Q98=$Q$172,$AG98&lt;&gt;0),SUM(C98:C109),0)</f>
        <v>0</v>
      </c>
      <c r="T98" s="373" t="n">
        <f aca="false">IF(AND($Q98=$Q$172,$AG98&lt;&gt;0),SUM(D98:D109),0)</f>
        <v>0</v>
      </c>
      <c r="U98" s="373" t="n">
        <f aca="false">IF(AND($Q98=$Q$172,$AG98&lt;&gt;0),SUM(E98:E109),0)</f>
        <v>0</v>
      </c>
      <c r="V98" s="373" t="n">
        <f aca="false">IF(AND($Q98=$Q$172,$AG98&lt;&gt;0),SUM(F98:F109),0)</f>
        <v>0</v>
      </c>
      <c r="W98" s="373" t="n">
        <f aca="false">IF(AND($Q98=$Q$172,$AG98&lt;&gt;0),SUM(G98:G109),0)</f>
        <v>0</v>
      </c>
      <c r="X98" s="373" t="n">
        <f aca="false">IF(AND($Q98=$Q$172,$AG98&lt;&gt;0),SUM(H98:H109),0)</f>
        <v>0</v>
      </c>
      <c r="Y98" s="373" t="n">
        <f aca="false">IF(AND($Q98=$Q$172,$AG98&lt;&gt;0),SUM(I98:I109),0)</f>
        <v>0</v>
      </c>
      <c r="Z98" s="373" t="n">
        <f aca="false">IF(AND($Q98=$Q$172,$AG98&lt;&gt;0),SUM(J98:J109),0)</f>
        <v>0</v>
      </c>
      <c r="AA98" s="373" t="n">
        <f aca="false">IF(AND($Q98=$Q$172,$AG98&lt;&gt;0),SUM(K98:K109),0)</f>
        <v>0</v>
      </c>
      <c r="AB98" s="373" t="n">
        <f aca="false">IF(AND($Q98=$Q$172,$AG98&lt;&gt;0),SUM(L98:L109),0)</f>
        <v>0</v>
      </c>
      <c r="AC98" s="373" t="n">
        <f aca="false">IF(AND($Q98=$Q$172,$AG98&lt;&gt;0),SUM(M98:M109),0)</f>
        <v>0</v>
      </c>
      <c r="AD98" s="373" t="n">
        <f aca="false">IF(AND($Q98=$Q$172,$AG98&lt;&gt;0),SUM(N98:N109),0)</f>
        <v>0</v>
      </c>
      <c r="AE98" s="373" t="n">
        <f aca="false">IF(R98=0,0,1)</f>
        <v>0</v>
      </c>
      <c r="AF98" s="373" t="n">
        <f aca="false">AF97+5</f>
        <v>1255</v>
      </c>
      <c r="AG98" s="373" t="n">
        <f aca="false">IF(AND(R98&lt;&gt;0,SUM(R99:$R$170)=0),+AF98,0)</f>
        <v>0</v>
      </c>
      <c r="AH98" s="372" t="n">
        <f aca="false">MAX(P98:P109)</f>
        <v>0</v>
      </c>
      <c r="AI98" s="373" t="n">
        <f aca="false">AH98*12</f>
        <v>0</v>
      </c>
      <c r="AJ98" s="373" t="n">
        <f aca="false">IF(AI98=0,0,Q98/AI98)</f>
        <v>0</v>
      </c>
      <c r="AK98" s="373" t="n">
        <f aca="false">IF(AG98&lt;&gt;0,AJ98,0)</f>
        <v>0</v>
      </c>
      <c r="AL98" s="373" t="n">
        <f aca="false">SUM(C98:E98)</f>
        <v>0</v>
      </c>
      <c r="AM98" s="373" t="n">
        <f aca="false">SUM(C98:E109)</f>
        <v>0</v>
      </c>
      <c r="AN98" s="373" t="n">
        <f aca="false">IF(MAX(AL98:AL109)=0,0,AM98/(MAX(AL98:AL109)*12))</f>
        <v>0</v>
      </c>
      <c r="AO98" s="373" t="n">
        <f aca="false">IF(AG98&lt;&gt;0,AN98,0)</f>
        <v>0</v>
      </c>
      <c r="AP98" s="373" t="n">
        <f aca="false">SUM(F98:H98)</f>
        <v>0</v>
      </c>
      <c r="AQ98" s="373" t="n">
        <f aca="false">SUM(F98:H109)</f>
        <v>0</v>
      </c>
      <c r="AR98" s="373" t="n">
        <f aca="false">IF(MAX(AP98:AP109)=0,0,AQ98/(MAX(AP98:AP109)*12))</f>
        <v>0</v>
      </c>
      <c r="AS98" s="373" t="n">
        <f aca="false">IF(AG98&lt;&gt;0,AR98,0)</f>
        <v>0</v>
      </c>
      <c r="AT98" s="373" t="n">
        <f aca="false">SUM(I98:K98)</f>
        <v>0</v>
      </c>
      <c r="AU98" s="373" t="n">
        <f aca="false">SUM(I98:K109)</f>
        <v>0</v>
      </c>
      <c r="AV98" s="373" t="n">
        <f aca="false">IF(MAX(AT98:AT109)=0,0,AU98/(MAX(AT98:AT109)*12))</f>
        <v>0</v>
      </c>
      <c r="AW98" s="373" t="n">
        <f aca="false">IF(AG98&lt;&gt;0,AV98,0)</f>
        <v>0</v>
      </c>
      <c r="AX98" s="373" t="n">
        <f aca="false">SUM(L98:N98)</f>
        <v>0</v>
      </c>
      <c r="AY98" s="373" t="n">
        <f aca="false">SUM(L98:N109)</f>
        <v>0</v>
      </c>
      <c r="AZ98" s="373" t="n">
        <f aca="false">IF(MAX(AX98:AX109)=0,0,AY98/(MAX(AX98:AX109)*12))</f>
        <v>0</v>
      </c>
      <c r="BA98" s="373" t="n">
        <f aca="false">IF(AG98&lt;&gt;0,AZ98,0)</f>
        <v>0</v>
      </c>
    </row>
    <row r="99" customFormat="false" ht="1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1" t="str">
        <f aca="false">IF(P99=0," ",P99)</f>
        <v> </v>
      </c>
      <c r="P99" s="372" t="n">
        <f aca="false">SUM(C99:N99)</f>
        <v>0</v>
      </c>
      <c r="Q99" s="372" t="n">
        <f aca="false">IF(OR(P99&lt;&gt;0,P110&lt;&gt;0),SUM(P99:P110),0)</f>
        <v>0</v>
      </c>
      <c r="R99" s="373" t="n">
        <f aca="false">IF(AND($Q99=$Q$172,$Q99&lt;&gt;0),+AF99,0)</f>
        <v>0</v>
      </c>
      <c r="S99" s="373" t="n">
        <f aca="false">IF(AND($Q99=$Q$172,$AG99&lt;&gt;0),SUM(C99:C110),0)</f>
        <v>0</v>
      </c>
      <c r="T99" s="373" t="n">
        <f aca="false">IF(AND($Q99=$Q$172,$AG99&lt;&gt;0),SUM(D99:D110),0)</f>
        <v>0</v>
      </c>
      <c r="U99" s="373" t="n">
        <f aca="false">IF(AND($Q99=$Q$172,$AG99&lt;&gt;0),SUM(E99:E110),0)</f>
        <v>0</v>
      </c>
      <c r="V99" s="373" t="n">
        <f aca="false">IF(AND($Q99=$Q$172,$AG99&lt;&gt;0),SUM(F99:F110),0)</f>
        <v>0</v>
      </c>
      <c r="W99" s="373" t="n">
        <f aca="false">IF(AND($Q99=$Q$172,$AG99&lt;&gt;0),SUM(G99:G110),0)</f>
        <v>0</v>
      </c>
      <c r="X99" s="373" t="n">
        <f aca="false">IF(AND($Q99=$Q$172,$AG99&lt;&gt;0),SUM(H99:H110),0)</f>
        <v>0</v>
      </c>
      <c r="Y99" s="373" t="n">
        <f aca="false">IF(AND($Q99=$Q$172,$AG99&lt;&gt;0),SUM(I99:I110),0)</f>
        <v>0</v>
      </c>
      <c r="Z99" s="373" t="n">
        <f aca="false">IF(AND($Q99=$Q$172,$AG99&lt;&gt;0),SUM(J99:J110),0)</f>
        <v>0</v>
      </c>
      <c r="AA99" s="373" t="n">
        <f aca="false">IF(AND($Q99=$Q$172,$AG99&lt;&gt;0),SUM(K99:K110),0)</f>
        <v>0</v>
      </c>
      <c r="AB99" s="373" t="n">
        <f aca="false">IF(AND($Q99=$Q$172,$AG99&lt;&gt;0),SUM(L99:L110),0)</f>
        <v>0</v>
      </c>
      <c r="AC99" s="373" t="n">
        <f aca="false">IF(AND($Q99=$Q$172,$AG99&lt;&gt;0),SUM(M99:M110),0)</f>
        <v>0</v>
      </c>
      <c r="AD99" s="373" t="n">
        <f aca="false">IF(AND($Q99=$Q$172,$AG99&lt;&gt;0),SUM(N99:N110),0)</f>
        <v>0</v>
      </c>
      <c r="AE99" s="373" t="n">
        <f aca="false">IF(R99=0,0,1)</f>
        <v>0</v>
      </c>
      <c r="AF99" s="373" t="n">
        <f aca="false">AF98+45</f>
        <v>1300</v>
      </c>
      <c r="AG99" s="373" t="n">
        <f aca="false">IF(AND(R99&lt;&gt;0,SUM(R100:$R$170)=0),+AF99,0)</f>
        <v>0</v>
      </c>
      <c r="AH99" s="372" t="n">
        <f aca="false">MAX(P99:P110)</f>
        <v>0</v>
      </c>
      <c r="AI99" s="373" t="n">
        <f aca="false">AH99*12</f>
        <v>0</v>
      </c>
      <c r="AJ99" s="373" t="n">
        <f aca="false">IF(AI99=0,0,Q99/AI99)</f>
        <v>0</v>
      </c>
      <c r="AK99" s="373" t="n">
        <f aca="false">IF(AG99&lt;&gt;0,AJ99,0)</f>
        <v>0</v>
      </c>
      <c r="AL99" s="373" t="n">
        <f aca="false">SUM(C99:E99)</f>
        <v>0</v>
      </c>
      <c r="AM99" s="373" t="n">
        <f aca="false">SUM(C99:E110)</f>
        <v>0</v>
      </c>
      <c r="AN99" s="373" t="n">
        <f aca="false">IF(MAX(AL99:AL110)=0,0,AM99/(MAX(AL99:AL110)*12))</f>
        <v>0</v>
      </c>
      <c r="AO99" s="373" t="n">
        <f aca="false">IF(AG99&lt;&gt;0,AN99,0)</f>
        <v>0</v>
      </c>
      <c r="AP99" s="373" t="n">
        <f aca="false">SUM(F99:H99)</f>
        <v>0</v>
      </c>
      <c r="AQ99" s="373" t="n">
        <f aca="false">SUM(F99:H110)</f>
        <v>0</v>
      </c>
      <c r="AR99" s="373" t="n">
        <f aca="false">IF(MAX(AP99:AP110)=0,0,AQ99/(MAX(AP99:AP110)*12))</f>
        <v>0</v>
      </c>
      <c r="AS99" s="373" t="n">
        <f aca="false">IF(AG99&lt;&gt;0,AR99,0)</f>
        <v>0</v>
      </c>
      <c r="AT99" s="373" t="n">
        <f aca="false">SUM(I99:K99)</f>
        <v>0</v>
      </c>
      <c r="AU99" s="373" t="n">
        <f aca="false">SUM(I99:K110)</f>
        <v>0</v>
      </c>
      <c r="AV99" s="373" t="n">
        <f aca="false">IF(MAX(AT99:AT110)=0,0,AU99/(MAX(AT99:AT110)*12))</f>
        <v>0</v>
      </c>
      <c r="AW99" s="373" t="n">
        <f aca="false">IF(AG99&lt;&gt;0,AV99,0)</f>
        <v>0</v>
      </c>
      <c r="AX99" s="373" t="n">
        <f aca="false">SUM(L99:N99)</f>
        <v>0</v>
      </c>
      <c r="AY99" s="373" t="n">
        <f aca="false">SUM(L99:N110)</f>
        <v>0</v>
      </c>
      <c r="AZ99" s="373" t="n">
        <f aca="false">IF(MAX(AX99:AX110)=0,0,AY99/(MAX(AX99:AX110)*12))</f>
        <v>0</v>
      </c>
      <c r="BA99" s="373" t="n">
        <f aca="false">IF(AG99&lt;&gt;0,AZ99,0)</f>
        <v>0</v>
      </c>
    </row>
    <row r="100" customFormat="false" ht="1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6" t="str">
        <f aca="false">IF(P100=0," ",P100)</f>
        <v> </v>
      </c>
      <c r="P100" s="372" t="n">
        <f aca="false">SUM(C100:N100)</f>
        <v>0</v>
      </c>
      <c r="Q100" s="372" t="n">
        <f aca="false">IF(OR(P100&lt;&gt;0,P111&lt;&gt;0),SUM(P100:P111),0)</f>
        <v>0</v>
      </c>
      <c r="R100" s="373" t="n">
        <f aca="false">IF(AND($Q100=$Q$172,$Q100&lt;&gt;0),+AF100,0)</f>
        <v>0</v>
      </c>
      <c r="S100" s="373" t="n">
        <f aca="false">IF(AND($Q100=$Q$172,$AG100&lt;&gt;0),SUM(C100:C111),0)</f>
        <v>0</v>
      </c>
      <c r="T100" s="373" t="n">
        <f aca="false">IF(AND($Q100=$Q$172,$AG100&lt;&gt;0),SUM(D100:D111),0)</f>
        <v>0</v>
      </c>
      <c r="U100" s="373" t="n">
        <f aca="false">IF(AND($Q100=$Q$172,$AG100&lt;&gt;0),SUM(E100:E111),0)</f>
        <v>0</v>
      </c>
      <c r="V100" s="373" t="n">
        <f aca="false">IF(AND($Q100=$Q$172,$AG100&lt;&gt;0),SUM(F100:F111),0)</f>
        <v>0</v>
      </c>
      <c r="W100" s="373" t="n">
        <f aca="false">IF(AND($Q100=$Q$172,$AG100&lt;&gt;0),SUM(G100:G111),0)</f>
        <v>0</v>
      </c>
      <c r="X100" s="373" t="n">
        <f aca="false">IF(AND($Q100=$Q$172,$AG100&lt;&gt;0),SUM(H100:H111),0)</f>
        <v>0</v>
      </c>
      <c r="Y100" s="373" t="n">
        <f aca="false">IF(AND($Q100=$Q$172,$AG100&lt;&gt;0),SUM(I100:I111),0)</f>
        <v>0</v>
      </c>
      <c r="Z100" s="373" t="n">
        <f aca="false">IF(AND($Q100=$Q$172,$AG100&lt;&gt;0),SUM(J100:J111),0)</f>
        <v>0</v>
      </c>
      <c r="AA100" s="373" t="n">
        <f aca="false">IF(AND($Q100=$Q$172,$AG100&lt;&gt;0),SUM(K100:K111),0)</f>
        <v>0</v>
      </c>
      <c r="AB100" s="373" t="n">
        <f aca="false">IF(AND($Q100=$Q$172,$AG100&lt;&gt;0),SUM(L100:L111),0)</f>
        <v>0</v>
      </c>
      <c r="AC100" s="373" t="n">
        <f aca="false">IF(AND($Q100=$Q$172,$AG100&lt;&gt;0),SUM(M100:M111),0)</f>
        <v>0</v>
      </c>
      <c r="AD100" s="373" t="n">
        <f aca="false">IF(AND($Q100=$Q$172,$AG100&lt;&gt;0),SUM(N100:N111),0)</f>
        <v>0</v>
      </c>
      <c r="AE100" s="373" t="n">
        <f aca="false">IF(R100=0,0,1)</f>
        <v>0</v>
      </c>
      <c r="AF100" s="373" t="n">
        <f aca="false">AF99+5</f>
        <v>1305</v>
      </c>
      <c r="AG100" s="373" t="n">
        <f aca="false">IF(AND(R100&lt;&gt;0,SUM(R101:$R$170)=0),+AF100,0)</f>
        <v>0</v>
      </c>
      <c r="AH100" s="372" t="n">
        <f aca="false">MAX(P100:P111)</f>
        <v>0</v>
      </c>
      <c r="AI100" s="373" t="n">
        <f aca="false">AH100*12</f>
        <v>0</v>
      </c>
      <c r="AJ100" s="373" t="n">
        <f aca="false">IF(AI100=0,0,Q100/AI100)</f>
        <v>0</v>
      </c>
      <c r="AK100" s="373" t="n">
        <f aca="false">IF(AG100&lt;&gt;0,AJ100,0)</f>
        <v>0</v>
      </c>
      <c r="AL100" s="373" t="n">
        <f aca="false">SUM(C100:E100)</f>
        <v>0</v>
      </c>
      <c r="AM100" s="373" t="n">
        <f aca="false">SUM(C100:E111)</f>
        <v>0</v>
      </c>
      <c r="AN100" s="373" t="n">
        <f aca="false">IF(MAX(AL100:AL111)=0,0,AM100/(MAX(AL100:AL111)*12))</f>
        <v>0</v>
      </c>
      <c r="AO100" s="373" t="n">
        <f aca="false">IF(AG100&lt;&gt;0,AN100,0)</f>
        <v>0</v>
      </c>
      <c r="AP100" s="373" t="n">
        <f aca="false">SUM(F100:H100)</f>
        <v>0</v>
      </c>
      <c r="AQ100" s="373" t="n">
        <f aca="false">SUM(F100:H111)</f>
        <v>0</v>
      </c>
      <c r="AR100" s="373" t="n">
        <f aca="false">IF(MAX(AP100:AP111)=0,0,AQ100/(MAX(AP100:AP111)*12))</f>
        <v>0</v>
      </c>
      <c r="AS100" s="373" t="n">
        <f aca="false">IF(AG100&lt;&gt;0,AR100,0)</f>
        <v>0</v>
      </c>
      <c r="AT100" s="373" t="n">
        <f aca="false">SUM(I100:K100)</f>
        <v>0</v>
      </c>
      <c r="AU100" s="373" t="n">
        <f aca="false">SUM(I100:K111)</f>
        <v>0</v>
      </c>
      <c r="AV100" s="373" t="n">
        <f aca="false">IF(MAX(AT100:AT111)=0,0,AU100/(MAX(AT100:AT111)*12))</f>
        <v>0</v>
      </c>
      <c r="AW100" s="373" t="n">
        <f aca="false">IF(AG100&lt;&gt;0,AV100,0)</f>
        <v>0</v>
      </c>
      <c r="AX100" s="373" t="n">
        <f aca="false">SUM(L100:N100)</f>
        <v>0</v>
      </c>
      <c r="AY100" s="373" t="n">
        <f aca="false">SUM(L100:N111)</f>
        <v>0</v>
      </c>
      <c r="AZ100" s="373" t="n">
        <f aca="false">IF(MAX(AX100:AX111)=0,0,AY100/(MAX(AX100:AX111)*12))</f>
        <v>0</v>
      </c>
      <c r="BA100" s="373" t="n">
        <f aca="false">IF(AG100&lt;&gt;0,AZ100,0)</f>
        <v>0</v>
      </c>
    </row>
    <row r="101" customFormat="false" ht="1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1" t="str">
        <f aca="false">IF(P101=0," ",P101)</f>
        <v> </v>
      </c>
      <c r="P101" s="372" t="n">
        <f aca="false">SUM(C101:N101)</f>
        <v>0</v>
      </c>
      <c r="Q101" s="372" t="n">
        <f aca="false">IF(OR(P101&lt;&gt;0,P112&lt;&gt;0),SUM(P101:P112),0)</f>
        <v>0</v>
      </c>
      <c r="R101" s="373" t="n">
        <f aca="false">IF(AND($Q101=$Q$172,$Q101&lt;&gt;0),+AF101,0)</f>
        <v>0</v>
      </c>
      <c r="S101" s="373" t="n">
        <f aca="false">IF(AND($Q101=$Q$172,$AG101&lt;&gt;0),SUM(C101:C112),0)</f>
        <v>0</v>
      </c>
      <c r="T101" s="373" t="n">
        <f aca="false">IF(AND($Q101=$Q$172,$AG101&lt;&gt;0),SUM(D101:D112),0)</f>
        <v>0</v>
      </c>
      <c r="U101" s="373" t="n">
        <f aca="false">IF(AND($Q101=$Q$172,$AG101&lt;&gt;0),SUM(E101:E112),0)</f>
        <v>0</v>
      </c>
      <c r="V101" s="373" t="n">
        <f aca="false">IF(AND($Q101=$Q$172,$AG101&lt;&gt;0),SUM(F101:F112),0)</f>
        <v>0</v>
      </c>
      <c r="W101" s="373" t="n">
        <f aca="false">IF(AND($Q101=$Q$172,$AG101&lt;&gt;0),SUM(G101:G112),0)</f>
        <v>0</v>
      </c>
      <c r="X101" s="373" t="n">
        <f aca="false">IF(AND($Q101=$Q$172,$AG101&lt;&gt;0),SUM(H101:H112),0)</f>
        <v>0</v>
      </c>
      <c r="Y101" s="373" t="n">
        <f aca="false">IF(AND($Q101=$Q$172,$AG101&lt;&gt;0),SUM(I101:I112),0)</f>
        <v>0</v>
      </c>
      <c r="Z101" s="373" t="n">
        <f aca="false">IF(AND($Q101=$Q$172,$AG101&lt;&gt;0),SUM(J101:J112),0)</f>
        <v>0</v>
      </c>
      <c r="AA101" s="373" t="n">
        <f aca="false">IF(AND($Q101=$Q$172,$AG101&lt;&gt;0),SUM(K101:K112),0)</f>
        <v>0</v>
      </c>
      <c r="AB101" s="373" t="n">
        <f aca="false">IF(AND($Q101=$Q$172,$AG101&lt;&gt;0),SUM(L101:L112),0)</f>
        <v>0</v>
      </c>
      <c r="AC101" s="373" t="n">
        <f aca="false">IF(AND($Q101=$Q$172,$AG101&lt;&gt;0),SUM(M101:M112),0)</f>
        <v>0</v>
      </c>
      <c r="AD101" s="373" t="n">
        <f aca="false">IF(AND($Q101=$Q$172,$AG101&lt;&gt;0),SUM(N101:N112),0)</f>
        <v>0</v>
      </c>
      <c r="AE101" s="373" t="n">
        <f aca="false">IF(R101=0,0,1)</f>
        <v>0</v>
      </c>
      <c r="AF101" s="373" t="n">
        <f aca="false">AF100+5</f>
        <v>1310</v>
      </c>
      <c r="AG101" s="373" t="n">
        <f aca="false">IF(AND(R101&lt;&gt;0,SUM(R102:$R$170)=0),+AF101,0)</f>
        <v>0</v>
      </c>
      <c r="AH101" s="372" t="n">
        <f aca="false">MAX(P101:P112)</f>
        <v>0</v>
      </c>
      <c r="AI101" s="373" t="n">
        <f aca="false">AH101*12</f>
        <v>0</v>
      </c>
      <c r="AJ101" s="373" t="n">
        <f aca="false">IF(AI101=0,0,Q101/AI101)</f>
        <v>0</v>
      </c>
      <c r="AK101" s="373" t="n">
        <f aca="false">IF(AG101&lt;&gt;0,AJ101,0)</f>
        <v>0</v>
      </c>
      <c r="AL101" s="373" t="n">
        <f aca="false">SUM(C101:E101)</f>
        <v>0</v>
      </c>
      <c r="AM101" s="373" t="n">
        <f aca="false">SUM(C101:E112)</f>
        <v>0</v>
      </c>
      <c r="AN101" s="373" t="n">
        <f aca="false">IF(MAX(AL101:AL112)=0,0,AM101/(MAX(AL101:AL112)*12))</f>
        <v>0</v>
      </c>
      <c r="AO101" s="373" t="n">
        <f aca="false">IF(AG101&lt;&gt;0,AN101,0)</f>
        <v>0</v>
      </c>
      <c r="AP101" s="373" t="n">
        <f aca="false">SUM(F101:H101)</f>
        <v>0</v>
      </c>
      <c r="AQ101" s="373" t="n">
        <f aca="false">SUM(F101:H112)</f>
        <v>0</v>
      </c>
      <c r="AR101" s="373" t="n">
        <f aca="false">IF(MAX(AP101:AP112)=0,0,AQ101/(MAX(AP101:AP112)*12))</f>
        <v>0</v>
      </c>
      <c r="AS101" s="373" t="n">
        <f aca="false">IF(AG101&lt;&gt;0,AR101,0)</f>
        <v>0</v>
      </c>
      <c r="AT101" s="373" t="n">
        <f aca="false">SUM(I101:K101)</f>
        <v>0</v>
      </c>
      <c r="AU101" s="373" t="n">
        <f aca="false">SUM(I101:K112)</f>
        <v>0</v>
      </c>
      <c r="AV101" s="373" t="n">
        <f aca="false">IF(MAX(AT101:AT112)=0,0,AU101/(MAX(AT101:AT112)*12))</f>
        <v>0</v>
      </c>
      <c r="AW101" s="373" t="n">
        <f aca="false">IF(AG101&lt;&gt;0,AV101,0)</f>
        <v>0</v>
      </c>
      <c r="AX101" s="373" t="n">
        <f aca="false">SUM(L101:N101)</f>
        <v>0</v>
      </c>
      <c r="AY101" s="373" t="n">
        <f aca="false">SUM(L101:N112)</f>
        <v>0</v>
      </c>
      <c r="AZ101" s="373" t="n">
        <f aca="false">IF(MAX(AX101:AX112)=0,0,AY101/(MAX(AX101:AX112)*12))</f>
        <v>0</v>
      </c>
      <c r="BA101" s="373" t="n">
        <f aca="false">IF(AG101&lt;&gt;0,AZ101,0)</f>
        <v>0</v>
      </c>
    </row>
    <row r="102" customFormat="false" ht="1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6" t="str">
        <f aca="false">IF(P102=0," ",P102)</f>
        <v> </v>
      </c>
      <c r="P102" s="372" t="n">
        <f aca="false">SUM(C102:N102)</f>
        <v>0</v>
      </c>
      <c r="Q102" s="372" t="n">
        <f aca="false">IF(OR(P102&lt;&gt;0,P113&lt;&gt;0),SUM(P102:P113),0)</f>
        <v>0</v>
      </c>
      <c r="R102" s="373" t="n">
        <f aca="false">IF(AND($Q102=$Q$172,$Q102&lt;&gt;0),+AF102,0)</f>
        <v>0</v>
      </c>
      <c r="S102" s="373" t="n">
        <f aca="false">IF(AND($Q102=$Q$172,$AG102&lt;&gt;0),SUM(C102:C113),0)</f>
        <v>0</v>
      </c>
      <c r="T102" s="373" t="n">
        <f aca="false">IF(AND($Q102=$Q$172,$AG102&lt;&gt;0),SUM(D102:D113),0)</f>
        <v>0</v>
      </c>
      <c r="U102" s="373" t="n">
        <f aca="false">IF(AND($Q102=$Q$172,$AG102&lt;&gt;0),SUM(E102:E113),0)</f>
        <v>0</v>
      </c>
      <c r="V102" s="373" t="n">
        <f aca="false">IF(AND($Q102=$Q$172,$AG102&lt;&gt;0),SUM(F102:F113),0)</f>
        <v>0</v>
      </c>
      <c r="W102" s="373" t="n">
        <f aca="false">IF(AND($Q102=$Q$172,$AG102&lt;&gt;0),SUM(G102:G113),0)</f>
        <v>0</v>
      </c>
      <c r="X102" s="373" t="n">
        <f aca="false">IF(AND($Q102=$Q$172,$AG102&lt;&gt;0),SUM(H102:H113),0)</f>
        <v>0</v>
      </c>
      <c r="Y102" s="373" t="n">
        <f aca="false">IF(AND($Q102=$Q$172,$AG102&lt;&gt;0),SUM(I102:I113),0)</f>
        <v>0</v>
      </c>
      <c r="Z102" s="373" t="n">
        <f aca="false">IF(AND($Q102=$Q$172,$AG102&lt;&gt;0),SUM(J102:J113),0)</f>
        <v>0</v>
      </c>
      <c r="AA102" s="373" t="n">
        <f aca="false">IF(AND($Q102=$Q$172,$AG102&lt;&gt;0),SUM(K102:K113),0)</f>
        <v>0</v>
      </c>
      <c r="AB102" s="373" t="n">
        <f aca="false">IF(AND($Q102=$Q$172,$AG102&lt;&gt;0),SUM(L102:L113),0)</f>
        <v>0</v>
      </c>
      <c r="AC102" s="373" t="n">
        <f aca="false">IF(AND($Q102=$Q$172,$AG102&lt;&gt;0),SUM(M102:M113),0)</f>
        <v>0</v>
      </c>
      <c r="AD102" s="373" t="n">
        <f aca="false">IF(AND($Q102=$Q$172,$AG102&lt;&gt;0),SUM(N102:N113),0)</f>
        <v>0</v>
      </c>
      <c r="AE102" s="373" t="n">
        <f aca="false">IF(R102=0,0,1)</f>
        <v>0</v>
      </c>
      <c r="AF102" s="373" t="n">
        <f aca="false">AF101+5</f>
        <v>1315</v>
      </c>
      <c r="AG102" s="373" t="n">
        <f aca="false">IF(AND(R102&lt;&gt;0,SUM(R103:$R$170)=0),+AF102,0)</f>
        <v>0</v>
      </c>
      <c r="AH102" s="372" t="n">
        <f aca="false">MAX(P102:P113)</f>
        <v>0</v>
      </c>
      <c r="AI102" s="373" t="n">
        <f aca="false">AH102*12</f>
        <v>0</v>
      </c>
      <c r="AJ102" s="373" t="n">
        <f aca="false">IF(AI102=0,0,Q102/AI102)</f>
        <v>0</v>
      </c>
      <c r="AK102" s="373" t="n">
        <f aca="false">IF(AG102&lt;&gt;0,AJ102,0)</f>
        <v>0</v>
      </c>
      <c r="AL102" s="373" t="n">
        <f aca="false">SUM(C102:E102)</f>
        <v>0</v>
      </c>
      <c r="AM102" s="373" t="n">
        <f aca="false">SUM(C102:E113)</f>
        <v>0</v>
      </c>
      <c r="AN102" s="373" t="n">
        <f aca="false">IF(MAX(AL102:AL113)=0,0,AM102/(MAX(AL102:AL113)*12))</f>
        <v>0</v>
      </c>
      <c r="AO102" s="373" t="n">
        <f aca="false">IF(AG102&lt;&gt;0,AN102,0)</f>
        <v>0</v>
      </c>
      <c r="AP102" s="373" t="n">
        <f aca="false">SUM(F102:H102)</f>
        <v>0</v>
      </c>
      <c r="AQ102" s="373" t="n">
        <f aca="false">SUM(F102:H113)</f>
        <v>0</v>
      </c>
      <c r="AR102" s="373" t="n">
        <f aca="false">IF(MAX(AP102:AP113)=0,0,AQ102/(MAX(AP102:AP113)*12))</f>
        <v>0</v>
      </c>
      <c r="AS102" s="373" t="n">
        <f aca="false">IF(AG102&lt;&gt;0,AR102,0)</f>
        <v>0</v>
      </c>
      <c r="AT102" s="373" t="n">
        <f aca="false">SUM(I102:K102)</f>
        <v>0</v>
      </c>
      <c r="AU102" s="373" t="n">
        <f aca="false">SUM(I102:K113)</f>
        <v>0</v>
      </c>
      <c r="AV102" s="373" t="n">
        <f aca="false">IF(MAX(AT102:AT113)=0,0,AU102/(MAX(AT102:AT113)*12))</f>
        <v>0</v>
      </c>
      <c r="AW102" s="373" t="n">
        <f aca="false">IF(AG102&lt;&gt;0,AV102,0)</f>
        <v>0</v>
      </c>
      <c r="AX102" s="373" t="n">
        <f aca="false">SUM(L102:N102)</f>
        <v>0</v>
      </c>
      <c r="AY102" s="373" t="n">
        <f aca="false">SUM(L102:N113)</f>
        <v>0</v>
      </c>
      <c r="AZ102" s="373" t="n">
        <f aca="false">IF(MAX(AX102:AX113)=0,0,AY102/(MAX(AX102:AX113)*12))</f>
        <v>0</v>
      </c>
      <c r="BA102" s="373" t="n">
        <f aca="false">IF(AG102&lt;&gt;0,AZ102,0)</f>
        <v>0</v>
      </c>
    </row>
    <row r="103" customFormat="false" ht="1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1" t="str">
        <f aca="false">IF(P103=0," ",P103)</f>
        <v> </v>
      </c>
      <c r="P103" s="372" t="n">
        <f aca="false">SUM(C103:N103)</f>
        <v>0</v>
      </c>
      <c r="Q103" s="372" t="n">
        <f aca="false">IF(OR(P103&lt;&gt;0,P114&lt;&gt;0),SUM(P103:P114),0)</f>
        <v>0</v>
      </c>
      <c r="R103" s="373" t="n">
        <f aca="false">IF(AND($Q103=$Q$172,$Q103&lt;&gt;0),+AF103,0)</f>
        <v>0</v>
      </c>
      <c r="S103" s="373" t="n">
        <f aca="false">IF(AND($Q103=$Q$172,$AG103&lt;&gt;0),SUM(C103:C114),0)</f>
        <v>0</v>
      </c>
      <c r="T103" s="373" t="n">
        <f aca="false">IF(AND($Q103=$Q$172,$AG103&lt;&gt;0),SUM(D103:D114),0)</f>
        <v>0</v>
      </c>
      <c r="U103" s="373" t="n">
        <f aca="false">IF(AND($Q103=$Q$172,$AG103&lt;&gt;0),SUM(E103:E114),0)</f>
        <v>0</v>
      </c>
      <c r="V103" s="373" t="n">
        <f aca="false">IF(AND($Q103=$Q$172,$AG103&lt;&gt;0),SUM(F103:F114),0)</f>
        <v>0</v>
      </c>
      <c r="W103" s="373" t="n">
        <f aca="false">IF(AND($Q103=$Q$172,$AG103&lt;&gt;0),SUM(G103:G114),0)</f>
        <v>0</v>
      </c>
      <c r="X103" s="373" t="n">
        <f aca="false">IF(AND($Q103=$Q$172,$AG103&lt;&gt;0),SUM(H103:H114),0)</f>
        <v>0</v>
      </c>
      <c r="Y103" s="373" t="n">
        <f aca="false">IF(AND($Q103=$Q$172,$AG103&lt;&gt;0),SUM(I103:I114),0)</f>
        <v>0</v>
      </c>
      <c r="Z103" s="373" t="n">
        <f aca="false">IF(AND($Q103=$Q$172,$AG103&lt;&gt;0),SUM(J103:J114),0)</f>
        <v>0</v>
      </c>
      <c r="AA103" s="373" t="n">
        <f aca="false">IF(AND($Q103=$Q$172,$AG103&lt;&gt;0),SUM(K103:K114),0)</f>
        <v>0</v>
      </c>
      <c r="AB103" s="373" t="n">
        <f aca="false">IF(AND($Q103=$Q$172,$AG103&lt;&gt;0),SUM(L103:L114),0)</f>
        <v>0</v>
      </c>
      <c r="AC103" s="373" t="n">
        <f aca="false">IF(AND($Q103=$Q$172,$AG103&lt;&gt;0),SUM(M103:M114),0)</f>
        <v>0</v>
      </c>
      <c r="AD103" s="373" t="n">
        <f aca="false">IF(AND($Q103=$Q$172,$AG103&lt;&gt;0),SUM(N103:N114),0)</f>
        <v>0</v>
      </c>
      <c r="AE103" s="373" t="n">
        <f aca="false">IF(R103=0,0,1)</f>
        <v>0</v>
      </c>
      <c r="AF103" s="373" t="n">
        <f aca="false">AF102+5</f>
        <v>1320</v>
      </c>
      <c r="AG103" s="373" t="n">
        <f aca="false">IF(AND(R103&lt;&gt;0,SUM(R104:$R$170)=0),+AF103,0)</f>
        <v>0</v>
      </c>
      <c r="AH103" s="372" t="n">
        <f aca="false">MAX(P103:P114)</f>
        <v>0</v>
      </c>
      <c r="AI103" s="373" t="n">
        <f aca="false">AH103*12</f>
        <v>0</v>
      </c>
      <c r="AJ103" s="373" t="n">
        <f aca="false">IF(AI103=0,0,Q103/AI103)</f>
        <v>0</v>
      </c>
      <c r="AK103" s="373" t="n">
        <f aca="false">IF(AG103&lt;&gt;0,AJ103,0)</f>
        <v>0</v>
      </c>
      <c r="AL103" s="373" t="n">
        <f aca="false">SUM(C103:E103)</f>
        <v>0</v>
      </c>
      <c r="AM103" s="373" t="n">
        <f aca="false">SUM(C103:E114)</f>
        <v>0</v>
      </c>
      <c r="AN103" s="373" t="n">
        <f aca="false">IF(MAX(AL103:AL114)=0,0,AM103/(MAX(AL103:AL114)*12))</f>
        <v>0</v>
      </c>
      <c r="AO103" s="373" t="n">
        <f aca="false">IF(AG103&lt;&gt;0,AN103,0)</f>
        <v>0</v>
      </c>
      <c r="AP103" s="373" t="n">
        <f aca="false">SUM(F103:H103)</f>
        <v>0</v>
      </c>
      <c r="AQ103" s="373" t="n">
        <f aca="false">SUM(F103:H114)</f>
        <v>0</v>
      </c>
      <c r="AR103" s="373" t="n">
        <f aca="false">IF(MAX(AP103:AP114)=0,0,AQ103/(MAX(AP103:AP114)*12))</f>
        <v>0</v>
      </c>
      <c r="AS103" s="373" t="n">
        <f aca="false">IF(AG103&lt;&gt;0,AR103,0)</f>
        <v>0</v>
      </c>
      <c r="AT103" s="373" t="n">
        <f aca="false">SUM(I103:K103)</f>
        <v>0</v>
      </c>
      <c r="AU103" s="373" t="n">
        <f aca="false">SUM(I103:K114)</f>
        <v>0</v>
      </c>
      <c r="AV103" s="373" t="n">
        <f aca="false">IF(MAX(AT103:AT114)=0,0,AU103/(MAX(AT103:AT114)*12))</f>
        <v>0</v>
      </c>
      <c r="AW103" s="373" t="n">
        <f aca="false">IF(AG103&lt;&gt;0,AV103,0)</f>
        <v>0</v>
      </c>
      <c r="AX103" s="373" t="n">
        <f aca="false">SUM(L103:N103)</f>
        <v>0</v>
      </c>
      <c r="AY103" s="373" t="n">
        <f aca="false">SUM(L103:N114)</f>
        <v>0</v>
      </c>
      <c r="AZ103" s="373" t="n">
        <f aca="false">IF(MAX(AX103:AX114)=0,0,AY103/(MAX(AX103:AX114)*12))</f>
        <v>0</v>
      </c>
      <c r="BA103" s="373" t="n">
        <f aca="false">IF(AG103&lt;&gt;0,AZ103,0)</f>
        <v>0</v>
      </c>
    </row>
    <row r="104" customFormat="false" ht="1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6" t="str">
        <f aca="false">IF(P104=0," ",P104)</f>
        <v> </v>
      </c>
      <c r="P104" s="372" t="n">
        <f aca="false">SUM(C104:N104)</f>
        <v>0</v>
      </c>
      <c r="Q104" s="372" t="n">
        <f aca="false">IF(OR(P104&lt;&gt;0,P115&lt;&gt;0),SUM(P104:P115),0)</f>
        <v>0</v>
      </c>
      <c r="R104" s="373" t="n">
        <f aca="false">IF(AND($Q104=$Q$172,$Q104&lt;&gt;0),+AF104,0)</f>
        <v>0</v>
      </c>
      <c r="S104" s="373" t="n">
        <f aca="false">IF(AND($Q104=$Q$172,$AG104&lt;&gt;0),SUM(C104:C115),0)</f>
        <v>0</v>
      </c>
      <c r="T104" s="373" t="n">
        <f aca="false">IF(AND($Q104=$Q$172,$AG104&lt;&gt;0),SUM(D104:D115),0)</f>
        <v>0</v>
      </c>
      <c r="U104" s="373" t="n">
        <f aca="false">IF(AND($Q104=$Q$172,$AG104&lt;&gt;0),SUM(E104:E115),0)</f>
        <v>0</v>
      </c>
      <c r="V104" s="373" t="n">
        <f aca="false">IF(AND($Q104=$Q$172,$AG104&lt;&gt;0),SUM(F104:F115),0)</f>
        <v>0</v>
      </c>
      <c r="W104" s="373" t="n">
        <f aca="false">IF(AND($Q104=$Q$172,$AG104&lt;&gt;0),SUM(G104:G115),0)</f>
        <v>0</v>
      </c>
      <c r="X104" s="373" t="n">
        <f aca="false">IF(AND($Q104=$Q$172,$AG104&lt;&gt;0),SUM(H104:H115),0)</f>
        <v>0</v>
      </c>
      <c r="Y104" s="373" t="n">
        <f aca="false">IF(AND($Q104=$Q$172,$AG104&lt;&gt;0),SUM(I104:I115),0)</f>
        <v>0</v>
      </c>
      <c r="Z104" s="373" t="n">
        <f aca="false">IF(AND($Q104=$Q$172,$AG104&lt;&gt;0),SUM(J104:J115),0)</f>
        <v>0</v>
      </c>
      <c r="AA104" s="373" t="n">
        <f aca="false">IF(AND($Q104=$Q$172,$AG104&lt;&gt;0),SUM(K104:K115),0)</f>
        <v>0</v>
      </c>
      <c r="AB104" s="373" t="n">
        <f aca="false">IF(AND($Q104=$Q$172,$AG104&lt;&gt;0),SUM(L104:L115),0)</f>
        <v>0</v>
      </c>
      <c r="AC104" s="373" t="n">
        <f aca="false">IF(AND($Q104=$Q$172,$AG104&lt;&gt;0),SUM(M104:M115),0)</f>
        <v>0</v>
      </c>
      <c r="AD104" s="373" t="n">
        <f aca="false">IF(AND($Q104=$Q$172,$AG104&lt;&gt;0),SUM(N104:N115),0)</f>
        <v>0</v>
      </c>
      <c r="AE104" s="373" t="n">
        <f aca="false">IF(R104=0,0,1)</f>
        <v>0</v>
      </c>
      <c r="AF104" s="373" t="n">
        <f aca="false">AF103+5</f>
        <v>1325</v>
      </c>
      <c r="AG104" s="373" t="n">
        <f aca="false">IF(AND(R104&lt;&gt;0,SUM(R105:$R$170)=0),+AF104,0)</f>
        <v>0</v>
      </c>
      <c r="AH104" s="372" t="n">
        <f aca="false">MAX(P104:P115)</f>
        <v>0</v>
      </c>
      <c r="AI104" s="373" t="n">
        <f aca="false">AH104*12</f>
        <v>0</v>
      </c>
      <c r="AJ104" s="373" t="n">
        <f aca="false">IF(AI104=0,0,Q104/AI104)</f>
        <v>0</v>
      </c>
      <c r="AK104" s="373" t="n">
        <f aca="false">IF(AG104&lt;&gt;0,AJ104,0)</f>
        <v>0</v>
      </c>
      <c r="AL104" s="373" t="n">
        <f aca="false">SUM(C104:E104)</f>
        <v>0</v>
      </c>
      <c r="AM104" s="373" t="n">
        <f aca="false">SUM(C104:E115)</f>
        <v>0</v>
      </c>
      <c r="AN104" s="373" t="n">
        <f aca="false">IF(MAX(AL104:AL115)=0,0,AM104/(MAX(AL104:AL115)*12))</f>
        <v>0</v>
      </c>
      <c r="AO104" s="373" t="n">
        <f aca="false">IF(AG104&lt;&gt;0,AN104,0)</f>
        <v>0</v>
      </c>
      <c r="AP104" s="373" t="n">
        <f aca="false">SUM(F104:H104)</f>
        <v>0</v>
      </c>
      <c r="AQ104" s="373" t="n">
        <f aca="false">SUM(F104:H115)</f>
        <v>0</v>
      </c>
      <c r="AR104" s="373" t="n">
        <f aca="false">IF(MAX(AP104:AP115)=0,0,AQ104/(MAX(AP104:AP115)*12))</f>
        <v>0</v>
      </c>
      <c r="AS104" s="373" t="n">
        <f aca="false">IF(AG104&lt;&gt;0,AR104,0)</f>
        <v>0</v>
      </c>
      <c r="AT104" s="373" t="n">
        <f aca="false">SUM(I104:K104)</f>
        <v>0</v>
      </c>
      <c r="AU104" s="373" t="n">
        <f aca="false">SUM(I104:K115)</f>
        <v>0</v>
      </c>
      <c r="AV104" s="373" t="n">
        <f aca="false">IF(MAX(AT104:AT115)=0,0,AU104/(MAX(AT104:AT115)*12))</f>
        <v>0</v>
      </c>
      <c r="AW104" s="373" t="n">
        <f aca="false">IF(AG104&lt;&gt;0,AV104,0)</f>
        <v>0</v>
      </c>
      <c r="AX104" s="373" t="n">
        <f aca="false">SUM(L104:N104)</f>
        <v>0</v>
      </c>
      <c r="AY104" s="373" t="n">
        <f aca="false">SUM(L104:N115)</f>
        <v>0</v>
      </c>
      <c r="AZ104" s="373" t="n">
        <f aca="false">IF(MAX(AX104:AX115)=0,0,AY104/(MAX(AX104:AX115)*12))</f>
        <v>0</v>
      </c>
      <c r="BA104" s="373" t="n">
        <f aca="false">IF(AG104&lt;&gt;0,AZ104,0)</f>
        <v>0</v>
      </c>
    </row>
    <row r="105" customFormat="false" ht="1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1" t="str">
        <f aca="false">IF(P105=0," ",P105)</f>
        <v> </v>
      </c>
      <c r="P105" s="372" t="n">
        <f aca="false">SUM(C105:N105)</f>
        <v>0</v>
      </c>
      <c r="Q105" s="372" t="n">
        <f aca="false">IF(OR(P105&lt;&gt;0,P116&lt;&gt;0),SUM(P105:P116),0)</f>
        <v>0</v>
      </c>
      <c r="R105" s="373" t="n">
        <f aca="false">IF(AND($Q105=$Q$172,$Q105&lt;&gt;0),+AF105,0)</f>
        <v>0</v>
      </c>
      <c r="S105" s="373" t="n">
        <f aca="false">IF(AND($Q105=$Q$172,$AG105&lt;&gt;0),SUM(C105:C116),0)</f>
        <v>0</v>
      </c>
      <c r="T105" s="373" t="n">
        <f aca="false">IF(AND($Q105=$Q$172,$AG105&lt;&gt;0),SUM(D105:D116),0)</f>
        <v>0</v>
      </c>
      <c r="U105" s="373" t="n">
        <f aca="false">IF(AND($Q105=$Q$172,$AG105&lt;&gt;0),SUM(E105:E116),0)</f>
        <v>0</v>
      </c>
      <c r="V105" s="373" t="n">
        <f aca="false">IF(AND($Q105=$Q$172,$AG105&lt;&gt;0),SUM(F105:F116),0)</f>
        <v>0</v>
      </c>
      <c r="W105" s="373" t="n">
        <f aca="false">IF(AND($Q105=$Q$172,$AG105&lt;&gt;0),SUM(G105:G116),0)</f>
        <v>0</v>
      </c>
      <c r="X105" s="373" t="n">
        <f aca="false">IF(AND($Q105=$Q$172,$AG105&lt;&gt;0),SUM(H105:H116),0)</f>
        <v>0</v>
      </c>
      <c r="Y105" s="373" t="n">
        <f aca="false">IF(AND($Q105=$Q$172,$AG105&lt;&gt;0),SUM(I105:I116),0)</f>
        <v>0</v>
      </c>
      <c r="Z105" s="373" t="n">
        <f aca="false">IF(AND($Q105=$Q$172,$AG105&lt;&gt;0),SUM(J105:J116),0)</f>
        <v>0</v>
      </c>
      <c r="AA105" s="373" t="n">
        <f aca="false">IF(AND($Q105=$Q$172,$AG105&lt;&gt;0),SUM(K105:K116),0)</f>
        <v>0</v>
      </c>
      <c r="AB105" s="373" t="n">
        <f aca="false">IF(AND($Q105=$Q$172,$AG105&lt;&gt;0),SUM(L105:L116),0)</f>
        <v>0</v>
      </c>
      <c r="AC105" s="373" t="n">
        <f aca="false">IF(AND($Q105=$Q$172,$AG105&lt;&gt;0),SUM(M105:M116),0)</f>
        <v>0</v>
      </c>
      <c r="AD105" s="373" t="n">
        <f aca="false">IF(AND($Q105=$Q$172,$AG105&lt;&gt;0),SUM(N105:N116),0)</f>
        <v>0</v>
      </c>
      <c r="AE105" s="373" t="n">
        <f aca="false">IF(R105=0,0,1)</f>
        <v>0</v>
      </c>
      <c r="AF105" s="373" t="n">
        <f aca="false">AF104+5</f>
        <v>1330</v>
      </c>
      <c r="AG105" s="373" t="n">
        <f aca="false">IF(AND(R105&lt;&gt;0,SUM(R106:$R$170)=0),+AF105,0)</f>
        <v>0</v>
      </c>
      <c r="AH105" s="372" t="n">
        <f aca="false">MAX(P105:P116)</f>
        <v>0</v>
      </c>
      <c r="AI105" s="373" t="n">
        <f aca="false">AH105*12</f>
        <v>0</v>
      </c>
      <c r="AJ105" s="373" t="n">
        <f aca="false">IF(AI105=0,0,Q105/AI105)</f>
        <v>0</v>
      </c>
      <c r="AK105" s="373" t="n">
        <f aca="false">IF(AG105&lt;&gt;0,AJ105,0)</f>
        <v>0</v>
      </c>
      <c r="AL105" s="373" t="n">
        <f aca="false">SUM(C105:E105)</f>
        <v>0</v>
      </c>
      <c r="AM105" s="373" t="n">
        <f aca="false">SUM(C105:E116)</f>
        <v>0</v>
      </c>
      <c r="AN105" s="373" t="n">
        <f aca="false">IF(MAX(AL105:AL116)=0,0,AM105/(MAX(AL105:AL116)*12))</f>
        <v>0</v>
      </c>
      <c r="AO105" s="373" t="n">
        <f aca="false">IF(AG105&lt;&gt;0,AN105,0)</f>
        <v>0</v>
      </c>
      <c r="AP105" s="373" t="n">
        <f aca="false">SUM(F105:H105)</f>
        <v>0</v>
      </c>
      <c r="AQ105" s="373" t="n">
        <f aca="false">SUM(F105:H116)</f>
        <v>0</v>
      </c>
      <c r="AR105" s="373" t="n">
        <f aca="false">IF(MAX(AP105:AP116)=0,0,AQ105/(MAX(AP105:AP116)*12))</f>
        <v>0</v>
      </c>
      <c r="AS105" s="373" t="n">
        <f aca="false">IF(AG105&lt;&gt;0,AR105,0)</f>
        <v>0</v>
      </c>
      <c r="AT105" s="373" t="n">
        <f aca="false">SUM(I105:K105)</f>
        <v>0</v>
      </c>
      <c r="AU105" s="373" t="n">
        <f aca="false">SUM(I105:K116)</f>
        <v>0</v>
      </c>
      <c r="AV105" s="373" t="n">
        <f aca="false">IF(MAX(AT105:AT116)=0,0,AU105/(MAX(AT105:AT116)*12))</f>
        <v>0</v>
      </c>
      <c r="AW105" s="373" t="n">
        <f aca="false">IF(AG105&lt;&gt;0,AV105,0)</f>
        <v>0</v>
      </c>
      <c r="AX105" s="373" t="n">
        <f aca="false">SUM(L105:N105)</f>
        <v>0</v>
      </c>
      <c r="AY105" s="373" t="n">
        <f aca="false">SUM(L105:N116)</f>
        <v>0</v>
      </c>
      <c r="AZ105" s="373" t="n">
        <f aca="false">IF(MAX(AX105:AX116)=0,0,AY105/(MAX(AX105:AX116)*12))</f>
        <v>0</v>
      </c>
      <c r="BA105" s="373" t="n">
        <f aca="false">IF(AG105&lt;&gt;0,AZ105,0)</f>
        <v>0</v>
      </c>
    </row>
    <row r="106" customFormat="false" ht="1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6" t="str">
        <f aca="false">IF(P106=0," ",P106)</f>
        <v> </v>
      </c>
      <c r="P106" s="372" t="n">
        <f aca="false">SUM(C106:N106)</f>
        <v>0</v>
      </c>
      <c r="Q106" s="372" t="n">
        <f aca="false">IF(OR(P106&lt;&gt;0,P117&lt;&gt;0),SUM(P106:P117),0)</f>
        <v>0</v>
      </c>
      <c r="R106" s="373" t="n">
        <f aca="false">IF(AND($Q106=$Q$172,$Q106&lt;&gt;0),+AF106,0)</f>
        <v>0</v>
      </c>
      <c r="S106" s="373" t="n">
        <f aca="false">IF(AND($Q106=$Q$172,$AG106&lt;&gt;0),SUM(C106:C117),0)</f>
        <v>0</v>
      </c>
      <c r="T106" s="373" t="n">
        <f aca="false">IF(AND($Q106=$Q$172,$AG106&lt;&gt;0),SUM(D106:D117),0)</f>
        <v>0</v>
      </c>
      <c r="U106" s="373" t="n">
        <f aca="false">IF(AND($Q106=$Q$172,$AG106&lt;&gt;0),SUM(E106:E117),0)</f>
        <v>0</v>
      </c>
      <c r="V106" s="373" t="n">
        <f aca="false">IF(AND($Q106=$Q$172,$AG106&lt;&gt;0),SUM(F106:F117),0)</f>
        <v>0</v>
      </c>
      <c r="W106" s="373" t="n">
        <f aca="false">IF(AND($Q106=$Q$172,$AG106&lt;&gt;0),SUM(G106:G117),0)</f>
        <v>0</v>
      </c>
      <c r="X106" s="373" t="n">
        <f aca="false">IF(AND($Q106=$Q$172,$AG106&lt;&gt;0),SUM(H106:H117),0)</f>
        <v>0</v>
      </c>
      <c r="Y106" s="373" t="n">
        <f aca="false">IF(AND($Q106=$Q$172,$AG106&lt;&gt;0),SUM(I106:I117),0)</f>
        <v>0</v>
      </c>
      <c r="Z106" s="373" t="n">
        <f aca="false">IF(AND($Q106=$Q$172,$AG106&lt;&gt;0),SUM(J106:J117),0)</f>
        <v>0</v>
      </c>
      <c r="AA106" s="373" t="n">
        <f aca="false">IF(AND($Q106=$Q$172,$AG106&lt;&gt;0),SUM(K106:K117),0)</f>
        <v>0</v>
      </c>
      <c r="AB106" s="373" t="n">
        <f aca="false">IF(AND($Q106=$Q$172,$AG106&lt;&gt;0),SUM(L106:L117),0)</f>
        <v>0</v>
      </c>
      <c r="AC106" s="373" t="n">
        <f aca="false">IF(AND($Q106=$Q$172,$AG106&lt;&gt;0),SUM(M106:M117),0)</f>
        <v>0</v>
      </c>
      <c r="AD106" s="373" t="n">
        <f aca="false">IF(AND($Q106=$Q$172,$AG106&lt;&gt;0),SUM(N106:N117),0)</f>
        <v>0</v>
      </c>
      <c r="AE106" s="373" t="n">
        <f aca="false">IF(R106=0,0,1)</f>
        <v>0</v>
      </c>
      <c r="AF106" s="373" t="n">
        <f aca="false">AF105+5</f>
        <v>1335</v>
      </c>
      <c r="AG106" s="373" t="n">
        <f aca="false">IF(AND(R106&lt;&gt;0,SUM(R107:$R$170)=0),+AF106,0)</f>
        <v>0</v>
      </c>
      <c r="AH106" s="372" t="n">
        <f aca="false">MAX(P106:P117)</f>
        <v>0</v>
      </c>
      <c r="AI106" s="373" t="n">
        <f aca="false">AH106*12</f>
        <v>0</v>
      </c>
      <c r="AJ106" s="373" t="n">
        <f aca="false">IF(AI106=0,0,Q106/AI106)</f>
        <v>0</v>
      </c>
      <c r="AK106" s="373" t="n">
        <f aca="false">IF(AG106&lt;&gt;0,AJ106,0)</f>
        <v>0</v>
      </c>
      <c r="AL106" s="373" t="n">
        <f aca="false">SUM(C106:E106)</f>
        <v>0</v>
      </c>
      <c r="AM106" s="373" t="n">
        <f aca="false">SUM(C106:E117)</f>
        <v>0</v>
      </c>
      <c r="AN106" s="373" t="n">
        <f aca="false">IF(MAX(AL106:AL117)=0,0,AM106/(MAX(AL106:AL117)*12))</f>
        <v>0</v>
      </c>
      <c r="AO106" s="373" t="n">
        <f aca="false">IF(AG106&lt;&gt;0,AN106,0)</f>
        <v>0</v>
      </c>
      <c r="AP106" s="373" t="n">
        <f aca="false">SUM(F106:H106)</f>
        <v>0</v>
      </c>
      <c r="AQ106" s="373" t="n">
        <f aca="false">SUM(F106:H117)</f>
        <v>0</v>
      </c>
      <c r="AR106" s="373" t="n">
        <f aca="false">IF(MAX(AP106:AP117)=0,0,AQ106/(MAX(AP106:AP117)*12))</f>
        <v>0</v>
      </c>
      <c r="AS106" s="373" t="n">
        <f aca="false">IF(AG106&lt;&gt;0,AR106,0)</f>
        <v>0</v>
      </c>
      <c r="AT106" s="373" t="n">
        <f aca="false">SUM(I106:K106)</f>
        <v>0</v>
      </c>
      <c r="AU106" s="373" t="n">
        <f aca="false">SUM(I106:K117)</f>
        <v>0</v>
      </c>
      <c r="AV106" s="373" t="n">
        <f aca="false">IF(MAX(AT106:AT117)=0,0,AU106/(MAX(AT106:AT117)*12))</f>
        <v>0</v>
      </c>
      <c r="AW106" s="373" t="n">
        <f aca="false">IF(AG106&lt;&gt;0,AV106,0)</f>
        <v>0</v>
      </c>
      <c r="AX106" s="373" t="n">
        <f aca="false">SUM(L106:N106)</f>
        <v>0</v>
      </c>
      <c r="AY106" s="373" t="n">
        <f aca="false">SUM(L106:N117)</f>
        <v>0</v>
      </c>
      <c r="AZ106" s="373" t="n">
        <f aca="false">IF(MAX(AX106:AX117)=0,0,AY106/(MAX(AX106:AX117)*12))</f>
        <v>0</v>
      </c>
      <c r="BA106" s="373" t="n">
        <f aca="false">IF(AG106&lt;&gt;0,AZ106,0)</f>
        <v>0</v>
      </c>
    </row>
    <row r="107" customFormat="false" ht="1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1" t="str">
        <f aca="false">IF(P107=0," ",P107)</f>
        <v> </v>
      </c>
      <c r="P107" s="372" t="n">
        <f aca="false">SUM(C107:N107)</f>
        <v>0</v>
      </c>
      <c r="Q107" s="372" t="n">
        <f aca="false">IF(OR(P107&lt;&gt;0,P118&lt;&gt;0),SUM(P107:P118),0)</f>
        <v>0</v>
      </c>
      <c r="R107" s="373" t="n">
        <f aca="false">IF(AND($Q107=$Q$172,$Q107&lt;&gt;0),+AF107,0)</f>
        <v>0</v>
      </c>
      <c r="S107" s="373" t="n">
        <f aca="false">IF(AND($Q107=$Q$172,$AG107&lt;&gt;0),SUM(C107:C118),0)</f>
        <v>0</v>
      </c>
      <c r="T107" s="373" t="n">
        <f aca="false">IF(AND($Q107=$Q$172,$AG107&lt;&gt;0),SUM(D107:D118),0)</f>
        <v>0</v>
      </c>
      <c r="U107" s="373" t="n">
        <f aca="false">IF(AND($Q107=$Q$172,$AG107&lt;&gt;0),SUM(E107:E118),0)</f>
        <v>0</v>
      </c>
      <c r="V107" s="373" t="n">
        <f aca="false">IF(AND($Q107=$Q$172,$AG107&lt;&gt;0),SUM(F107:F118),0)</f>
        <v>0</v>
      </c>
      <c r="W107" s="373" t="n">
        <f aca="false">IF(AND($Q107=$Q$172,$AG107&lt;&gt;0),SUM(G107:G118),0)</f>
        <v>0</v>
      </c>
      <c r="X107" s="373" t="n">
        <f aca="false">IF(AND($Q107=$Q$172,$AG107&lt;&gt;0),SUM(H107:H118),0)</f>
        <v>0</v>
      </c>
      <c r="Y107" s="373" t="n">
        <f aca="false">IF(AND($Q107=$Q$172,$AG107&lt;&gt;0),SUM(I107:I118),0)</f>
        <v>0</v>
      </c>
      <c r="Z107" s="373" t="n">
        <f aca="false">IF(AND($Q107=$Q$172,$AG107&lt;&gt;0),SUM(J107:J118),0)</f>
        <v>0</v>
      </c>
      <c r="AA107" s="373" t="n">
        <f aca="false">IF(AND($Q107=$Q$172,$AG107&lt;&gt;0),SUM(K107:K118),0)</f>
        <v>0</v>
      </c>
      <c r="AB107" s="373" t="n">
        <f aca="false">IF(AND($Q107=$Q$172,$AG107&lt;&gt;0),SUM(L107:L118),0)</f>
        <v>0</v>
      </c>
      <c r="AC107" s="373" t="n">
        <f aca="false">IF(AND($Q107=$Q$172,$AG107&lt;&gt;0),SUM(M107:M118),0)</f>
        <v>0</v>
      </c>
      <c r="AD107" s="373" t="n">
        <f aca="false">IF(AND($Q107=$Q$172,$AG107&lt;&gt;0),SUM(N107:N118),0)</f>
        <v>0</v>
      </c>
      <c r="AE107" s="373" t="n">
        <f aca="false">IF(R107=0,0,1)</f>
        <v>0</v>
      </c>
      <c r="AF107" s="373" t="n">
        <f aca="false">AF106+5</f>
        <v>1340</v>
      </c>
      <c r="AG107" s="373" t="n">
        <f aca="false">IF(AND(R107&lt;&gt;0,SUM(R108:$R$170)=0),+AF107,0)</f>
        <v>0</v>
      </c>
      <c r="AH107" s="372" t="n">
        <f aca="false">MAX(P107:P118)</f>
        <v>0</v>
      </c>
      <c r="AI107" s="373" t="n">
        <f aca="false">AH107*12</f>
        <v>0</v>
      </c>
      <c r="AJ107" s="373" t="n">
        <f aca="false">IF(AI107=0,0,Q107/AI107)</f>
        <v>0</v>
      </c>
      <c r="AK107" s="373" t="n">
        <f aca="false">IF(AG107&lt;&gt;0,AJ107,0)</f>
        <v>0</v>
      </c>
      <c r="AL107" s="373" t="n">
        <f aca="false">SUM(C107:E107)</f>
        <v>0</v>
      </c>
      <c r="AM107" s="373" t="n">
        <f aca="false">SUM(C107:E118)</f>
        <v>0</v>
      </c>
      <c r="AN107" s="373" t="n">
        <f aca="false">IF(MAX(AL107:AL118)=0,0,AM107/(MAX(AL107:AL118)*12))</f>
        <v>0</v>
      </c>
      <c r="AO107" s="373" t="n">
        <f aca="false">IF(AG107&lt;&gt;0,AN107,0)</f>
        <v>0</v>
      </c>
      <c r="AP107" s="373" t="n">
        <f aca="false">SUM(F107:H107)</f>
        <v>0</v>
      </c>
      <c r="AQ107" s="373" t="n">
        <f aca="false">SUM(F107:H118)</f>
        <v>0</v>
      </c>
      <c r="AR107" s="373" t="n">
        <f aca="false">IF(MAX(AP107:AP118)=0,0,AQ107/(MAX(AP107:AP118)*12))</f>
        <v>0</v>
      </c>
      <c r="AS107" s="373" t="n">
        <f aca="false">IF(AG107&lt;&gt;0,AR107,0)</f>
        <v>0</v>
      </c>
      <c r="AT107" s="373" t="n">
        <f aca="false">SUM(I107:K107)</f>
        <v>0</v>
      </c>
      <c r="AU107" s="373" t="n">
        <f aca="false">SUM(I107:K118)</f>
        <v>0</v>
      </c>
      <c r="AV107" s="373" t="n">
        <f aca="false">IF(MAX(AT107:AT118)=0,0,AU107/(MAX(AT107:AT118)*12))</f>
        <v>0</v>
      </c>
      <c r="AW107" s="373" t="n">
        <f aca="false">IF(AG107&lt;&gt;0,AV107,0)</f>
        <v>0</v>
      </c>
      <c r="AX107" s="373" t="n">
        <f aca="false">SUM(L107:N107)</f>
        <v>0</v>
      </c>
      <c r="AY107" s="373" t="n">
        <f aca="false">SUM(L107:N118)</f>
        <v>0</v>
      </c>
      <c r="AZ107" s="373" t="n">
        <f aca="false">IF(MAX(AX107:AX118)=0,0,AY107/(MAX(AX107:AX118)*12))</f>
        <v>0</v>
      </c>
      <c r="BA107" s="373" t="n">
        <f aca="false">IF(AG107&lt;&gt;0,AZ107,0)</f>
        <v>0</v>
      </c>
    </row>
    <row r="108" customFormat="false" ht="1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6" t="str">
        <f aca="false">IF(P108=0," ",P108)</f>
        <v> </v>
      </c>
      <c r="P108" s="372" t="n">
        <f aca="false">SUM(C108:N108)</f>
        <v>0</v>
      </c>
      <c r="Q108" s="372" t="n">
        <f aca="false">IF(OR(P108&lt;&gt;0,P119&lt;&gt;0),SUM(P108:P119),0)</f>
        <v>0</v>
      </c>
      <c r="R108" s="373" t="n">
        <f aca="false">IF(AND($Q108=$Q$172,$Q108&lt;&gt;0),+AF108,0)</f>
        <v>0</v>
      </c>
      <c r="S108" s="373" t="n">
        <f aca="false">IF(AND($Q108=$Q$172,$AG108&lt;&gt;0),SUM(C108:C119),0)</f>
        <v>0</v>
      </c>
      <c r="T108" s="373" t="n">
        <f aca="false">IF(AND($Q108=$Q$172,$AG108&lt;&gt;0),SUM(D108:D119),0)</f>
        <v>0</v>
      </c>
      <c r="U108" s="373" t="n">
        <f aca="false">IF(AND($Q108=$Q$172,$AG108&lt;&gt;0),SUM(E108:E119),0)</f>
        <v>0</v>
      </c>
      <c r="V108" s="373" t="n">
        <f aca="false">IF(AND($Q108=$Q$172,$AG108&lt;&gt;0),SUM(F108:F119),0)</f>
        <v>0</v>
      </c>
      <c r="W108" s="373" t="n">
        <f aca="false">IF(AND($Q108=$Q$172,$AG108&lt;&gt;0),SUM(G108:G119),0)</f>
        <v>0</v>
      </c>
      <c r="X108" s="373" t="n">
        <f aca="false">IF(AND($Q108=$Q$172,$AG108&lt;&gt;0),SUM(H108:H119),0)</f>
        <v>0</v>
      </c>
      <c r="Y108" s="373" t="n">
        <f aca="false">IF(AND($Q108=$Q$172,$AG108&lt;&gt;0),SUM(I108:I119),0)</f>
        <v>0</v>
      </c>
      <c r="Z108" s="373" t="n">
        <f aca="false">IF(AND($Q108=$Q$172,$AG108&lt;&gt;0),SUM(J108:J119),0)</f>
        <v>0</v>
      </c>
      <c r="AA108" s="373" t="n">
        <f aca="false">IF(AND($Q108=$Q$172,$AG108&lt;&gt;0),SUM(K108:K119),0)</f>
        <v>0</v>
      </c>
      <c r="AB108" s="373" t="n">
        <f aca="false">IF(AND($Q108=$Q$172,$AG108&lt;&gt;0),SUM(L108:L119),0)</f>
        <v>0</v>
      </c>
      <c r="AC108" s="373" t="n">
        <f aca="false">IF(AND($Q108=$Q$172,$AG108&lt;&gt;0),SUM(M108:M119),0)</f>
        <v>0</v>
      </c>
      <c r="AD108" s="373" t="n">
        <f aca="false">IF(AND($Q108=$Q$172,$AG108&lt;&gt;0),SUM(N108:N119),0)</f>
        <v>0</v>
      </c>
      <c r="AE108" s="373" t="n">
        <f aca="false">IF(R108=0,0,1)</f>
        <v>0</v>
      </c>
      <c r="AF108" s="373" t="n">
        <f aca="false">AF107+5</f>
        <v>1345</v>
      </c>
      <c r="AG108" s="373" t="n">
        <f aca="false">IF(AND(R108&lt;&gt;0,SUM(R109:$R$170)=0),+AF108,0)</f>
        <v>0</v>
      </c>
      <c r="AH108" s="372" t="n">
        <f aca="false">MAX(P108:P119)</f>
        <v>0</v>
      </c>
      <c r="AI108" s="373" t="n">
        <f aca="false">AH108*12</f>
        <v>0</v>
      </c>
      <c r="AJ108" s="373" t="n">
        <f aca="false">IF(AI108=0,0,Q108/AI108)</f>
        <v>0</v>
      </c>
      <c r="AK108" s="373" t="n">
        <f aca="false">IF(AG108&lt;&gt;0,AJ108,0)</f>
        <v>0</v>
      </c>
      <c r="AL108" s="373" t="n">
        <f aca="false">SUM(C108:E108)</f>
        <v>0</v>
      </c>
      <c r="AM108" s="373" t="n">
        <f aca="false">SUM(C108:E119)</f>
        <v>0</v>
      </c>
      <c r="AN108" s="373" t="n">
        <f aca="false">IF(MAX(AL108:AL119)=0,0,AM108/(MAX(AL108:AL119)*12))</f>
        <v>0</v>
      </c>
      <c r="AO108" s="373" t="n">
        <f aca="false">IF(AG108&lt;&gt;0,AN108,0)</f>
        <v>0</v>
      </c>
      <c r="AP108" s="373" t="n">
        <f aca="false">SUM(F108:H108)</f>
        <v>0</v>
      </c>
      <c r="AQ108" s="373" t="n">
        <f aca="false">SUM(F108:H119)</f>
        <v>0</v>
      </c>
      <c r="AR108" s="373" t="n">
        <f aca="false">IF(MAX(AP108:AP119)=0,0,AQ108/(MAX(AP108:AP119)*12))</f>
        <v>0</v>
      </c>
      <c r="AS108" s="373" t="n">
        <f aca="false">IF(AG108&lt;&gt;0,AR108,0)</f>
        <v>0</v>
      </c>
      <c r="AT108" s="373" t="n">
        <f aca="false">SUM(I108:K108)</f>
        <v>0</v>
      </c>
      <c r="AU108" s="373" t="n">
        <f aca="false">SUM(I108:K119)</f>
        <v>0</v>
      </c>
      <c r="AV108" s="373" t="n">
        <f aca="false">IF(MAX(AT108:AT119)=0,0,AU108/(MAX(AT108:AT119)*12))</f>
        <v>0</v>
      </c>
      <c r="AW108" s="373" t="n">
        <f aca="false">IF(AG108&lt;&gt;0,AV108,0)</f>
        <v>0</v>
      </c>
      <c r="AX108" s="373" t="n">
        <f aca="false">SUM(L108:N108)</f>
        <v>0</v>
      </c>
      <c r="AY108" s="373" t="n">
        <f aca="false">SUM(L108:N119)</f>
        <v>0</v>
      </c>
      <c r="AZ108" s="373" t="n">
        <f aca="false">IF(MAX(AX108:AX119)=0,0,AY108/(MAX(AX108:AX119)*12))</f>
        <v>0</v>
      </c>
      <c r="BA108" s="373" t="n">
        <f aca="false">IF(AG108&lt;&gt;0,AZ108,0)</f>
        <v>0</v>
      </c>
    </row>
    <row r="109" customFormat="false" ht="1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1" t="str">
        <f aca="false">IF(P109=0," ",P109)</f>
        <v> </v>
      </c>
      <c r="P109" s="372" t="n">
        <f aca="false">SUM(C109:N109)</f>
        <v>0</v>
      </c>
      <c r="Q109" s="372" t="n">
        <f aca="false">IF(OR(P109&lt;&gt;0,P120&lt;&gt;0),SUM(P109:P120),0)</f>
        <v>0</v>
      </c>
      <c r="R109" s="373" t="n">
        <f aca="false">IF(AND($Q109=$Q$172,$Q109&lt;&gt;0),+AF109,0)</f>
        <v>0</v>
      </c>
      <c r="S109" s="373" t="n">
        <f aca="false">IF(AND($Q109=$Q$172,$AG109&lt;&gt;0),SUM(C109:C120),0)</f>
        <v>0</v>
      </c>
      <c r="T109" s="373" t="n">
        <f aca="false">IF(AND($Q109=$Q$172,$AG109&lt;&gt;0),SUM(D109:D120),0)</f>
        <v>0</v>
      </c>
      <c r="U109" s="373" t="n">
        <f aca="false">IF(AND($Q109=$Q$172,$AG109&lt;&gt;0),SUM(E109:E120),0)</f>
        <v>0</v>
      </c>
      <c r="V109" s="373" t="n">
        <f aca="false">IF(AND($Q109=$Q$172,$AG109&lt;&gt;0),SUM(F109:F120),0)</f>
        <v>0</v>
      </c>
      <c r="W109" s="373" t="n">
        <f aca="false">IF(AND($Q109=$Q$172,$AG109&lt;&gt;0),SUM(G109:G120),0)</f>
        <v>0</v>
      </c>
      <c r="X109" s="373" t="n">
        <f aca="false">IF(AND($Q109=$Q$172,$AG109&lt;&gt;0),SUM(H109:H120),0)</f>
        <v>0</v>
      </c>
      <c r="Y109" s="373" t="n">
        <f aca="false">IF(AND($Q109=$Q$172,$AG109&lt;&gt;0),SUM(I109:I120),0)</f>
        <v>0</v>
      </c>
      <c r="Z109" s="373" t="n">
        <f aca="false">IF(AND($Q109=$Q$172,$AG109&lt;&gt;0),SUM(J109:J120),0)</f>
        <v>0</v>
      </c>
      <c r="AA109" s="373" t="n">
        <f aca="false">IF(AND($Q109=$Q$172,$AG109&lt;&gt;0),SUM(K109:K120),0)</f>
        <v>0</v>
      </c>
      <c r="AB109" s="373" t="n">
        <f aca="false">IF(AND($Q109=$Q$172,$AG109&lt;&gt;0),SUM(L109:L120),0)</f>
        <v>0</v>
      </c>
      <c r="AC109" s="373" t="n">
        <f aca="false">IF(AND($Q109=$Q$172,$AG109&lt;&gt;0),SUM(M109:M120),0)</f>
        <v>0</v>
      </c>
      <c r="AD109" s="373" t="n">
        <f aca="false">IF(AND($Q109=$Q$172,$AG109&lt;&gt;0),SUM(N109:N120),0)</f>
        <v>0</v>
      </c>
      <c r="AE109" s="373" t="n">
        <f aca="false">IF(R109=0,0,1)</f>
        <v>0</v>
      </c>
      <c r="AF109" s="373" t="n">
        <f aca="false">AF108+5</f>
        <v>1350</v>
      </c>
      <c r="AG109" s="373" t="n">
        <f aca="false">IF(AND(R109&lt;&gt;0,SUM(R110:$R$170)=0),+AF109,0)</f>
        <v>0</v>
      </c>
      <c r="AH109" s="372" t="n">
        <f aca="false">MAX(P109:P120)</f>
        <v>0</v>
      </c>
      <c r="AI109" s="373" t="n">
        <f aca="false">AH109*12</f>
        <v>0</v>
      </c>
      <c r="AJ109" s="373" t="n">
        <f aca="false">IF(AI109=0,0,Q109/AI109)</f>
        <v>0</v>
      </c>
      <c r="AK109" s="373" t="n">
        <f aca="false">IF(AG109&lt;&gt;0,AJ109,0)</f>
        <v>0</v>
      </c>
      <c r="AL109" s="373" t="n">
        <f aca="false">SUM(C109:E109)</f>
        <v>0</v>
      </c>
      <c r="AM109" s="373" t="n">
        <f aca="false">SUM(C109:E120)</f>
        <v>0</v>
      </c>
      <c r="AN109" s="373" t="n">
        <f aca="false">IF(MAX(AL109:AL120)=0,0,AM109/(MAX(AL109:AL120)*12))</f>
        <v>0</v>
      </c>
      <c r="AO109" s="373" t="n">
        <f aca="false">IF(AG109&lt;&gt;0,AN109,0)</f>
        <v>0</v>
      </c>
      <c r="AP109" s="373" t="n">
        <f aca="false">SUM(F109:H109)</f>
        <v>0</v>
      </c>
      <c r="AQ109" s="373" t="n">
        <f aca="false">SUM(F109:H120)</f>
        <v>0</v>
      </c>
      <c r="AR109" s="373" t="n">
        <f aca="false">IF(MAX(AP109:AP120)=0,0,AQ109/(MAX(AP109:AP120)*12))</f>
        <v>0</v>
      </c>
      <c r="AS109" s="373" t="n">
        <f aca="false">IF(AG109&lt;&gt;0,AR109,0)</f>
        <v>0</v>
      </c>
      <c r="AT109" s="373" t="n">
        <f aca="false">SUM(I109:K109)</f>
        <v>0</v>
      </c>
      <c r="AU109" s="373" t="n">
        <f aca="false">SUM(I109:K120)</f>
        <v>0</v>
      </c>
      <c r="AV109" s="373" t="n">
        <f aca="false">IF(MAX(AT109:AT120)=0,0,AU109/(MAX(AT109:AT120)*12))</f>
        <v>0</v>
      </c>
      <c r="AW109" s="373" t="n">
        <f aca="false">IF(AG109&lt;&gt;0,AV109,0)</f>
        <v>0</v>
      </c>
      <c r="AX109" s="373" t="n">
        <f aca="false">SUM(L109:N109)</f>
        <v>0</v>
      </c>
      <c r="AY109" s="373" t="n">
        <f aca="false">SUM(L109:N120)</f>
        <v>0</v>
      </c>
      <c r="AZ109" s="373" t="n">
        <f aca="false">IF(MAX(AX109:AX120)=0,0,AY109/(MAX(AX109:AX120)*12))</f>
        <v>0</v>
      </c>
      <c r="BA109" s="373" t="n">
        <f aca="false">IF(AG109&lt;&gt;0,AZ109,0)</f>
        <v>0</v>
      </c>
    </row>
    <row r="110" customFormat="false" ht="1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6" t="str">
        <f aca="false">IF(P110=0," ",P110)</f>
        <v> </v>
      </c>
      <c r="P110" s="372" t="n">
        <f aca="false">SUM(C110:N110)</f>
        <v>0</v>
      </c>
      <c r="Q110" s="372" t="n">
        <f aca="false">IF(OR(P110&lt;&gt;0,P121&lt;&gt;0),SUM(P110:P121),0)</f>
        <v>0</v>
      </c>
      <c r="R110" s="373" t="n">
        <f aca="false">IF(AND($Q110=$Q$172,$Q110&lt;&gt;0),+AF110,0)</f>
        <v>0</v>
      </c>
      <c r="S110" s="373" t="n">
        <f aca="false">IF(AND($Q110=$Q$172,$AG110&lt;&gt;0),SUM(C110:C121),0)</f>
        <v>0</v>
      </c>
      <c r="T110" s="373" t="n">
        <f aca="false">IF(AND($Q110=$Q$172,$AG110&lt;&gt;0),SUM(D110:D121),0)</f>
        <v>0</v>
      </c>
      <c r="U110" s="373" t="n">
        <f aca="false">IF(AND($Q110=$Q$172,$AG110&lt;&gt;0),SUM(E110:E121),0)</f>
        <v>0</v>
      </c>
      <c r="V110" s="373" t="n">
        <f aca="false">IF(AND($Q110=$Q$172,$AG110&lt;&gt;0),SUM(F110:F121),0)</f>
        <v>0</v>
      </c>
      <c r="W110" s="373" t="n">
        <f aca="false">IF(AND($Q110=$Q$172,$AG110&lt;&gt;0),SUM(G110:G121),0)</f>
        <v>0</v>
      </c>
      <c r="X110" s="373" t="n">
        <f aca="false">IF(AND($Q110=$Q$172,$AG110&lt;&gt;0),SUM(H110:H121),0)</f>
        <v>0</v>
      </c>
      <c r="Y110" s="373" t="n">
        <f aca="false">IF(AND($Q110=$Q$172,$AG110&lt;&gt;0),SUM(I110:I121),0)</f>
        <v>0</v>
      </c>
      <c r="Z110" s="373" t="n">
        <f aca="false">IF(AND($Q110=$Q$172,$AG110&lt;&gt;0),SUM(J110:J121),0)</f>
        <v>0</v>
      </c>
      <c r="AA110" s="373" t="n">
        <f aca="false">IF(AND($Q110=$Q$172,$AG110&lt;&gt;0),SUM(K110:K121),0)</f>
        <v>0</v>
      </c>
      <c r="AB110" s="373" t="n">
        <f aca="false">IF(AND($Q110=$Q$172,$AG110&lt;&gt;0),SUM(L110:L121),0)</f>
        <v>0</v>
      </c>
      <c r="AC110" s="373" t="n">
        <f aca="false">IF(AND($Q110=$Q$172,$AG110&lt;&gt;0),SUM(M110:M121),0)</f>
        <v>0</v>
      </c>
      <c r="AD110" s="373" t="n">
        <f aca="false">IF(AND($Q110=$Q$172,$AG110&lt;&gt;0),SUM(N110:N121),0)</f>
        <v>0</v>
      </c>
      <c r="AE110" s="373" t="n">
        <f aca="false">IF(R110=0,0,1)</f>
        <v>0</v>
      </c>
      <c r="AF110" s="373" t="n">
        <f aca="false">AF109+5</f>
        <v>1355</v>
      </c>
      <c r="AG110" s="373" t="n">
        <f aca="false">IF(AND(R110&lt;&gt;0,SUM(R111:$R$170)=0),+AF110,0)</f>
        <v>0</v>
      </c>
      <c r="AH110" s="372" t="n">
        <f aca="false">MAX(P110:P121)</f>
        <v>0</v>
      </c>
      <c r="AI110" s="373" t="n">
        <f aca="false">AH110*12</f>
        <v>0</v>
      </c>
      <c r="AJ110" s="373" t="n">
        <f aca="false">IF(AI110=0,0,Q110/AI110)</f>
        <v>0</v>
      </c>
      <c r="AK110" s="373" t="n">
        <f aca="false">IF(AG110&lt;&gt;0,AJ110,0)</f>
        <v>0</v>
      </c>
      <c r="AL110" s="373" t="n">
        <f aca="false">SUM(C110:E110)</f>
        <v>0</v>
      </c>
      <c r="AM110" s="373" t="n">
        <f aca="false">SUM(C110:E121)</f>
        <v>0</v>
      </c>
      <c r="AN110" s="373" t="n">
        <f aca="false">IF(MAX(AL110:AL121)=0,0,AM110/(MAX(AL110:AL121)*12))</f>
        <v>0</v>
      </c>
      <c r="AO110" s="373" t="n">
        <f aca="false">IF(AG110&lt;&gt;0,AN110,0)</f>
        <v>0</v>
      </c>
      <c r="AP110" s="373" t="n">
        <f aca="false">SUM(F110:H110)</f>
        <v>0</v>
      </c>
      <c r="AQ110" s="373" t="n">
        <f aca="false">SUM(F110:H121)</f>
        <v>0</v>
      </c>
      <c r="AR110" s="373" t="n">
        <f aca="false">IF(MAX(AP110:AP121)=0,0,AQ110/(MAX(AP110:AP121)*12))</f>
        <v>0</v>
      </c>
      <c r="AS110" s="373" t="n">
        <f aca="false">IF(AG110&lt;&gt;0,AR110,0)</f>
        <v>0</v>
      </c>
      <c r="AT110" s="373" t="n">
        <f aca="false">SUM(I110:K110)</f>
        <v>0</v>
      </c>
      <c r="AU110" s="373" t="n">
        <f aca="false">SUM(I110:K121)</f>
        <v>0</v>
      </c>
      <c r="AV110" s="373" t="n">
        <f aca="false">IF(MAX(AT110:AT121)=0,0,AU110/(MAX(AT110:AT121)*12))</f>
        <v>0</v>
      </c>
      <c r="AW110" s="373" t="n">
        <f aca="false">IF(AG110&lt;&gt;0,AV110,0)</f>
        <v>0</v>
      </c>
      <c r="AX110" s="373" t="n">
        <f aca="false">SUM(L110:N110)</f>
        <v>0</v>
      </c>
      <c r="AY110" s="373" t="n">
        <f aca="false">SUM(L110:N121)</f>
        <v>0</v>
      </c>
      <c r="AZ110" s="373" t="n">
        <f aca="false">IF(MAX(AX110:AX121)=0,0,AY110/(MAX(AX110:AX121)*12))</f>
        <v>0</v>
      </c>
      <c r="BA110" s="373" t="n">
        <f aca="false">IF(AG110&lt;&gt;0,AZ110,0)</f>
        <v>0</v>
      </c>
    </row>
    <row r="111" customFormat="false" ht="1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1" t="str">
        <f aca="false">IF(P111=0," ",P111)</f>
        <v> </v>
      </c>
      <c r="P111" s="372" t="n">
        <f aca="false">SUM(C111:N111)</f>
        <v>0</v>
      </c>
      <c r="Q111" s="372" t="n">
        <f aca="false">IF(OR(P111&lt;&gt;0,P122&lt;&gt;0),SUM(P111:P122),0)</f>
        <v>0</v>
      </c>
      <c r="R111" s="373" t="n">
        <f aca="false">IF(AND($Q111=$Q$172,$Q111&lt;&gt;0),+AF111,0)</f>
        <v>0</v>
      </c>
      <c r="S111" s="373" t="n">
        <f aca="false">IF(AND($Q111=$Q$172,$AG111&lt;&gt;0),SUM(C111:C122),0)</f>
        <v>0</v>
      </c>
      <c r="T111" s="373" t="n">
        <f aca="false">IF(AND($Q111=$Q$172,$AG111&lt;&gt;0),SUM(D111:D122),0)</f>
        <v>0</v>
      </c>
      <c r="U111" s="373" t="n">
        <f aca="false">IF(AND($Q111=$Q$172,$AG111&lt;&gt;0),SUM(E111:E122),0)</f>
        <v>0</v>
      </c>
      <c r="V111" s="373" t="n">
        <f aca="false">IF(AND($Q111=$Q$172,$AG111&lt;&gt;0),SUM(F111:F122),0)</f>
        <v>0</v>
      </c>
      <c r="W111" s="373" t="n">
        <f aca="false">IF(AND($Q111=$Q$172,$AG111&lt;&gt;0),SUM(G111:G122),0)</f>
        <v>0</v>
      </c>
      <c r="X111" s="373" t="n">
        <f aca="false">IF(AND($Q111=$Q$172,$AG111&lt;&gt;0),SUM(H111:H122),0)</f>
        <v>0</v>
      </c>
      <c r="Y111" s="373" t="n">
        <f aca="false">IF(AND($Q111=$Q$172,$AG111&lt;&gt;0),SUM(I111:I122),0)</f>
        <v>0</v>
      </c>
      <c r="Z111" s="373" t="n">
        <f aca="false">IF(AND($Q111=$Q$172,$AG111&lt;&gt;0),SUM(J111:J122),0)</f>
        <v>0</v>
      </c>
      <c r="AA111" s="373" t="n">
        <f aca="false">IF(AND($Q111=$Q$172,$AG111&lt;&gt;0),SUM(K111:K122),0)</f>
        <v>0</v>
      </c>
      <c r="AB111" s="373" t="n">
        <f aca="false">IF(AND($Q111=$Q$172,$AG111&lt;&gt;0),SUM(L111:L122),0)</f>
        <v>0</v>
      </c>
      <c r="AC111" s="373" t="n">
        <f aca="false">IF(AND($Q111=$Q$172,$AG111&lt;&gt;0),SUM(M111:M122),0)</f>
        <v>0</v>
      </c>
      <c r="AD111" s="373" t="n">
        <f aca="false">IF(AND($Q111=$Q$172,$AG111&lt;&gt;0),SUM(N111:N122),0)</f>
        <v>0</v>
      </c>
      <c r="AE111" s="373" t="n">
        <f aca="false">IF(R111=0,0,1)</f>
        <v>0</v>
      </c>
      <c r="AF111" s="373" t="n">
        <f aca="false">AF110+45</f>
        <v>1400</v>
      </c>
      <c r="AG111" s="373" t="n">
        <f aca="false">IF(AND(R111&lt;&gt;0,SUM(R112:$R$170)=0),+AF111,0)</f>
        <v>0</v>
      </c>
      <c r="AH111" s="372" t="n">
        <f aca="false">MAX(P111:P122)</f>
        <v>0</v>
      </c>
      <c r="AI111" s="373" t="n">
        <f aca="false">AH111*12</f>
        <v>0</v>
      </c>
      <c r="AJ111" s="373" t="n">
        <f aca="false">IF(AI111=0,0,Q111/AI111)</f>
        <v>0</v>
      </c>
      <c r="AK111" s="373" t="n">
        <f aca="false">IF(AG111&lt;&gt;0,AJ111,0)</f>
        <v>0</v>
      </c>
      <c r="AL111" s="373" t="n">
        <f aca="false">SUM(C111:E111)</f>
        <v>0</v>
      </c>
      <c r="AM111" s="373" t="n">
        <f aca="false">SUM(C111:E122)</f>
        <v>0</v>
      </c>
      <c r="AN111" s="373" t="n">
        <f aca="false">IF(MAX(AL111:AL122)=0,0,AM111/(MAX(AL111:AL122)*12))</f>
        <v>0</v>
      </c>
      <c r="AO111" s="373" t="n">
        <f aca="false">IF(AG111&lt;&gt;0,AN111,0)</f>
        <v>0</v>
      </c>
      <c r="AP111" s="373" t="n">
        <f aca="false">SUM(F111:H111)</f>
        <v>0</v>
      </c>
      <c r="AQ111" s="373" t="n">
        <f aca="false">SUM(F111:H122)</f>
        <v>0</v>
      </c>
      <c r="AR111" s="373" t="n">
        <f aca="false">IF(MAX(AP111:AP122)=0,0,AQ111/(MAX(AP111:AP122)*12))</f>
        <v>0</v>
      </c>
      <c r="AS111" s="373" t="n">
        <f aca="false">IF(AG111&lt;&gt;0,AR111,0)</f>
        <v>0</v>
      </c>
      <c r="AT111" s="373" t="n">
        <f aca="false">SUM(I111:K111)</f>
        <v>0</v>
      </c>
      <c r="AU111" s="373" t="n">
        <f aca="false">SUM(I111:K122)</f>
        <v>0</v>
      </c>
      <c r="AV111" s="373" t="n">
        <f aca="false">IF(MAX(AT111:AT122)=0,0,AU111/(MAX(AT111:AT122)*12))</f>
        <v>0</v>
      </c>
      <c r="AW111" s="373" t="n">
        <f aca="false">IF(AG111&lt;&gt;0,AV111,0)</f>
        <v>0</v>
      </c>
      <c r="AX111" s="373" t="n">
        <f aca="false">SUM(L111:N111)</f>
        <v>0</v>
      </c>
      <c r="AY111" s="373" t="n">
        <f aca="false">SUM(L111:N122)</f>
        <v>0</v>
      </c>
      <c r="AZ111" s="373" t="n">
        <f aca="false">IF(MAX(AX111:AX122)=0,0,AY111/(MAX(AX111:AX122)*12))</f>
        <v>0</v>
      </c>
      <c r="BA111" s="373" t="n">
        <f aca="false">IF(AG111&lt;&gt;0,AZ111,0)</f>
        <v>0</v>
      </c>
    </row>
    <row r="112" customFormat="false" ht="1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6" t="str">
        <f aca="false">IF(P112=0," ",P112)</f>
        <v> </v>
      </c>
      <c r="P112" s="372" t="n">
        <f aca="false">SUM(C112:N112)</f>
        <v>0</v>
      </c>
      <c r="Q112" s="372" t="n">
        <f aca="false">IF(OR(P112&lt;&gt;0,P123&lt;&gt;0),SUM(P112:P123),0)</f>
        <v>0</v>
      </c>
      <c r="R112" s="373" t="n">
        <f aca="false">IF(AND($Q112=$Q$172,$Q112&lt;&gt;0),+AF112,0)</f>
        <v>0</v>
      </c>
      <c r="S112" s="373" t="n">
        <f aca="false">IF(AND($Q112=$Q$172,$AG112&lt;&gt;0),SUM(C112:C123),0)</f>
        <v>0</v>
      </c>
      <c r="T112" s="373" t="n">
        <f aca="false">IF(AND($Q112=$Q$172,$AG112&lt;&gt;0),SUM(D112:D123),0)</f>
        <v>0</v>
      </c>
      <c r="U112" s="373" t="n">
        <f aca="false">IF(AND($Q112=$Q$172,$AG112&lt;&gt;0),SUM(E112:E123),0)</f>
        <v>0</v>
      </c>
      <c r="V112" s="373" t="n">
        <f aca="false">IF(AND($Q112=$Q$172,$AG112&lt;&gt;0),SUM(F112:F123),0)</f>
        <v>0</v>
      </c>
      <c r="W112" s="373" t="n">
        <f aca="false">IF(AND($Q112=$Q$172,$AG112&lt;&gt;0),SUM(G112:G123),0)</f>
        <v>0</v>
      </c>
      <c r="X112" s="373" t="n">
        <f aca="false">IF(AND($Q112=$Q$172,$AG112&lt;&gt;0),SUM(H112:H123),0)</f>
        <v>0</v>
      </c>
      <c r="Y112" s="373" t="n">
        <f aca="false">IF(AND($Q112=$Q$172,$AG112&lt;&gt;0),SUM(I112:I123),0)</f>
        <v>0</v>
      </c>
      <c r="Z112" s="373" t="n">
        <f aca="false">IF(AND($Q112=$Q$172,$AG112&lt;&gt;0),SUM(J112:J123),0)</f>
        <v>0</v>
      </c>
      <c r="AA112" s="373" t="n">
        <f aca="false">IF(AND($Q112=$Q$172,$AG112&lt;&gt;0),SUM(K112:K123),0)</f>
        <v>0</v>
      </c>
      <c r="AB112" s="373" t="n">
        <f aca="false">IF(AND($Q112=$Q$172,$AG112&lt;&gt;0),SUM(L112:L123),0)</f>
        <v>0</v>
      </c>
      <c r="AC112" s="373" t="n">
        <f aca="false">IF(AND($Q112=$Q$172,$AG112&lt;&gt;0),SUM(M112:M123),0)</f>
        <v>0</v>
      </c>
      <c r="AD112" s="373" t="n">
        <f aca="false">IF(AND($Q112=$Q$172,$AG112&lt;&gt;0),SUM(N112:N123),0)</f>
        <v>0</v>
      </c>
      <c r="AE112" s="373" t="n">
        <f aca="false">IF(R112=0,0,1)</f>
        <v>0</v>
      </c>
      <c r="AF112" s="373" t="n">
        <f aca="false">AF111+5</f>
        <v>1405</v>
      </c>
      <c r="AG112" s="373" t="n">
        <f aca="false">IF(AND(R112&lt;&gt;0,SUM(R113:$R$170)=0),+AF112,0)</f>
        <v>0</v>
      </c>
      <c r="AH112" s="372" t="n">
        <f aca="false">MAX(P112:P123)</f>
        <v>0</v>
      </c>
      <c r="AI112" s="373" t="n">
        <f aca="false">AH112*12</f>
        <v>0</v>
      </c>
      <c r="AJ112" s="373" t="n">
        <f aca="false">IF(AI112=0,0,Q112/AI112)</f>
        <v>0</v>
      </c>
      <c r="AK112" s="373" t="n">
        <f aca="false">IF(AG112&lt;&gt;0,AJ112,0)</f>
        <v>0</v>
      </c>
      <c r="AL112" s="373" t="n">
        <f aca="false">SUM(C112:E112)</f>
        <v>0</v>
      </c>
      <c r="AM112" s="373" t="n">
        <f aca="false">SUM(C112:E123)</f>
        <v>0</v>
      </c>
      <c r="AN112" s="373" t="n">
        <f aca="false">IF(MAX(AL112:AL123)=0,0,AM112/(MAX(AL112:AL123)*12))</f>
        <v>0</v>
      </c>
      <c r="AO112" s="373" t="n">
        <f aca="false">IF(AG112&lt;&gt;0,AN112,0)</f>
        <v>0</v>
      </c>
      <c r="AP112" s="373" t="n">
        <f aca="false">SUM(F112:H112)</f>
        <v>0</v>
      </c>
      <c r="AQ112" s="373" t="n">
        <f aca="false">SUM(F112:H123)</f>
        <v>0</v>
      </c>
      <c r="AR112" s="373" t="n">
        <f aca="false">IF(MAX(AP112:AP123)=0,0,AQ112/(MAX(AP112:AP123)*12))</f>
        <v>0</v>
      </c>
      <c r="AS112" s="373" t="n">
        <f aca="false">IF(AG112&lt;&gt;0,AR112,0)</f>
        <v>0</v>
      </c>
      <c r="AT112" s="373" t="n">
        <f aca="false">SUM(I112:K112)</f>
        <v>0</v>
      </c>
      <c r="AU112" s="373" t="n">
        <f aca="false">SUM(I112:K123)</f>
        <v>0</v>
      </c>
      <c r="AV112" s="373" t="n">
        <f aca="false">IF(MAX(AT112:AT123)=0,0,AU112/(MAX(AT112:AT123)*12))</f>
        <v>0</v>
      </c>
      <c r="AW112" s="373" t="n">
        <f aca="false">IF(AG112&lt;&gt;0,AV112,0)</f>
        <v>0</v>
      </c>
      <c r="AX112" s="373" t="n">
        <f aca="false">SUM(L112:N112)</f>
        <v>0</v>
      </c>
      <c r="AY112" s="373" t="n">
        <f aca="false">SUM(L112:N123)</f>
        <v>0</v>
      </c>
      <c r="AZ112" s="373" t="n">
        <f aca="false">IF(MAX(AX112:AX123)=0,0,AY112/(MAX(AX112:AX123)*12))</f>
        <v>0</v>
      </c>
      <c r="BA112" s="373" t="n">
        <f aca="false">IF(AG112&lt;&gt;0,AZ112,0)</f>
        <v>0</v>
      </c>
    </row>
    <row r="113" customFormat="false" ht="1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1" t="str">
        <f aca="false">IF(P113=0," ",P113)</f>
        <v> </v>
      </c>
      <c r="P113" s="372" t="n">
        <f aca="false">SUM(C113:N113)</f>
        <v>0</v>
      </c>
      <c r="Q113" s="372" t="n">
        <f aca="false">IF(OR(P113&lt;&gt;0,P124&lt;&gt;0),SUM(P113:P124),0)</f>
        <v>0</v>
      </c>
      <c r="R113" s="373" t="n">
        <f aca="false">IF(AND($Q113=$Q$172,$Q113&lt;&gt;0),+AF113,0)</f>
        <v>0</v>
      </c>
      <c r="S113" s="373" t="n">
        <f aca="false">IF(AND($Q113=$Q$172,$AG113&lt;&gt;0),SUM(C113:C124),0)</f>
        <v>0</v>
      </c>
      <c r="T113" s="373" t="n">
        <f aca="false">IF(AND($Q113=$Q$172,$AG113&lt;&gt;0),SUM(D113:D124),0)</f>
        <v>0</v>
      </c>
      <c r="U113" s="373" t="n">
        <f aca="false">IF(AND($Q113=$Q$172,$AG113&lt;&gt;0),SUM(E113:E124),0)</f>
        <v>0</v>
      </c>
      <c r="V113" s="373" t="n">
        <f aca="false">IF(AND($Q113=$Q$172,$AG113&lt;&gt;0),SUM(F113:F124),0)</f>
        <v>0</v>
      </c>
      <c r="W113" s="373" t="n">
        <f aca="false">IF(AND($Q113=$Q$172,$AG113&lt;&gt;0),SUM(G113:G124),0)</f>
        <v>0</v>
      </c>
      <c r="X113" s="373" t="n">
        <f aca="false">IF(AND($Q113=$Q$172,$AG113&lt;&gt;0),SUM(H113:H124),0)</f>
        <v>0</v>
      </c>
      <c r="Y113" s="373" t="n">
        <f aca="false">IF(AND($Q113=$Q$172,$AG113&lt;&gt;0),SUM(I113:I124),0)</f>
        <v>0</v>
      </c>
      <c r="Z113" s="373" t="n">
        <f aca="false">IF(AND($Q113=$Q$172,$AG113&lt;&gt;0),SUM(J113:J124),0)</f>
        <v>0</v>
      </c>
      <c r="AA113" s="373" t="n">
        <f aca="false">IF(AND($Q113=$Q$172,$AG113&lt;&gt;0),SUM(K113:K124),0)</f>
        <v>0</v>
      </c>
      <c r="AB113" s="373" t="n">
        <f aca="false">IF(AND($Q113=$Q$172,$AG113&lt;&gt;0),SUM(L113:L124),0)</f>
        <v>0</v>
      </c>
      <c r="AC113" s="373" t="n">
        <f aca="false">IF(AND($Q113=$Q$172,$AG113&lt;&gt;0),SUM(M113:M124),0)</f>
        <v>0</v>
      </c>
      <c r="AD113" s="373" t="n">
        <f aca="false">IF(AND($Q113=$Q$172,$AG113&lt;&gt;0),SUM(N113:N124),0)</f>
        <v>0</v>
      </c>
      <c r="AE113" s="373" t="n">
        <f aca="false">IF(R113=0,0,1)</f>
        <v>0</v>
      </c>
      <c r="AF113" s="373" t="n">
        <f aca="false">AF112+5</f>
        <v>1410</v>
      </c>
      <c r="AG113" s="373" t="n">
        <f aca="false">IF(AND(R113&lt;&gt;0,SUM(R114:$R$170)=0),+AF113,0)</f>
        <v>0</v>
      </c>
      <c r="AH113" s="372" t="n">
        <f aca="false">MAX(P113:P124)</f>
        <v>0</v>
      </c>
      <c r="AI113" s="373" t="n">
        <f aca="false">AH113*12</f>
        <v>0</v>
      </c>
      <c r="AJ113" s="373" t="n">
        <f aca="false">IF(AI113=0,0,Q113/AI113)</f>
        <v>0</v>
      </c>
      <c r="AK113" s="373" t="n">
        <f aca="false">IF(AG113&lt;&gt;0,AJ113,0)</f>
        <v>0</v>
      </c>
      <c r="AL113" s="373" t="n">
        <f aca="false">SUM(C113:E113)</f>
        <v>0</v>
      </c>
      <c r="AM113" s="373" t="n">
        <f aca="false">SUM(C113:E124)</f>
        <v>0</v>
      </c>
      <c r="AN113" s="373" t="n">
        <f aca="false">IF(MAX(AL113:AL124)=0,0,AM113/(MAX(AL113:AL124)*12))</f>
        <v>0</v>
      </c>
      <c r="AO113" s="373" t="n">
        <f aca="false">IF(AG113&lt;&gt;0,AN113,0)</f>
        <v>0</v>
      </c>
      <c r="AP113" s="373" t="n">
        <f aca="false">SUM(F113:H113)</f>
        <v>0</v>
      </c>
      <c r="AQ113" s="373" t="n">
        <f aca="false">SUM(F113:H124)</f>
        <v>0</v>
      </c>
      <c r="AR113" s="373" t="n">
        <f aca="false">IF(MAX(AP113:AP124)=0,0,AQ113/(MAX(AP113:AP124)*12))</f>
        <v>0</v>
      </c>
      <c r="AS113" s="373" t="n">
        <f aca="false">IF(AG113&lt;&gt;0,AR113,0)</f>
        <v>0</v>
      </c>
      <c r="AT113" s="373" t="n">
        <f aca="false">SUM(I113:K113)</f>
        <v>0</v>
      </c>
      <c r="AU113" s="373" t="n">
        <f aca="false">SUM(I113:K124)</f>
        <v>0</v>
      </c>
      <c r="AV113" s="373" t="n">
        <f aca="false">IF(MAX(AT113:AT124)=0,0,AU113/(MAX(AT113:AT124)*12))</f>
        <v>0</v>
      </c>
      <c r="AW113" s="373" t="n">
        <f aca="false">IF(AG113&lt;&gt;0,AV113,0)</f>
        <v>0</v>
      </c>
      <c r="AX113" s="373" t="n">
        <f aca="false">SUM(L113:N113)</f>
        <v>0</v>
      </c>
      <c r="AY113" s="373" t="n">
        <f aca="false">SUM(L113:N124)</f>
        <v>0</v>
      </c>
      <c r="AZ113" s="373" t="n">
        <f aca="false">IF(MAX(AX113:AX124)=0,0,AY113/(MAX(AX113:AX124)*12))</f>
        <v>0</v>
      </c>
      <c r="BA113" s="373" t="n">
        <f aca="false">IF(AG113&lt;&gt;0,AZ113,0)</f>
        <v>0</v>
      </c>
    </row>
    <row r="114" customFormat="false" ht="1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6" t="str">
        <f aca="false">IF(P114=0," ",P114)</f>
        <v> </v>
      </c>
      <c r="P114" s="372" t="n">
        <f aca="false">SUM(C114:N114)</f>
        <v>0</v>
      </c>
      <c r="Q114" s="372" t="n">
        <f aca="false">IF(OR(P114&lt;&gt;0,P125&lt;&gt;0),SUM(P114:P125),0)</f>
        <v>0</v>
      </c>
      <c r="R114" s="373" t="n">
        <f aca="false">IF(AND($Q114=$Q$172,$Q114&lt;&gt;0),+AF114,0)</f>
        <v>0</v>
      </c>
      <c r="S114" s="373" t="n">
        <f aca="false">IF(AND($Q114=$Q$172,$AG114&lt;&gt;0),SUM(C114:C125),0)</f>
        <v>0</v>
      </c>
      <c r="T114" s="373" t="n">
        <f aca="false">IF(AND($Q114=$Q$172,$AG114&lt;&gt;0),SUM(D114:D125),0)</f>
        <v>0</v>
      </c>
      <c r="U114" s="373" t="n">
        <f aca="false">IF(AND($Q114=$Q$172,$AG114&lt;&gt;0),SUM(E114:E125),0)</f>
        <v>0</v>
      </c>
      <c r="V114" s="373" t="n">
        <f aca="false">IF(AND($Q114=$Q$172,$AG114&lt;&gt;0),SUM(F114:F125),0)</f>
        <v>0</v>
      </c>
      <c r="W114" s="373" t="n">
        <f aca="false">IF(AND($Q114=$Q$172,$AG114&lt;&gt;0),SUM(G114:G125),0)</f>
        <v>0</v>
      </c>
      <c r="X114" s="373" t="n">
        <f aca="false">IF(AND($Q114=$Q$172,$AG114&lt;&gt;0),SUM(H114:H125),0)</f>
        <v>0</v>
      </c>
      <c r="Y114" s="373" t="n">
        <f aca="false">IF(AND($Q114=$Q$172,$AG114&lt;&gt;0),SUM(I114:I125),0)</f>
        <v>0</v>
      </c>
      <c r="Z114" s="373" t="n">
        <f aca="false">IF(AND($Q114=$Q$172,$AG114&lt;&gt;0),SUM(J114:J125),0)</f>
        <v>0</v>
      </c>
      <c r="AA114" s="373" t="n">
        <f aca="false">IF(AND($Q114=$Q$172,$AG114&lt;&gt;0),SUM(K114:K125),0)</f>
        <v>0</v>
      </c>
      <c r="AB114" s="373" t="n">
        <f aca="false">IF(AND($Q114=$Q$172,$AG114&lt;&gt;0),SUM(L114:L125),0)</f>
        <v>0</v>
      </c>
      <c r="AC114" s="373" t="n">
        <f aca="false">IF(AND($Q114=$Q$172,$AG114&lt;&gt;0),SUM(M114:M125),0)</f>
        <v>0</v>
      </c>
      <c r="AD114" s="373" t="n">
        <f aca="false">IF(AND($Q114=$Q$172,$AG114&lt;&gt;0),SUM(N114:N125),0)</f>
        <v>0</v>
      </c>
      <c r="AE114" s="373" t="n">
        <f aca="false">IF(R114=0,0,1)</f>
        <v>0</v>
      </c>
      <c r="AF114" s="373" t="n">
        <f aca="false">AF113+5</f>
        <v>1415</v>
      </c>
      <c r="AG114" s="373" t="n">
        <f aca="false">IF(AND(R114&lt;&gt;0,SUM(R115:$R$170)=0),+AF114,0)</f>
        <v>0</v>
      </c>
      <c r="AH114" s="372" t="n">
        <f aca="false">MAX(P114:P125)</f>
        <v>0</v>
      </c>
      <c r="AI114" s="373" t="n">
        <f aca="false">AH114*12</f>
        <v>0</v>
      </c>
      <c r="AJ114" s="373" t="n">
        <f aca="false">IF(AI114=0,0,Q114/AI114)</f>
        <v>0</v>
      </c>
      <c r="AK114" s="373" t="n">
        <f aca="false">IF(AG114&lt;&gt;0,AJ114,0)</f>
        <v>0</v>
      </c>
      <c r="AL114" s="373" t="n">
        <f aca="false">SUM(C114:E114)</f>
        <v>0</v>
      </c>
      <c r="AM114" s="373" t="n">
        <f aca="false">SUM(C114:E125)</f>
        <v>0</v>
      </c>
      <c r="AN114" s="373" t="n">
        <f aca="false">IF(MAX(AL114:AL125)=0,0,AM114/(MAX(AL114:AL125)*12))</f>
        <v>0</v>
      </c>
      <c r="AO114" s="373" t="n">
        <f aca="false">IF(AG114&lt;&gt;0,AN114,0)</f>
        <v>0</v>
      </c>
      <c r="AP114" s="373" t="n">
        <f aca="false">SUM(F114:H114)</f>
        <v>0</v>
      </c>
      <c r="AQ114" s="373" t="n">
        <f aca="false">SUM(F114:H125)</f>
        <v>0</v>
      </c>
      <c r="AR114" s="373" t="n">
        <f aca="false">IF(MAX(AP114:AP125)=0,0,AQ114/(MAX(AP114:AP125)*12))</f>
        <v>0</v>
      </c>
      <c r="AS114" s="373" t="n">
        <f aca="false">IF(AG114&lt;&gt;0,AR114,0)</f>
        <v>0</v>
      </c>
      <c r="AT114" s="373" t="n">
        <f aca="false">SUM(I114:K114)</f>
        <v>0</v>
      </c>
      <c r="AU114" s="373" t="n">
        <f aca="false">SUM(I114:K125)</f>
        <v>0</v>
      </c>
      <c r="AV114" s="373" t="n">
        <f aca="false">IF(MAX(AT114:AT125)=0,0,AU114/(MAX(AT114:AT125)*12))</f>
        <v>0</v>
      </c>
      <c r="AW114" s="373" t="n">
        <f aca="false">IF(AG114&lt;&gt;0,AV114,0)</f>
        <v>0</v>
      </c>
      <c r="AX114" s="373" t="n">
        <f aca="false">SUM(L114:N114)</f>
        <v>0</v>
      </c>
      <c r="AY114" s="373" t="n">
        <f aca="false">SUM(L114:N125)</f>
        <v>0</v>
      </c>
      <c r="AZ114" s="373" t="n">
        <f aca="false">IF(MAX(AX114:AX125)=0,0,AY114/(MAX(AX114:AX125)*12))</f>
        <v>0</v>
      </c>
      <c r="BA114" s="373" t="n">
        <f aca="false">IF(AG114&lt;&gt;0,AZ114,0)</f>
        <v>0</v>
      </c>
    </row>
    <row r="115" customFormat="false" ht="1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1" t="str">
        <f aca="false">IF(P115=0," ",P115)</f>
        <v> </v>
      </c>
      <c r="P115" s="372" t="n">
        <f aca="false">SUM(C115:N115)</f>
        <v>0</v>
      </c>
      <c r="Q115" s="372" t="n">
        <f aca="false">IF(OR(P115&lt;&gt;0,P126&lt;&gt;0),SUM(P115:P126),0)</f>
        <v>0</v>
      </c>
      <c r="R115" s="373" t="n">
        <f aca="false">IF(AND($Q115=$Q$172,$Q115&lt;&gt;0),+AF115,0)</f>
        <v>0</v>
      </c>
      <c r="S115" s="373" t="n">
        <f aca="false">IF(AND($Q115=$Q$172,$AG115&lt;&gt;0),SUM(C115:C126),0)</f>
        <v>0</v>
      </c>
      <c r="T115" s="373" t="n">
        <f aca="false">IF(AND($Q115=$Q$172,$AG115&lt;&gt;0),SUM(D115:D126),0)</f>
        <v>0</v>
      </c>
      <c r="U115" s="373" t="n">
        <f aca="false">IF(AND($Q115=$Q$172,$AG115&lt;&gt;0),SUM(E115:E126),0)</f>
        <v>0</v>
      </c>
      <c r="V115" s="373" t="n">
        <f aca="false">IF(AND($Q115=$Q$172,$AG115&lt;&gt;0),SUM(F115:F126),0)</f>
        <v>0</v>
      </c>
      <c r="W115" s="373" t="n">
        <f aca="false">IF(AND($Q115=$Q$172,$AG115&lt;&gt;0),SUM(G115:G126),0)</f>
        <v>0</v>
      </c>
      <c r="X115" s="373" t="n">
        <f aca="false">IF(AND($Q115=$Q$172,$AG115&lt;&gt;0),SUM(H115:H126),0)</f>
        <v>0</v>
      </c>
      <c r="Y115" s="373" t="n">
        <f aca="false">IF(AND($Q115=$Q$172,$AG115&lt;&gt;0),SUM(I115:I126),0)</f>
        <v>0</v>
      </c>
      <c r="Z115" s="373" t="n">
        <f aca="false">IF(AND($Q115=$Q$172,$AG115&lt;&gt;0),SUM(J115:J126),0)</f>
        <v>0</v>
      </c>
      <c r="AA115" s="373" t="n">
        <f aca="false">IF(AND($Q115=$Q$172,$AG115&lt;&gt;0),SUM(K115:K126),0)</f>
        <v>0</v>
      </c>
      <c r="AB115" s="373" t="n">
        <f aca="false">IF(AND($Q115=$Q$172,$AG115&lt;&gt;0),SUM(L115:L126),0)</f>
        <v>0</v>
      </c>
      <c r="AC115" s="373" t="n">
        <f aca="false">IF(AND($Q115=$Q$172,$AG115&lt;&gt;0),SUM(M115:M126),0)</f>
        <v>0</v>
      </c>
      <c r="AD115" s="373" t="n">
        <f aca="false">IF(AND($Q115=$Q$172,$AG115&lt;&gt;0),SUM(N115:N126),0)</f>
        <v>0</v>
      </c>
      <c r="AE115" s="373" t="n">
        <f aca="false">IF(R115=0,0,1)</f>
        <v>0</v>
      </c>
      <c r="AF115" s="373" t="n">
        <f aca="false">AF114+5</f>
        <v>1420</v>
      </c>
      <c r="AG115" s="373" t="n">
        <f aca="false">IF(AND(R115&lt;&gt;0,SUM(R116:$R$170)=0),+AF115,0)</f>
        <v>0</v>
      </c>
      <c r="AH115" s="372" t="n">
        <f aca="false">MAX(P115:P126)</f>
        <v>0</v>
      </c>
      <c r="AI115" s="373" t="n">
        <f aca="false">AH115*12</f>
        <v>0</v>
      </c>
      <c r="AJ115" s="373" t="n">
        <f aca="false">IF(AI115=0,0,Q115/AI115)</f>
        <v>0</v>
      </c>
      <c r="AK115" s="373" t="n">
        <f aca="false">IF(AG115&lt;&gt;0,AJ115,0)</f>
        <v>0</v>
      </c>
      <c r="AL115" s="373" t="n">
        <f aca="false">SUM(C115:E115)</f>
        <v>0</v>
      </c>
      <c r="AM115" s="373" t="n">
        <f aca="false">SUM(C115:E126)</f>
        <v>0</v>
      </c>
      <c r="AN115" s="373" t="n">
        <f aca="false">IF(MAX(AL115:AL126)=0,0,AM115/(MAX(AL115:AL126)*12))</f>
        <v>0</v>
      </c>
      <c r="AO115" s="373" t="n">
        <f aca="false">IF(AG115&lt;&gt;0,AN115,0)</f>
        <v>0</v>
      </c>
      <c r="AP115" s="373" t="n">
        <f aca="false">SUM(F115:H115)</f>
        <v>0</v>
      </c>
      <c r="AQ115" s="373" t="n">
        <f aca="false">SUM(F115:H126)</f>
        <v>0</v>
      </c>
      <c r="AR115" s="373" t="n">
        <f aca="false">IF(MAX(AP115:AP126)=0,0,AQ115/(MAX(AP115:AP126)*12))</f>
        <v>0</v>
      </c>
      <c r="AS115" s="373" t="n">
        <f aca="false">IF(AG115&lt;&gt;0,AR115,0)</f>
        <v>0</v>
      </c>
      <c r="AT115" s="373" t="n">
        <f aca="false">SUM(I115:K115)</f>
        <v>0</v>
      </c>
      <c r="AU115" s="373" t="n">
        <f aca="false">SUM(I115:K126)</f>
        <v>0</v>
      </c>
      <c r="AV115" s="373" t="n">
        <f aca="false">IF(MAX(AT115:AT126)=0,0,AU115/(MAX(AT115:AT126)*12))</f>
        <v>0</v>
      </c>
      <c r="AW115" s="373" t="n">
        <f aca="false">IF(AG115&lt;&gt;0,AV115,0)</f>
        <v>0</v>
      </c>
      <c r="AX115" s="373" t="n">
        <f aca="false">SUM(L115:N115)</f>
        <v>0</v>
      </c>
      <c r="AY115" s="373" t="n">
        <f aca="false">SUM(L115:N126)</f>
        <v>0</v>
      </c>
      <c r="AZ115" s="373" t="n">
        <f aca="false">IF(MAX(AX115:AX126)=0,0,AY115/(MAX(AX115:AX126)*12))</f>
        <v>0</v>
      </c>
      <c r="BA115" s="373" t="n">
        <f aca="false">IF(AG115&lt;&gt;0,AZ115,0)</f>
        <v>0</v>
      </c>
    </row>
    <row r="116" customFormat="false" ht="1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6" t="str">
        <f aca="false">IF(P116=0," ",P116)</f>
        <v> </v>
      </c>
      <c r="P116" s="372" t="n">
        <f aca="false">SUM(C116:N116)</f>
        <v>0</v>
      </c>
      <c r="Q116" s="372" t="n">
        <f aca="false">IF(OR(P116&lt;&gt;0,P127&lt;&gt;0),SUM(P116:P127),0)</f>
        <v>0</v>
      </c>
      <c r="R116" s="373" t="n">
        <f aca="false">IF(AND($Q116=$Q$172,$Q116&lt;&gt;0),+AF116,0)</f>
        <v>0</v>
      </c>
      <c r="S116" s="373" t="n">
        <f aca="false">IF(AND($Q116=$Q$172,$AG116&lt;&gt;0),SUM(C116:C127),0)</f>
        <v>0</v>
      </c>
      <c r="T116" s="373" t="n">
        <f aca="false">IF(AND($Q116=$Q$172,$AG116&lt;&gt;0),SUM(D116:D127),0)</f>
        <v>0</v>
      </c>
      <c r="U116" s="373" t="n">
        <f aca="false">IF(AND($Q116=$Q$172,$AG116&lt;&gt;0),SUM(E116:E127),0)</f>
        <v>0</v>
      </c>
      <c r="V116" s="373" t="n">
        <f aca="false">IF(AND($Q116=$Q$172,$AG116&lt;&gt;0),SUM(F116:F127),0)</f>
        <v>0</v>
      </c>
      <c r="W116" s="373" t="n">
        <f aca="false">IF(AND($Q116=$Q$172,$AG116&lt;&gt;0),SUM(G116:G127),0)</f>
        <v>0</v>
      </c>
      <c r="X116" s="373" t="n">
        <f aca="false">IF(AND($Q116=$Q$172,$AG116&lt;&gt;0),SUM(H116:H127),0)</f>
        <v>0</v>
      </c>
      <c r="Y116" s="373" t="n">
        <f aca="false">IF(AND($Q116=$Q$172,$AG116&lt;&gt;0),SUM(I116:I127),0)</f>
        <v>0</v>
      </c>
      <c r="Z116" s="373" t="n">
        <f aca="false">IF(AND($Q116=$Q$172,$AG116&lt;&gt;0),SUM(J116:J127),0)</f>
        <v>0</v>
      </c>
      <c r="AA116" s="373" t="n">
        <f aca="false">IF(AND($Q116=$Q$172,$AG116&lt;&gt;0),SUM(K116:K127),0)</f>
        <v>0</v>
      </c>
      <c r="AB116" s="373" t="n">
        <f aca="false">IF(AND($Q116=$Q$172,$AG116&lt;&gt;0),SUM(L116:L127),0)</f>
        <v>0</v>
      </c>
      <c r="AC116" s="373" t="n">
        <f aca="false">IF(AND($Q116=$Q$172,$AG116&lt;&gt;0),SUM(M116:M127),0)</f>
        <v>0</v>
      </c>
      <c r="AD116" s="373" t="n">
        <f aca="false">IF(AND($Q116=$Q$172,$AG116&lt;&gt;0),SUM(N116:N127),0)</f>
        <v>0</v>
      </c>
      <c r="AE116" s="373" t="n">
        <f aca="false">IF(R116=0,0,1)</f>
        <v>0</v>
      </c>
      <c r="AF116" s="373" t="n">
        <f aca="false">AF115+5</f>
        <v>1425</v>
      </c>
      <c r="AG116" s="373" t="n">
        <f aca="false">IF(AND(R116&lt;&gt;0,SUM(R117:$R$170)=0),+AF116,0)</f>
        <v>0</v>
      </c>
      <c r="AH116" s="372" t="n">
        <f aca="false">MAX(P116:P127)</f>
        <v>0</v>
      </c>
      <c r="AI116" s="373" t="n">
        <f aca="false">AH116*12</f>
        <v>0</v>
      </c>
      <c r="AJ116" s="373" t="n">
        <f aca="false">IF(AI116=0,0,Q116/AI116)</f>
        <v>0</v>
      </c>
      <c r="AK116" s="373" t="n">
        <f aca="false">IF(AG116&lt;&gt;0,AJ116,0)</f>
        <v>0</v>
      </c>
      <c r="AL116" s="373" t="n">
        <f aca="false">SUM(C116:E116)</f>
        <v>0</v>
      </c>
      <c r="AM116" s="373" t="n">
        <f aca="false">SUM(C116:E127)</f>
        <v>0</v>
      </c>
      <c r="AN116" s="373" t="n">
        <f aca="false">IF(MAX(AL116:AL127)=0,0,AM116/(MAX(AL116:AL127)*12))</f>
        <v>0</v>
      </c>
      <c r="AO116" s="373" t="n">
        <f aca="false">IF(AG116&lt;&gt;0,AN116,0)</f>
        <v>0</v>
      </c>
      <c r="AP116" s="373" t="n">
        <f aca="false">SUM(F116:H116)</f>
        <v>0</v>
      </c>
      <c r="AQ116" s="373" t="n">
        <f aca="false">SUM(F116:H127)</f>
        <v>0</v>
      </c>
      <c r="AR116" s="373" t="n">
        <f aca="false">IF(MAX(AP116:AP127)=0,0,AQ116/(MAX(AP116:AP127)*12))</f>
        <v>0</v>
      </c>
      <c r="AS116" s="373" t="n">
        <f aca="false">IF(AG116&lt;&gt;0,AR116,0)</f>
        <v>0</v>
      </c>
      <c r="AT116" s="373" t="n">
        <f aca="false">SUM(I116:K116)</f>
        <v>0</v>
      </c>
      <c r="AU116" s="373" t="n">
        <f aca="false">SUM(I116:K127)</f>
        <v>0</v>
      </c>
      <c r="AV116" s="373" t="n">
        <f aca="false">IF(MAX(AT116:AT127)=0,0,AU116/(MAX(AT116:AT127)*12))</f>
        <v>0</v>
      </c>
      <c r="AW116" s="373" t="n">
        <f aca="false">IF(AG116&lt;&gt;0,AV116,0)</f>
        <v>0</v>
      </c>
      <c r="AX116" s="373" t="n">
        <f aca="false">SUM(L116:N116)</f>
        <v>0</v>
      </c>
      <c r="AY116" s="373" t="n">
        <f aca="false">SUM(L116:N127)</f>
        <v>0</v>
      </c>
      <c r="AZ116" s="373" t="n">
        <f aca="false">IF(MAX(AX116:AX127)=0,0,AY116/(MAX(AX116:AX127)*12))</f>
        <v>0</v>
      </c>
      <c r="BA116" s="373" t="n">
        <f aca="false">IF(AG116&lt;&gt;0,AZ116,0)</f>
        <v>0</v>
      </c>
    </row>
    <row r="117" customFormat="false" ht="1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1" t="str">
        <f aca="false">IF(P117=0," ",P117)</f>
        <v> </v>
      </c>
      <c r="P117" s="372" t="n">
        <f aca="false">SUM(C117:N117)</f>
        <v>0</v>
      </c>
      <c r="Q117" s="372" t="n">
        <f aca="false">IF(OR(P117&lt;&gt;0,P128&lt;&gt;0),SUM(P117:P128),0)</f>
        <v>0</v>
      </c>
      <c r="R117" s="373" t="n">
        <f aca="false">IF(AND($Q117=$Q$172,$Q117&lt;&gt;0),+AF117,0)</f>
        <v>0</v>
      </c>
      <c r="S117" s="373" t="n">
        <f aca="false">IF(AND($Q117=$Q$172,$AG117&lt;&gt;0),SUM(C117:C128),0)</f>
        <v>0</v>
      </c>
      <c r="T117" s="373" t="n">
        <f aca="false">IF(AND($Q117=$Q$172,$AG117&lt;&gt;0),SUM(D117:D128),0)</f>
        <v>0</v>
      </c>
      <c r="U117" s="373" t="n">
        <f aca="false">IF(AND($Q117=$Q$172,$AG117&lt;&gt;0),SUM(E117:E128),0)</f>
        <v>0</v>
      </c>
      <c r="V117" s="373" t="n">
        <f aca="false">IF(AND($Q117=$Q$172,$AG117&lt;&gt;0),SUM(F117:F128),0)</f>
        <v>0</v>
      </c>
      <c r="W117" s="373" t="n">
        <f aca="false">IF(AND($Q117=$Q$172,$AG117&lt;&gt;0),SUM(G117:G128),0)</f>
        <v>0</v>
      </c>
      <c r="X117" s="373" t="n">
        <f aca="false">IF(AND($Q117=$Q$172,$AG117&lt;&gt;0),SUM(H117:H128),0)</f>
        <v>0</v>
      </c>
      <c r="Y117" s="373" t="n">
        <f aca="false">IF(AND($Q117=$Q$172,$AG117&lt;&gt;0),SUM(I117:I128),0)</f>
        <v>0</v>
      </c>
      <c r="Z117" s="373" t="n">
        <f aca="false">IF(AND($Q117=$Q$172,$AG117&lt;&gt;0),SUM(J117:J128),0)</f>
        <v>0</v>
      </c>
      <c r="AA117" s="373" t="n">
        <f aca="false">IF(AND($Q117=$Q$172,$AG117&lt;&gt;0),SUM(K117:K128),0)</f>
        <v>0</v>
      </c>
      <c r="AB117" s="373" t="n">
        <f aca="false">IF(AND($Q117=$Q$172,$AG117&lt;&gt;0),SUM(L117:L128),0)</f>
        <v>0</v>
      </c>
      <c r="AC117" s="373" t="n">
        <f aca="false">IF(AND($Q117=$Q$172,$AG117&lt;&gt;0),SUM(M117:M128),0)</f>
        <v>0</v>
      </c>
      <c r="AD117" s="373" t="n">
        <f aca="false">IF(AND($Q117=$Q$172,$AG117&lt;&gt;0),SUM(N117:N128),0)</f>
        <v>0</v>
      </c>
      <c r="AE117" s="373" t="n">
        <f aca="false">IF(R117=0,0,1)</f>
        <v>0</v>
      </c>
      <c r="AF117" s="373" t="n">
        <f aca="false">AF116+5</f>
        <v>1430</v>
      </c>
      <c r="AG117" s="373" t="n">
        <f aca="false">IF(AND(R117&lt;&gt;0,SUM(R118:$R$170)=0),+AF117,0)</f>
        <v>0</v>
      </c>
      <c r="AH117" s="372" t="n">
        <f aca="false">MAX(P117:P128)</f>
        <v>0</v>
      </c>
      <c r="AI117" s="373" t="n">
        <f aca="false">AH117*12</f>
        <v>0</v>
      </c>
      <c r="AJ117" s="373" t="n">
        <f aca="false">IF(AI117=0,0,Q117/AI117)</f>
        <v>0</v>
      </c>
      <c r="AK117" s="373" t="n">
        <f aca="false">IF(AG117&lt;&gt;0,AJ117,0)</f>
        <v>0</v>
      </c>
      <c r="AL117" s="373" t="n">
        <f aca="false">SUM(C117:E117)</f>
        <v>0</v>
      </c>
      <c r="AM117" s="373" t="n">
        <f aca="false">SUM(C117:E128)</f>
        <v>0</v>
      </c>
      <c r="AN117" s="373" t="n">
        <f aca="false">IF(MAX(AL117:AL128)=0,0,AM117/(MAX(AL117:AL128)*12))</f>
        <v>0</v>
      </c>
      <c r="AO117" s="373" t="n">
        <f aca="false">IF(AG117&lt;&gt;0,AN117,0)</f>
        <v>0</v>
      </c>
      <c r="AP117" s="373" t="n">
        <f aca="false">SUM(F117:H117)</f>
        <v>0</v>
      </c>
      <c r="AQ117" s="373" t="n">
        <f aca="false">SUM(F117:H128)</f>
        <v>0</v>
      </c>
      <c r="AR117" s="373" t="n">
        <f aca="false">IF(MAX(AP117:AP128)=0,0,AQ117/(MAX(AP117:AP128)*12))</f>
        <v>0</v>
      </c>
      <c r="AS117" s="373" t="n">
        <f aca="false">IF(AG117&lt;&gt;0,AR117,0)</f>
        <v>0</v>
      </c>
      <c r="AT117" s="373" t="n">
        <f aca="false">SUM(I117:K117)</f>
        <v>0</v>
      </c>
      <c r="AU117" s="373" t="n">
        <f aca="false">SUM(I117:K128)</f>
        <v>0</v>
      </c>
      <c r="AV117" s="373" t="n">
        <f aca="false">IF(MAX(AT117:AT128)=0,0,AU117/(MAX(AT117:AT128)*12))</f>
        <v>0</v>
      </c>
      <c r="AW117" s="373" t="n">
        <f aca="false">IF(AG117&lt;&gt;0,AV117,0)</f>
        <v>0</v>
      </c>
      <c r="AX117" s="373" t="n">
        <f aca="false">SUM(L117:N117)</f>
        <v>0</v>
      </c>
      <c r="AY117" s="373" t="n">
        <f aca="false">SUM(L117:N128)</f>
        <v>0</v>
      </c>
      <c r="AZ117" s="373" t="n">
        <f aca="false">IF(MAX(AX117:AX128)=0,0,AY117/(MAX(AX117:AX128)*12))</f>
        <v>0</v>
      </c>
      <c r="BA117" s="373" t="n">
        <f aca="false">IF(AG117&lt;&gt;0,AZ117,0)</f>
        <v>0</v>
      </c>
    </row>
    <row r="118" customFormat="false" ht="1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6" t="str">
        <f aca="false">IF(P118=0," ",P118)</f>
        <v> </v>
      </c>
      <c r="P118" s="372" t="n">
        <f aca="false">SUM(C118:N118)</f>
        <v>0</v>
      </c>
      <c r="Q118" s="372" t="n">
        <f aca="false">IF(OR(P118&lt;&gt;0,P129&lt;&gt;0),SUM(P118:P129),0)</f>
        <v>0</v>
      </c>
      <c r="R118" s="373" t="n">
        <f aca="false">IF(AND($Q118=$Q$172,$Q118&lt;&gt;0),+AF118,0)</f>
        <v>0</v>
      </c>
      <c r="S118" s="373" t="n">
        <f aca="false">IF(AND($Q118=$Q$172,$AG118&lt;&gt;0),SUM(C118:C129),0)</f>
        <v>0</v>
      </c>
      <c r="T118" s="373" t="n">
        <f aca="false">IF(AND($Q118=$Q$172,$AG118&lt;&gt;0),SUM(D118:D129),0)</f>
        <v>0</v>
      </c>
      <c r="U118" s="373" t="n">
        <f aca="false">IF(AND($Q118=$Q$172,$AG118&lt;&gt;0),SUM(E118:E129),0)</f>
        <v>0</v>
      </c>
      <c r="V118" s="373" t="n">
        <f aca="false">IF(AND($Q118=$Q$172,$AG118&lt;&gt;0),SUM(F118:F129),0)</f>
        <v>0</v>
      </c>
      <c r="W118" s="373" t="n">
        <f aca="false">IF(AND($Q118=$Q$172,$AG118&lt;&gt;0),SUM(G118:G129),0)</f>
        <v>0</v>
      </c>
      <c r="X118" s="373" t="n">
        <f aca="false">IF(AND($Q118=$Q$172,$AG118&lt;&gt;0),SUM(H118:H129),0)</f>
        <v>0</v>
      </c>
      <c r="Y118" s="373" t="n">
        <f aca="false">IF(AND($Q118=$Q$172,$AG118&lt;&gt;0),SUM(I118:I129),0)</f>
        <v>0</v>
      </c>
      <c r="Z118" s="373" t="n">
        <f aca="false">IF(AND($Q118=$Q$172,$AG118&lt;&gt;0),SUM(J118:J129),0)</f>
        <v>0</v>
      </c>
      <c r="AA118" s="373" t="n">
        <f aca="false">IF(AND($Q118=$Q$172,$AG118&lt;&gt;0),SUM(K118:K129),0)</f>
        <v>0</v>
      </c>
      <c r="AB118" s="373" t="n">
        <f aca="false">IF(AND($Q118=$Q$172,$AG118&lt;&gt;0),SUM(L118:L129),0)</f>
        <v>0</v>
      </c>
      <c r="AC118" s="373" t="n">
        <f aca="false">IF(AND($Q118=$Q$172,$AG118&lt;&gt;0),SUM(M118:M129),0)</f>
        <v>0</v>
      </c>
      <c r="AD118" s="373" t="n">
        <f aca="false">IF(AND($Q118=$Q$172,$AG118&lt;&gt;0),SUM(N118:N129),0)</f>
        <v>0</v>
      </c>
      <c r="AE118" s="373" t="n">
        <f aca="false">IF(R118=0,0,1)</f>
        <v>0</v>
      </c>
      <c r="AF118" s="373" t="n">
        <f aca="false">AF117+5</f>
        <v>1435</v>
      </c>
      <c r="AG118" s="373" t="n">
        <f aca="false">IF(AND(R118&lt;&gt;0,SUM(R119:$R$170)=0),+AF118,0)</f>
        <v>0</v>
      </c>
      <c r="AH118" s="372" t="n">
        <f aca="false">MAX(P118:P129)</f>
        <v>0</v>
      </c>
      <c r="AI118" s="373" t="n">
        <f aca="false">AH118*12</f>
        <v>0</v>
      </c>
      <c r="AJ118" s="373" t="n">
        <f aca="false">IF(AI118=0,0,Q118/AI118)</f>
        <v>0</v>
      </c>
      <c r="AK118" s="373" t="n">
        <f aca="false">IF(AG118&lt;&gt;0,AJ118,0)</f>
        <v>0</v>
      </c>
      <c r="AL118" s="373" t="n">
        <f aca="false">SUM(C118:E118)</f>
        <v>0</v>
      </c>
      <c r="AM118" s="373" t="n">
        <f aca="false">SUM(C118:E129)</f>
        <v>0</v>
      </c>
      <c r="AN118" s="373" t="n">
        <f aca="false">IF(MAX(AL118:AL129)=0,0,AM118/(MAX(AL118:AL129)*12))</f>
        <v>0</v>
      </c>
      <c r="AO118" s="373" t="n">
        <f aca="false">IF(AG118&lt;&gt;0,AN118,0)</f>
        <v>0</v>
      </c>
      <c r="AP118" s="373" t="n">
        <f aca="false">SUM(F118:H118)</f>
        <v>0</v>
      </c>
      <c r="AQ118" s="373" t="n">
        <f aca="false">SUM(F118:H129)</f>
        <v>0</v>
      </c>
      <c r="AR118" s="373" t="n">
        <f aca="false">IF(MAX(AP118:AP129)=0,0,AQ118/(MAX(AP118:AP129)*12))</f>
        <v>0</v>
      </c>
      <c r="AS118" s="373" t="n">
        <f aca="false">IF(AG118&lt;&gt;0,AR118,0)</f>
        <v>0</v>
      </c>
      <c r="AT118" s="373" t="n">
        <f aca="false">SUM(I118:K118)</f>
        <v>0</v>
      </c>
      <c r="AU118" s="373" t="n">
        <f aca="false">SUM(I118:K129)</f>
        <v>0</v>
      </c>
      <c r="AV118" s="373" t="n">
        <f aca="false">IF(MAX(AT118:AT129)=0,0,AU118/(MAX(AT118:AT129)*12))</f>
        <v>0</v>
      </c>
      <c r="AW118" s="373" t="n">
        <f aca="false">IF(AG118&lt;&gt;0,AV118,0)</f>
        <v>0</v>
      </c>
      <c r="AX118" s="373" t="n">
        <f aca="false">SUM(L118:N118)</f>
        <v>0</v>
      </c>
      <c r="AY118" s="373" t="n">
        <f aca="false">SUM(L118:N129)</f>
        <v>0</v>
      </c>
      <c r="AZ118" s="373" t="n">
        <f aca="false">IF(MAX(AX118:AX129)=0,0,AY118/(MAX(AX118:AX129)*12))</f>
        <v>0</v>
      </c>
      <c r="BA118" s="373" t="n">
        <f aca="false">IF(AG118&lt;&gt;0,AZ118,0)</f>
        <v>0</v>
      </c>
    </row>
    <row r="119" customFormat="false" ht="1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1" t="str">
        <f aca="false">IF(P119=0," ",P119)</f>
        <v> </v>
      </c>
      <c r="P119" s="372" t="n">
        <f aca="false">SUM(C119:N119)</f>
        <v>0</v>
      </c>
      <c r="Q119" s="372" t="n">
        <f aca="false">IF(OR(P119&lt;&gt;0,P130&lt;&gt;0),SUM(P119:P130),0)</f>
        <v>0</v>
      </c>
      <c r="R119" s="373" t="n">
        <f aca="false">IF(AND($Q119=$Q$172,$Q119&lt;&gt;0),+AF119,0)</f>
        <v>0</v>
      </c>
      <c r="S119" s="373" t="n">
        <f aca="false">IF(AND($Q119=$Q$172,$AG119&lt;&gt;0),SUM(C119:C130),0)</f>
        <v>0</v>
      </c>
      <c r="T119" s="373" t="n">
        <f aca="false">IF(AND($Q119=$Q$172,$AG119&lt;&gt;0),SUM(D119:D130),0)</f>
        <v>0</v>
      </c>
      <c r="U119" s="373" t="n">
        <f aca="false">IF(AND($Q119=$Q$172,$AG119&lt;&gt;0),SUM(E119:E130),0)</f>
        <v>0</v>
      </c>
      <c r="V119" s="373" t="n">
        <f aca="false">IF(AND($Q119=$Q$172,$AG119&lt;&gt;0),SUM(F119:F130),0)</f>
        <v>0</v>
      </c>
      <c r="W119" s="373" t="n">
        <f aca="false">IF(AND($Q119=$Q$172,$AG119&lt;&gt;0),SUM(G119:G130),0)</f>
        <v>0</v>
      </c>
      <c r="X119" s="373" t="n">
        <f aca="false">IF(AND($Q119=$Q$172,$AG119&lt;&gt;0),SUM(H119:H130),0)</f>
        <v>0</v>
      </c>
      <c r="Y119" s="373" t="n">
        <f aca="false">IF(AND($Q119=$Q$172,$AG119&lt;&gt;0),SUM(I119:I130),0)</f>
        <v>0</v>
      </c>
      <c r="Z119" s="373" t="n">
        <f aca="false">IF(AND($Q119=$Q$172,$AG119&lt;&gt;0),SUM(J119:J130),0)</f>
        <v>0</v>
      </c>
      <c r="AA119" s="373" t="n">
        <f aca="false">IF(AND($Q119=$Q$172,$AG119&lt;&gt;0),SUM(K119:K130),0)</f>
        <v>0</v>
      </c>
      <c r="AB119" s="373" t="n">
        <f aca="false">IF(AND($Q119=$Q$172,$AG119&lt;&gt;0),SUM(L119:L130),0)</f>
        <v>0</v>
      </c>
      <c r="AC119" s="373" t="n">
        <f aca="false">IF(AND($Q119=$Q$172,$AG119&lt;&gt;0),SUM(M119:M130),0)</f>
        <v>0</v>
      </c>
      <c r="AD119" s="373" t="n">
        <f aca="false">IF(AND($Q119=$Q$172,$AG119&lt;&gt;0),SUM(N119:N130),0)</f>
        <v>0</v>
      </c>
      <c r="AE119" s="373" t="n">
        <f aca="false">IF(R119=0,0,1)</f>
        <v>0</v>
      </c>
      <c r="AF119" s="373" t="n">
        <f aca="false">AF118+5</f>
        <v>1440</v>
      </c>
      <c r="AG119" s="373" t="n">
        <f aca="false">IF(AND(R119&lt;&gt;0,SUM(R120:$R$170)=0),+AF119,0)</f>
        <v>0</v>
      </c>
      <c r="AH119" s="372" t="n">
        <f aca="false">MAX(P119:P130)</f>
        <v>0</v>
      </c>
      <c r="AI119" s="373" t="n">
        <f aca="false">AH119*12</f>
        <v>0</v>
      </c>
      <c r="AJ119" s="373" t="n">
        <f aca="false">IF(AI119=0,0,Q119/AI119)</f>
        <v>0</v>
      </c>
      <c r="AK119" s="373" t="n">
        <f aca="false">IF(AG119&lt;&gt;0,AJ119,0)</f>
        <v>0</v>
      </c>
      <c r="AL119" s="373" t="n">
        <f aca="false">SUM(C119:E119)</f>
        <v>0</v>
      </c>
      <c r="AM119" s="373" t="n">
        <f aca="false">SUM(C119:E130)</f>
        <v>0</v>
      </c>
      <c r="AN119" s="373" t="n">
        <f aca="false">IF(MAX(AL119:AL130)=0,0,AM119/(MAX(AL119:AL130)*12))</f>
        <v>0</v>
      </c>
      <c r="AO119" s="373" t="n">
        <f aca="false">IF(AG119&lt;&gt;0,AN119,0)</f>
        <v>0</v>
      </c>
      <c r="AP119" s="373" t="n">
        <f aca="false">SUM(F119:H119)</f>
        <v>0</v>
      </c>
      <c r="AQ119" s="373" t="n">
        <f aca="false">SUM(F119:H130)</f>
        <v>0</v>
      </c>
      <c r="AR119" s="373" t="n">
        <f aca="false">IF(MAX(AP119:AP130)=0,0,AQ119/(MAX(AP119:AP130)*12))</f>
        <v>0</v>
      </c>
      <c r="AS119" s="373" t="n">
        <f aca="false">IF(AG119&lt;&gt;0,AR119,0)</f>
        <v>0</v>
      </c>
      <c r="AT119" s="373" t="n">
        <f aca="false">SUM(I119:K119)</f>
        <v>0</v>
      </c>
      <c r="AU119" s="373" t="n">
        <f aca="false">SUM(I119:K130)</f>
        <v>0</v>
      </c>
      <c r="AV119" s="373" t="n">
        <f aca="false">IF(MAX(AT119:AT130)=0,0,AU119/(MAX(AT119:AT130)*12))</f>
        <v>0</v>
      </c>
      <c r="AW119" s="373" t="n">
        <f aca="false">IF(AG119&lt;&gt;0,AV119,0)</f>
        <v>0</v>
      </c>
      <c r="AX119" s="373" t="n">
        <f aca="false">SUM(L119:N119)</f>
        <v>0</v>
      </c>
      <c r="AY119" s="373" t="n">
        <f aca="false">SUM(L119:N130)</f>
        <v>0</v>
      </c>
      <c r="AZ119" s="373" t="n">
        <f aca="false">IF(MAX(AX119:AX130)=0,0,AY119/(MAX(AX119:AX130)*12))</f>
        <v>0</v>
      </c>
      <c r="BA119" s="373" t="n">
        <f aca="false">IF(AG119&lt;&gt;0,AZ119,0)</f>
        <v>0</v>
      </c>
    </row>
    <row r="120" customFormat="false" ht="1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6" t="str">
        <f aca="false">IF(P120=0," ",P120)</f>
        <v> </v>
      </c>
      <c r="P120" s="372" t="n">
        <f aca="false">SUM(C120:N120)</f>
        <v>0</v>
      </c>
      <c r="Q120" s="372" t="n">
        <f aca="false">IF(OR(P120&lt;&gt;0,P131&lt;&gt;0),SUM(P120:P131),0)</f>
        <v>0</v>
      </c>
      <c r="R120" s="373" t="n">
        <f aca="false">IF(AND($Q120=$Q$172,$Q120&lt;&gt;0),+AF120,0)</f>
        <v>0</v>
      </c>
      <c r="S120" s="373" t="n">
        <f aca="false">IF(AND($Q120=$Q$172,$AG120&lt;&gt;0),SUM(C120:C131),0)</f>
        <v>0</v>
      </c>
      <c r="T120" s="373" t="n">
        <f aca="false">IF(AND($Q120=$Q$172,$AG120&lt;&gt;0),SUM(D120:D131),0)</f>
        <v>0</v>
      </c>
      <c r="U120" s="373" t="n">
        <f aca="false">IF(AND($Q120=$Q$172,$AG120&lt;&gt;0),SUM(E120:E131),0)</f>
        <v>0</v>
      </c>
      <c r="V120" s="373" t="n">
        <f aca="false">IF(AND($Q120=$Q$172,$AG120&lt;&gt;0),SUM(F120:F131),0)</f>
        <v>0</v>
      </c>
      <c r="W120" s="373" t="n">
        <f aca="false">IF(AND($Q120=$Q$172,$AG120&lt;&gt;0),SUM(G120:G131),0)</f>
        <v>0</v>
      </c>
      <c r="X120" s="373" t="n">
        <f aca="false">IF(AND($Q120=$Q$172,$AG120&lt;&gt;0),SUM(H120:H131),0)</f>
        <v>0</v>
      </c>
      <c r="Y120" s="373" t="n">
        <f aca="false">IF(AND($Q120=$Q$172,$AG120&lt;&gt;0),SUM(I120:I131),0)</f>
        <v>0</v>
      </c>
      <c r="Z120" s="373" t="n">
        <f aca="false">IF(AND($Q120=$Q$172,$AG120&lt;&gt;0),SUM(J120:J131),0)</f>
        <v>0</v>
      </c>
      <c r="AA120" s="373" t="n">
        <f aca="false">IF(AND($Q120=$Q$172,$AG120&lt;&gt;0),SUM(K120:K131),0)</f>
        <v>0</v>
      </c>
      <c r="AB120" s="373" t="n">
        <f aca="false">IF(AND($Q120=$Q$172,$AG120&lt;&gt;0),SUM(L120:L131),0)</f>
        <v>0</v>
      </c>
      <c r="AC120" s="373" t="n">
        <f aca="false">IF(AND($Q120=$Q$172,$AG120&lt;&gt;0),SUM(M120:M131),0)</f>
        <v>0</v>
      </c>
      <c r="AD120" s="373" t="n">
        <f aca="false">IF(AND($Q120=$Q$172,$AG120&lt;&gt;0),SUM(N120:N131),0)</f>
        <v>0</v>
      </c>
      <c r="AE120" s="373" t="n">
        <f aca="false">IF(R120=0,0,1)</f>
        <v>0</v>
      </c>
      <c r="AF120" s="373" t="n">
        <f aca="false">AF119+5</f>
        <v>1445</v>
      </c>
      <c r="AG120" s="373" t="n">
        <f aca="false">IF(AND(R120&lt;&gt;0,SUM(R121:$R$170)=0),+AF120,0)</f>
        <v>0</v>
      </c>
      <c r="AH120" s="372" t="n">
        <f aca="false">MAX(P120:P131)</f>
        <v>0</v>
      </c>
      <c r="AI120" s="373" t="n">
        <f aca="false">AH120*12</f>
        <v>0</v>
      </c>
      <c r="AJ120" s="373" t="n">
        <f aca="false">IF(AI120=0,0,Q120/AI120)</f>
        <v>0</v>
      </c>
      <c r="AK120" s="373" t="n">
        <f aca="false">IF(AG120&lt;&gt;0,AJ120,0)</f>
        <v>0</v>
      </c>
      <c r="AL120" s="373" t="n">
        <f aca="false">SUM(C120:E120)</f>
        <v>0</v>
      </c>
      <c r="AM120" s="373" t="n">
        <f aca="false">SUM(C120:E131)</f>
        <v>0</v>
      </c>
      <c r="AN120" s="373" t="n">
        <f aca="false">IF(MAX(AL120:AL131)=0,0,AM120/(MAX(AL120:AL131)*12))</f>
        <v>0</v>
      </c>
      <c r="AO120" s="373" t="n">
        <f aca="false">IF(AG120&lt;&gt;0,AN120,0)</f>
        <v>0</v>
      </c>
      <c r="AP120" s="373" t="n">
        <f aca="false">SUM(F120:H120)</f>
        <v>0</v>
      </c>
      <c r="AQ120" s="373" t="n">
        <f aca="false">SUM(F120:H131)</f>
        <v>0</v>
      </c>
      <c r="AR120" s="373" t="n">
        <f aca="false">IF(MAX(AP120:AP131)=0,0,AQ120/(MAX(AP120:AP131)*12))</f>
        <v>0</v>
      </c>
      <c r="AS120" s="373" t="n">
        <f aca="false">IF(AG120&lt;&gt;0,AR120,0)</f>
        <v>0</v>
      </c>
      <c r="AT120" s="373" t="n">
        <f aca="false">SUM(I120:K120)</f>
        <v>0</v>
      </c>
      <c r="AU120" s="373" t="n">
        <f aca="false">SUM(I120:K131)</f>
        <v>0</v>
      </c>
      <c r="AV120" s="373" t="n">
        <f aca="false">IF(MAX(AT120:AT131)=0,0,AU120/(MAX(AT120:AT131)*12))</f>
        <v>0</v>
      </c>
      <c r="AW120" s="373" t="n">
        <f aca="false">IF(AG120&lt;&gt;0,AV120,0)</f>
        <v>0</v>
      </c>
      <c r="AX120" s="373" t="n">
        <f aca="false">SUM(L120:N120)</f>
        <v>0</v>
      </c>
      <c r="AY120" s="373" t="n">
        <f aca="false">SUM(L120:N131)</f>
        <v>0</v>
      </c>
      <c r="AZ120" s="373" t="n">
        <f aca="false">IF(MAX(AX120:AX131)=0,0,AY120/(MAX(AX120:AX131)*12))</f>
        <v>0</v>
      </c>
      <c r="BA120" s="373" t="n">
        <f aca="false">IF(AG120&lt;&gt;0,AZ120,0)</f>
        <v>0</v>
      </c>
    </row>
    <row r="121" customFormat="false" ht="1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1" t="str">
        <f aca="false">IF(P121=0," ",P121)</f>
        <v> </v>
      </c>
      <c r="P121" s="372" t="n">
        <f aca="false">SUM(C121:N121)</f>
        <v>0</v>
      </c>
      <c r="Q121" s="372" t="n">
        <f aca="false">IF(OR(P121&lt;&gt;0,P132&lt;&gt;0),SUM(P121:P132),0)</f>
        <v>0</v>
      </c>
      <c r="R121" s="373" t="n">
        <f aca="false">IF(AND($Q121=$Q$172,$Q121&lt;&gt;0),+AF121,0)</f>
        <v>0</v>
      </c>
      <c r="S121" s="373" t="n">
        <f aca="false">IF(AND($Q121=$Q$172,$AG121&lt;&gt;0),SUM(C121:C132),0)</f>
        <v>0</v>
      </c>
      <c r="T121" s="373" t="n">
        <f aca="false">IF(AND($Q121=$Q$172,$AG121&lt;&gt;0),SUM(D121:D132),0)</f>
        <v>0</v>
      </c>
      <c r="U121" s="373" t="n">
        <f aca="false">IF(AND($Q121=$Q$172,$AG121&lt;&gt;0),SUM(E121:E132),0)</f>
        <v>0</v>
      </c>
      <c r="V121" s="373" t="n">
        <f aca="false">IF(AND($Q121=$Q$172,$AG121&lt;&gt;0),SUM(F121:F132),0)</f>
        <v>0</v>
      </c>
      <c r="W121" s="373" t="n">
        <f aca="false">IF(AND($Q121=$Q$172,$AG121&lt;&gt;0),SUM(G121:G132),0)</f>
        <v>0</v>
      </c>
      <c r="X121" s="373" t="n">
        <f aca="false">IF(AND($Q121=$Q$172,$AG121&lt;&gt;0),SUM(H121:H132),0)</f>
        <v>0</v>
      </c>
      <c r="Y121" s="373" t="n">
        <f aca="false">IF(AND($Q121=$Q$172,$AG121&lt;&gt;0),SUM(I121:I132),0)</f>
        <v>0</v>
      </c>
      <c r="Z121" s="373" t="n">
        <f aca="false">IF(AND($Q121=$Q$172,$AG121&lt;&gt;0),SUM(J121:J132),0)</f>
        <v>0</v>
      </c>
      <c r="AA121" s="373" t="n">
        <f aca="false">IF(AND($Q121=$Q$172,$AG121&lt;&gt;0),SUM(K121:K132),0)</f>
        <v>0</v>
      </c>
      <c r="AB121" s="373" t="n">
        <f aca="false">IF(AND($Q121=$Q$172,$AG121&lt;&gt;0),SUM(L121:L132),0)</f>
        <v>0</v>
      </c>
      <c r="AC121" s="373" t="n">
        <f aca="false">IF(AND($Q121=$Q$172,$AG121&lt;&gt;0),SUM(M121:M132),0)</f>
        <v>0</v>
      </c>
      <c r="AD121" s="373" t="n">
        <f aca="false">IF(AND($Q121=$Q$172,$AG121&lt;&gt;0),SUM(N121:N132),0)</f>
        <v>0</v>
      </c>
      <c r="AE121" s="373" t="n">
        <f aca="false">IF(R121=0,0,1)</f>
        <v>0</v>
      </c>
      <c r="AF121" s="373" t="n">
        <f aca="false">AF120+5</f>
        <v>1450</v>
      </c>
      <c r="AG121" s="373" t="n">
        <f aca="false">IF(AND(R121&lt;&gt;0,SUM(R122:$R$170)=0),+AF121,0)</f>
        <v>0</v>
      </c>
      <c r="AH121" s="372" t="n">
        <f aca="false">MAX(P121:P132)</f>
        <v>0</v>
      </c>
      <c r="AI121" s="373" t="n">
        <f aca="false">AH121*12</f>
        <v>0</v>
      </c>
      <c r="AJ121" s="373" t="n">
        <f aca="false">IF(AI121=0,0,Q121/AI121)</f>
        <v>0</v>
      </c>
      <c r="AK121" s="373" t="n">
        <f aca="false">IF(AG121&lt;&gt;0,AJ121,0)</f>
        <v>0</v>
      </c>
      <c r="AL121" s="373" t="n">
        <f aca="false">SUM(C121:E121)</f>
        <v>0</v>
      </c>
      <c r="AM121" s="373" t="n">
        <f aca="false">SUM(C121:E132)</f>
        <v>0</v>
      </c>
      <c r="AN121" s="373" t="n">
        <f aca="false">IF(MAX(AL121:AL132)=0,0,AM121/(MAX(AL121:AL132)*12))</f>
        <v>0</v>
      </c>
      <c r="AO121" s="373" t="n">
        <f aca="false">IF(AG121&lt;&gt;0,AN121,0)</f>
        <v>0</v>
      </c>
      <c r="AP121" s="373" t="n">
        <f aca="false">SUM(F121:H121)</f>
        <v>0</v>
      </c>
      <c r="AQ121" s="373" t="n">
        <f aca="false">SUM(F121:H132)</f>
        <v>0</v>
      </c>
      <c r="AR121" s="373" t="n">
        <f aca="false">IF(MAX(AP121:AP132)=0,0,AQ121/(MAX(AP121:AP132)*12))</f>
        <v>0</v>
      </c>
      <c r="AS121" s="373" t="n">
        <f aca="false">IF(AG121&lt;&gt;0,AR121,0)</f>
        <v>0</v>
      </c>
      <c r="AT121" s="373" t="n">
        <f aca="false">SUM(I121:K121)</f>
        <v>0</v>
      </c>
      <c r="AU121" s="373" t="n">
        <f aca="false">SUM(I121:K132)</f>
        <v>0</v>
      </c>
      <c r="AV121" s="373" t="n">
        <f aca="false">IF(MAX(AT121:AT132)=0,0,AU121/(MAX(AT121:AT132)*12))</f>
        <v>0</v>
      </c>
      <c r="AW121" s="373" t="n">
        <f aca="false">IF(AG121&lt;&gt;0,AV121,0)</f>
        <v>0</v>
      </c>
      <c r="AX121" s="373" t="n">
        <f aca="false">SUM(L121:N121)</f>
        <v>0</v>
      </c>
      <c r="AY121" s="373" t="n">
        <f aca="false">SUM(L121:N132)</f>
        <v>0</v>
      </c>
      <c r="AZ121" s="373" t="n">
        <f aca="false">IF(MAX(AX121:AX132)=0,0,AY121/(MAX(AX121:AX132)*12))</f>
        <v>0</v>
      </c>
      <c r="BA121" s="373" t="n">
        <f aca="false">IF(AG121&lt;&gt;0,AZ121,0)</f>
        <v>0</v>
      </c>
    </row>
    <row r="122" customFormat="false" ht="1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6" t="str">
        <f aca="false">IF(P122=0," ",P122)</f>
        <v> </v>
      </c>
      <c r="P122" s="372" t="n">
        <f aca="false">SUM(C122:N122)</f>
        <v>0</v>
      </c>
      <c r="Q122" s="372" t="n">
        <f aca="false">IF(OR(P122&lt;&gt;0,P133&lt;&gt;0),SUM(P122:P133),0)</f>
        <v>0</v>
      </c>
      <c r="R122" s="373" t="n">
        <f aca="false">IF(AND($Q122=$Q$172,$Q122&lt;&gt;0),+AF122,0)</f>
        <v>0</v>
      </c>
      <c r="S122" s="373" t="n">
        <f aca="false">IF(AND($Q122=$Q$172,$AG122&lt;&gt;0),SUM(C122:C133),0)</f>
        <v>0</v>
      </c>
      <c r="T122" s="373" t="n">
        <f aca="false">IF(AND($Q122=$Q$172,$AG122&lt;&gt;0),SUM(D122:D133),0)</f>
        <v>0</v>
      </c>
      <c r="U122" s="373" t="n">
        <f aca="false">IF(AND($Q122=$Q$172,$AG122&lt;&gt;0),SUM(E122:E133),0)</f>
        <v>0</v>
      </c>
      <c r="V122" s="373" t="n">
        <f aca="false">IF(AND($Q122=$Q$172,$AG122&lt;&gt;0),SUM(F122:F133),0)</f>
        <v>0</v>
      </c>
      <c r="W122" s="373" t="n">
        <f aca="false">IF(AND($Q122=$Q$172,$AG122&lt;&gt;0),SUM(G122:G133),0)</f>
        <v>0</v>
      </c>
      <c r="X122" s="373" t="n">
        <f aca="false">IF(AND($Q122=$Q$172,$AG122&lt;&gt;0),SUM(H122:H133),0)</f>
        <v>0</v>
      </c>
      <c r="Y122" s="373" t="n">
        <f aca="false">IF(AND($Q122=$Q$172,$AG122&lt;&gt;0),SUM(I122:I133),0)</f>
        <v>0</v>
      </c>
      <c r="Z122" s="373" t="n">
        <f aca="false">IF(AND($Q122=$Q$172,$AG122&lt;&gt;0),SUM(J122:J133),0)</f>
        <v>0</v>
      </c>
      <c r="AA122" s="373" t="n">
        <f aca="false">IF(AND($Q122=$Q$172,$AG122&lt;&gt;0),SUM(K122:K133),0)</f>
        <v>0</v>
      </c>
      <c r="AB122" s="373" t="n">
        <f aca="false">IF(AND($Q122=$Q$172,$AG122&lt;&gt;0),SUM(L122:L133),0)</f>
        <v>0</v>
      </c>
      <c r="AC122" s="373" t="n">
        <f aca="false">IF(AND($Q122=$Q$172,$AG122&lt;&gt;0),SUM(M122:M133),0)</f>
        <v>0</v>
      </c>
      <c r="AD122" s="373" t="n">
        <f aca="false">IF(AND($Q122=$Q$172,$AG122&lt;&gt;0),SUM(N122:N133),0)</f>
        <v>0</v>
      </c>
      <c r="AE122" s="373" t="n">
        <f aca="false">IF(R122=0,0,1)</f>
        <v>0</v>
      </c>
      <c r="AF122" s="373" t="n">
        <f aca="false">AF121+5</f>
        <v>1455</v>
      </c>
      <c r="AG122" s="373" t="n">
        <f aca="false">IF(AND(R122&lt;&gt;0,SUM(R123:$R$170)=0),+AF122,0)</f>
        <v>0</v>
      </c>
      <c r="AH122" s="372" t="n">
        <f aca="false">MAX(P122:P133)</f>
        <v>0</v>
      </c>
      <c r="AI122" s="373" t="n">
        <f aca="false">AH122*12</f>
        <v>0</v>
      </c>
      <c r="AJ122" s="373" t="n">
        <f aca="false">IF(AI122=0,0,Q122/AI122)</f>
        <v>0</v>
      </c>
      <c r="AK122" s="373" t="n">
        <f aca="false">IF(AG122&lt;&gt;0,AJ122,0)</f>
        <v>0</v>
      </c>
      <c r="AL122" s="373" t="n">
        <f aca="false">SUM(C122:E122)</f>
        <v>0</v>
      </c>
      <c r="AM122" s="373" t="n">
        <f aca="false">SUM(C122:E133)</f>
        <v>0</v>
      </c>
      <c r="AN122" s="373" t="n">
        <f aca="false">IF(MAX(AL122:AL133)=0,0,AM122/(MAX(AL122:AL133)*12))</f>
        <v>0</v>
      </c>
      <c r="AO122" s="373" t="n">
        <f aca="false">IF(AG122&lt;&gt;0,AN122,0)</f>
        <v>0</v>
      </c>
      <c r="AP122" s="373" t="n">
        <f aca="false">SUM(F122:H122)</f>
        <v>0</v>
      </c>
      <c r="AQ122" s="373" t="n">
        <f aca="false">SUM(F122:H133)</f>
        <v>0</v>
      </c>
      <c r="AR122" s="373" t="n">
        <f aca="false">IF(MAX(AP122:AP133)=0,0,AQ122/(MAX(AP122:AP133)*12))</f>
        <v>0</v>
      </c>
      <c r="AS122" s="373" t="n">
        <f aca="false">IF(AG122&lt;&gt;0,AR122,0)</f>
        <v>0</v>
      </c>
      <c r="AT122" s="373" t="n">
        <f aca="false">SUM(I122:K122)</f>
        <v>0</v>
      </c>
      <c r="AU122" s="373" t="n">
        <f aca="false">SUM(I122:K133)</f>
        <v>0</v>
      </c>
      <c r="AV122" s="373" t="n">
        <f aca="false">IF(MAX(AT122:AT133)=0,0,AU122/(MAX(AT122:AT133)*12))</f>
        <v>0</v>
      </c>
      <c r="AW122" s="373" t="n">
        <f aca="false">IF(AG122&lt;&gt;0,AV122,0)</f>
        <v>0</v>
      </c>
      <c r="AX122" s="373" t="n">
        <f aca="false">SUM(L122:N122)</f>
        <v>0</v>
      </c>
      <c r="AY122" s="373" t="n">
        <f aca="false">SUM(L122:N133)</f>
        <v>0</v>
      </c>
      <c r="AZ122" s="373" t="n">
        <f aca="false">IF(MAX(AX122:AX133)=0,0,AY122/(MAX(AX122:AX133)*12))</f>
        <v>0</v>
      </c>
      <c r="BA122" s="373" t="n">
        <f aca="false">IF(AG122&lt;&gt;0,AZ122,0)</f>
        <v>0</v>
      </c>
    </row>
    <row r="123" customFormat="false" ht="1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1" t="str">
        <f aca="false">IF(P123=0," ",P123)</f>
        <v> </v>
      </c>
      <c r="P123" s="372" t="n">
        <f aca="false">SUM(C123:N123)</f>
        <v>0</v>
      </c>
      <c r="Q123" s="372" t="n">
        <f aca="false">IF(OR(P123&lt;&gt;0,P134&lt;&gt;0),SUM(P123:P134),0)</f>
        <v>0</v>
      </c>
      <c r="R123" s="373" t="n">
        <f aca="false">IF(AND($Q123=$Q$172,$Q123&lt;&gt;0),+AF123,0)</f>
        <v>0</v>
      </c>
      <c r="S123" s="373" t="n">
        <f aca="false">IF(AND($Q123=$Q$172,$AG123&lt;&gt;0),SUM(C123:C134),0)</f>
        <v>0</v>
      </c>
      <c r="T123" s="373" t="n">
        <f aca="false">IF(AND($Q123=$Q$172,$AG123&lt;&gt;0),SUM(D123:D134),0)</f>
        <v>0</v>
      </c>
      <c r="U123" s="373" t="n">
        <f aca="false">IF(AND($Q123=$Q$172,$AG123&lt;&gt;0),SUM(E123:E134),0)</f>
        <v>0</v>
      </c>
      <c r="V123" s="373" t="n">
        <f aca="false">IF(AND($Q123=$Q$172,$AG123&lt;&gt;0),SUM(F123:F134),0)</f>
        <v>0</v>
      </c>
      <c r="W123" s="373" t="n">
        <f aca="false">IF(AND($Q123=$Q$172,$AG123&lt;&gt;0),SUM(G123:G134),0)</f>
        <v>0</v>
      </c>
      <c r="X123" s="373" t="n">
        <f aca="false">IF(AND($Q123=$Q$172,$AG123&lt;&gt;0),SUM(H123:H134),0)</f>
        <v>0</v>
      </c>
      <c r="Y123" s="373" t="n">
        <f aca="false">IF(AND($Q123=$Q$172,$AG123&lt;&gt;0),SUM(I123:I134),0)</f>
        <v>0</v>
      </c>
      <c r="Z123" s="373" t="n">
        <f aca="false">IF(AND($Q123=$Q$172,$AG123&lt;&gt;0),SUM(J123:J134),0)</f>
        <v>0</v>
      </c>
      <c r="AA123" s="373" t="n">
        <f aca="false">IF(AND($Q123=$Q$172,$AG123&lt;&gt;0),SUM(K123:K134),0)</f>
        <v>0</v>
      </c>
      <c r="AB123" s="373" t="n">
        <f aca="false">IF(AND($Q123=$Q$172,$AG123&lt;&gt;0),SUM(L123:L134),0)</f>
        <v>0</v>
      </c>
      <c r="AC123" s="373" t="n">
        <f aca="false">IF(AND($Q123=$Q$172,$AG123&lt;&gt;0),SUM(M123:M134),0)</f>
        <v>0</v>
      </c>
      <c r="AD123" s="373" t="n">
        <f aca="false">IF(AND($Q123=$Q$172,$AG123&lt;&gt;0),SUM(N123:N134),0)</f>
        <v>0</v>
      </c>
      <c r="AE123" s="373" t="n">
        <f aca="false">IF(R123=0,0,1)</f>
        <v>0</v>
      </c>
      <c r="AF123" s="373" t="n">
        <f aca="false">AF122+45</f>
        <v>1500</v>
      </c>
      <c r="AG123" s="373" t="n">
        <f aca="false">IF(AND(R123&lt;&gt;0,SUM(R124:$R$170)=0),+AF123,0)</f>
        <v>0</v>
      </c>
      <c r="AH123" s="372" t="n">
        <f aca="false">MAX(P123:P134)</f>
        <v>0</v>
      </c>
      <c r="AI123" s="373" t="n">
        <f aca="false">AH123*12</f>
        <v>0</v>
      </c>
      <c r="AJ123" s="373" t="n">
        <f aca="false">IF(AI123=0,0,Q123/AI123)</f>
        <v>0</v>
      </c>
      <c r="AK123" s="373" t="n">
        <f aca="false">IF(AG123&lt;&gt;0,AJ123,0)</f>
        <v>0</v>
      </c>
      <c r="AL123" s="373" t="n">
        <f aca="false">SUM(C123:E123)</f>
        <v>0</v>
      </c>
      <c r="AM123" s="373" t="n">
        <f aca="false">SUM(C123:E134)</f>
        <v>0</v>
      </c>
      <c r="AN123" s="373" t="n">
        <f aca="false">IF(MAX(AL123:AL134)=0,0,AM123/(MAX(AL123:AL134)*12))</f>
        <v>0</v>
      </c>
      <c r="AO123" s="373" t="n">
        <f aca="false">IF(AG123&lt;&gt;0,AN123,0)</f>
        <v>0</v>
      </c>
      <c r="AP123" s="373" t="n">
        <f aca="false">SUM(F123:H123)</f>
        <v>0</v>
      </c>
      <c r="AQ123" s="373" t="n">
        <f aca="false">SUM(F123:H134)</f>
        <v>0</v>
      </c>
      <c r="AR123" s="373" t="n">
        <f aca="false">IF(MAX(AP123:AP134)=0,0,AQ123/(MAX(AP123:AP134)*12))</f>
        <v>0</v>
      </c>
      <c r="AS123" s="373" t="n">
        <f aca="false">IF(AG123&lt;&gt;0,AR123,0)</f>
        <v>0</v>
      </c>
      <c r="AT123" s="373" t="n">
        <f aca="false">SUM(I123:K123)</f>
        <v>0</v>
      </c>
      <c r="AU123" s="373" t="n">
        <f aca="false">SUM(I123:K134)</f>
        <v>0</v>
      </c>
      <c r="AV123" s="373" t="n">
        <f aca="false">IF(MAX(AT123:AT134)=0,0,AU123/(MAX(AT123:AT134)*12))</f>
        <v>0</v>
      </c>
      <c r="AW123" s="373" t="n">
        <f aca="false">IF(AG123&lt;&gt;0,AV123,0)</f>
        <v>0</v>
      </c>
      <c r="AX123" s="373" t="n">
        <f aca="false">SUM(L123:N123)</f>
        <v>0</v>
      </c>
      <c r="AY123" s="373" t="n">
        <f aca="false">SUM(L123:N134)</f>
        <v>0</v>
      </c>
      <c r="AZ123" s="373" t="n">
        <f aca="false">IF(MAX(AX123:AX134)=0,0,AY123/(MAX(AX123:AX134)*12))</f>
        <v>0</v>
      </c>
      <c r="BA123" s="373" t="n">
        <f aca="false">IF(AG123&lt;&gt;0,AZ123,0)</f>
        <v>0</v>
      </c>
    </row>
    <row r="124" customFormat="false" ht="1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6" t="str">
        <f aca="false">IF(P124=0," ",P124)</f>
        <v> </v>
      </c>
      <c r="P124" s="372" t="n">
        <f aca="false">SUM(C124:N124)</f>
        <v>0</v>
      </c>
      <c r="Q124" s="372" t="n">
        <f aca="false">IF(OR(P124&lt;&gt;0,P135&lt;&gt;0),SUM(P124:P135),0)</f>
        <v>52</v>
      </c>
      <c r="R124" s="373" t="n">
        <f aca="false">IF(AND($Q124=$Q$172,$Q124&lt;&gt;0),+AF124,0)</f>
        <v>0</v>
      </c>
      <c r="S124" s="373" t="n">
        <f aca="false">IF(AND($Q124=$Q$172,$AG124&lt;&gt;0),SUM(C124:C135),0)</f>
        <v>0</v>
      </c>
      <c r="T124" s="373" t="n">
        <f aca="false">IF(AND($Q124=$Q$172,$AG124&lt;&gt;0),SUM(D124:D135),0)</f>
        <v>0</v>
      </c>
      <c r="U124" s="373" t="n">
        <f aca="false">IF(AND($Q124=$Q$172,$AG124&lt;&gt;0),SUM(E124:E135),0)</f>
        <v>0</v>
      </c>
      <c r="V124" s="373" t="n">
        <f aca="false">IF(AND($Q124=$Q$172,$AG124&lt;&gt;0),SUM(F124:F135),0)</f>
        <v>0</v>
      </c>
      <c r="W124" s="373" t="n">
        <f aca="false">IF(AND($Q124=$Q$172,$AG124&lt;&gt;0),SUM(G124:G135),0)</f>
        <v>0</v>
      </c>
      <c r="X124" s="373" t="n">
        <f aca="false">IF(AND($Q124=$Q$172,$AG124&lt;&gt;0),SUM(H124:H135),0)</f>
        <v>0</v>
      </c>
      <c r="Y124" s="373" t="n">
        <f aca="false">IF(AND($Q124=$Q$172,$AG124&lt;&gt;0),SUM(I124:I135),0)</f>
        <v>0</v>
      </c>
      <c r="Z124" s="373" t="n">
        <f aca="false">IF(AND($Q124=$Q$172,$AG124&lt;&gt;0),SUM(J124:J135),0)</f>
        <v>0</v>
      </c>
      <c r="AA124" s="373" t="n">
        <f aca="false">IF(AND($Q124=$Q$172,$AG124&lt;&gt;0),SUM(K124:K135),0)</f>
        <v>0</v>
      </c>
      <c r="AB124" s="373" t="n">
        <f aca="false">IF(AND($Q124=$Q$172,$AG124&lt;&gt;0),SUM(L124:L135),0)</f>
        <v>0</v>
      </c>
      <c r="AC124" s="373" t="n">
        <f aca="false">IF(AND($Q124=$Q$172,$AG124&lt;&gt;0),SUM(M124:M135),0)</f>
        <v>0</v>
      </c>
      <c r="AD124" s="373" t="n">
        <f aca="false">IF(AND($Q124=$Q$172,$AG124&lt;&gt;0),SUM(N124:N135),0)</f>
        <v>0</v>
      </c>
      <c r="AE124" s="373" t="n">
        <f aca="false">IF(R124=0,0,1)</f>
        <v>0</v>
      </c>
      <c r="AF124" s="373" t="n">
        <f aca="false">AF123+5</f>
        <v>1505</v>
      </c>
      <c r="AG124" s="373" t="n">
        <f aca="false">IF(AND(R124&lt;&gt;0,SUM(R125:$R$170)=0),+AF124,0)</f>
        <v>0</v>
      </c>
      <c r="AH124" s="372" t="n">
        <f aca="false">MAX(P124:P135)</f>
        <v>52</v>
      </c>
      <c r="AI124" s="373" t="n">
        <f aca="false">AH124*12</f>
        <v>624</v>
      </c>
      <c r="AJ124" s="373" t="n">
        <f aca="false">IF(AI124=0,0,Q124/AI124)</f>
        <v>0.0833333333333333</v>
      </c>
      <c r="AK124" s="373" t="n">
        <f aca="false">IF(AG124&lt;&gt;0,AJ124,0)</f>
        <v>0</v>
      </c>
      <c r="AL124" s="373" t="n">
        <f aca="false">SUM(C124:E124)</f>
        <v>0</v>
      </c>
      <c r="AM124" s="373" t="n">
        <f aca="false">SUM(C124:E135)</f>
        <v>8</v>
      </c>
      <c r="AN124" s="373" t="n">
        <f aca="false">IF(MAX(AL124:AL135)=0,0,AM124/(MAX(AL124:AL135)*12))</f>
        <v>0.0833333333333333</v>
      </c>
      <c r="AO124" s="373" t="n">
        <f aca="false">IF(AG124&lt;&gt;0,AN124,0)</f>
        <v>0</v>
      </c>
      <c r="AP124" s="373" t="n">
        <f aca="false">SUM(F124:H124)</f>
        <v>0</v>
      </c>
      <c r="AQ124" s="373" t="n">
        <f aca="false">SUM(F124:H135)</f>
        <v>18</v>
      </c>
      <c r="AR124" s="373" t="n">
        <f aca="false">IF(MAX(AP124:AP135)=0,0,AQ124/(MAX(AP124:AP135)*12))</f>
        <v>0.0833333333333333</v>
      </c>
      <c r="AS124" s="373" t="n">
        <f aca="false">IF(AG124&lt;&gt;0,AR124,0)</f>
        <v>0</v>
      </c>
      <c r="AT124" s="373" t="n">
        <f aca="false">SUM(I124:K124)</f>
        <v>0</v>
      </c>
      <c r="AU124" s="373" t="n">
        <f aca="false">SUM(I124:K135)</f>
        <v>4</v>
      </c>
      <c r="AV124" s="373" t="n">
        <f aca="false">IF(MAX(AT124:AT135)=0,0,AU124/(MAX(AT124:AT135)*12))</f>
        <v>0.0833333333333333</v>
      </c>
      <c r="AW124" s="373" t="n">
        <f aca="false">IF(AG124&lt;&gt;0,AV124,0)</f>
        <v>0</v>
      </c>
      <c r="AX124" s="373" t="n">
        <f aca="false">SUM(L124:N124)</f>
        <v>0</v>
      </c>
      <c r="AY124" s="373" t="n">
        <f aca="false">SUM(L124:N135)</f>
        <v>22</v>
      </c>
      <c r="AZ124" s="373" t="n">
        <f aca="false">IF(MAX(AX124:AX135)=0,0,AY124/(MAX(AX124:AX135)*12))</f>
        <v>0.0833333333333333</v>
      </c>
      <c r="BA124" s="373" t="n">
        <f aca="false">IF(AG124&lt;&gt;0,AZ124,0)</f>
        <v>0</v>
      </c>
    </row>
    <row r="125" customFormat="false" ht="1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1" t="str">
        <f aca="false">IF(P125=0," ",P125)</f>
        <v> </v>
      </c>
      <c r="P125" s="372" t="n">
        <f aca="false">SUM(C125:N125)</f>
        <v>0</v>
      </c>
      <c r="Q125" s="372" t="n">
        <f aca="false">IF(OR(P125&lt;&gt;0,P136&lt;&gt;0),SUM(P125:P136),0)</f>
        <v>105</v>
      </c>
      <c r="R125" s="373" t="n">
        <f aca="false">IF(AND($Q125=$Q$172,$Q125&lt;&gt;0),+AF125,0)</f>
        <v>0</v>
      </c>
      <c r="S125" s="373" t="n">
        <f aca="false">IF(AND($Q125=$Q$172,$AG125&lt;&gt;0),SUM(C125:C136),0)</f>
        <v>0</v>
      </c>
      <c r="T125" s="373" t="n">
        <f aca="false">IF(AND($Q125=$Q$172,$AG125&lt;&gt;0),SUM(D125:D136),0)</f>
        <v>0</v>
      </c>
      <c r="U125" s="373" t="n">
        <f aca="false">IF(AND($Q125=$Q$172,$AG125&lt;&gt;0),SUM(E125:E136),0)</f>
        <v>0</v>
      </c>
      <c r="V125" s="373" t="n">
        <f aca="false">IF(AND($Q125=$Q$172,$AG125&lt;&gt;0),SUM(F125:F136),0)</f>
        <v>0</v>
      </c>
      <c r="W125" s="373" t="n">
        <f aca="false">IF(AND($Q125=$Q$172,$AG125&lt;&gt;0),SUM(G125:G136),0)</f>
        <v>0</v>
      </c>
      <c r="X125" s="373" t="n">
        <f aca="false">IF(AND($Q125=$Q$172,$AG125&lt;&gt;0),SUM(H125:H136),0)</f>
        <v>0</v>
      </c>
      <c r="Y125" s="373" t="n">
        <f aca="false">IF(AND($Q125=$Q$172,$AG125&lt;&gt;0),SUM(I125:I136),0)</f>
        <v>0</v>
      </c>
      <c r="Z125" s="373" t="n">
        <f aca="false">IF(AND($Q125=$Q$172,$AG125&lt;&gt;0),SUM(J125:J136),0)</f>
        <v>0</v>
      </c>
      <c r="AA125" s="373" t="n">
        <f aca="false">IF(AND($Q125=$Q$172,$AG125&lt;&gt;0),SUM(K125:K136),0)</f>
        <v>0</v>
      </c>
      <c r="AB125" s="373" t="n">
        <f aca="false">IF(AND($Q125=$Q$172,$AG125&lt;&gt;0),SUM(L125:L136),0)</f>
        <v>0</v>
      </c>
      <c r="AC125" s="373" t="n">
        <f aca="false">IF(AND($Q125=$Q$172,$AG125&lt;&gt;0),SUM(M125:M136),0)</f>
        <v>0</v>
      </c>
      <c r="AD125" s="373" t="n">
        <f aca="false">IF(AND($Q125=$Q$172,$AG125&lt;&gt;0),SUM(N125:N136),0)</f>
        <v>0</v>
      </c>
      <c r="AE125" s="373" t="n">
        <f aca="false">IF(R125=0,0,1)</f>
        <v>0</v>
      </c>
      <c r="AF125" s="373" t="n">
        <f aca="false">AF124+5</f>
        <v>1510</v>
      </c>
      <c r="AG125" s="373" t="n">
        <f aca="false">IF(AND(R125&lt;&gt;0,SUM(R126:$R$170)=0),+AF125,0)</f>
        <v>0</v>
      </c>
      <c r="AH125" s="372" t="n">
        <f aca="false">MAX(P125:P136)</f>
        <v>53</v>
      </c>
      <c r="AI125" s="373" t="n">
        <f aca="false">AH125*12</f>
        <v>636</v>
      </c>
      <c r="AJ125" s="373" t="n">
        <f aca="false">IF(AI125=0,0,Q125/AI125)</f>
        <v>0.165094339622642</v>
      </c>
      <c r="AK125" s="373" t="n">
        <f aca="false">IF(AG125&lt;&gt;0,AJ125,0)</f>
        <v>0</v>
      </c>
      <c r="AL125" s="373" t="n">
        <f aca="false">SUM(C125:E125)</f>
        <v>0</v>
      </c>
      <c r="AM125" s="373" t="n">
        <f aca="false">SUM(C125:E136)</f>
        <v>19</v>
      </c>
      <c r="AN125" s="373" t="n">
        <f aca="false">IF(MAX(AL125:AL136)=0,0,AM125/(MAX(AL125:AL136)*12))</f>
        <v>0.143939393939394</v>
      </c>
      <c r="AO125" s="373" t="n">
        <f aca="false">IF(AG125&lt;&gt;0,AN125,0)</f>
        <v>0</v>
      </c>
      <c r="AP125" s="373" t="n">
        <f aca="false">SUM(F125:H125)</f>
        <v>0</v>
      </c>
      <c r="AQ125" s="373" t="n">
        <f aca="false">SUM(F125:H136)</f>
        <v>43</v>
      </c>
      <c r="AR125" s="373" t="n">
        <f aca="false">IF(MAX(AP125:AP136)=0,0,AQ125/(MAX(AP125:AP136)*12))</f>
        <v>0.143333333333333</v>
      </c>
      <c r="AS125" s="373" t="n">
        <f aca="false">IF(AG125&lt;&gt;0,AR125,0)</f>
        <v>0</v>
      </c>
      <c r="AT125" s="373" t="n">
        <f aca="false">SUM(I125:K125)</f>
        <v>0</v>
      </c>
      <c r="AU125" s="373" t="n">
        <f aca="false">SUM(I125:K136)</f>
        <v>6</v>
      </c>
      <c r="AV125" s="373" t="n">
        <f aca="false">IF(MAX(AT125:AT136)=0,0,AU125/(MAX(AT125:AT136)*12))</f>
        <v>0.125</v>
      </c>
      <c r="AW125" s="373" t="n">
        <f aca="false">IF(AG125&lt;&gt;0,AV125,0)</f>
        <v>0</v>
      </c>
      <c r="AX125" s="373" t="n">
        <f aca="false">SUM(L125:N125)</f>
        <v>0</v>
      </c>
      <c r="AY125" s="373" t="n">
        <f aca="false">SUM(L125:N136)</f>
        <v>37</v>
      </c>
      <c r="AZ125" s="373" t="n">
        <f aca="false">IF(MAX(AX125:AX136)=0,0,AY125/(MAX(AX125:AX136)*12))</f>
        <v>0.140151515151515</v>
      </c>
      <c r="BA125" s="373" t="n">
        <f aca="false">IF(AG125&lt;&gt;0,AZ125,0)</f>
        <v>0</v>
      </c>
    </row>
    <row r="126" customFormat="false" ht="1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6" t="str">
        <f aca="false">IF(P126=0," ",P126)</f>
        <v> </v>
      </c>
      <c r="P126" s="372" t="n">
        <f aca="false">SUM(C126:N126)</f>
        <v>0</v>
      </c>
      <c r="Q126" s="372" t="n">
        <f aca="false">IF(OR(P126&lt;&gt;0,P137&lt;&gt;0),SUM(P126:P137),0)</f>
        <v>160</v>
      </c>
      <c r="R126" s="373" t="n">
        <f aca="false">IF(AND($Q126=$Q$172,$Q126&lt;&gt;0),+AF126,0)</f>
        <v>0</v>
      </c>
      <c r="S126" s="373" t="n">
        <f aca="false">IF(AND($Q126=$Q$172,$AG126&lt;&gt;0),SUM(C126:C137),0)</f>
        <v>0</v>
      </c>
      <c r="T126" s="373" t="n">
        <f aca="false">IF(AND($Q126=$Q$172,$AG126&lt;&gt;0),SUM(D126:D137),0)</f>
        <v>0</v>
      </c>
      <c r="U126" s="373" t="n">
        <f aca="false">IF(AND($Q126=$Q$172,$AG126&lt;&gt;0),SUM(E126:E137),0)</f>
        <v>0</v>
      </c>
      <c r="V126" s="373" t="n">
        <f aca="false">IF(AND($Q126=$Q$172,$AG126&lt;&gt;0),SUM(F126:F137),0)</f>
        <v>0</v>
      </c>
      <c r="W126" s="373" t="n">
        <f aca="false">IF(AND($Q126=$Q$172,$AG126&lt;&gt;0),SUM(G126:G137),0)</f>
        <v>0</v>
      </c>
      <c r="X126" s="373" t="n">
        <f aca="false">IF(AND($Q126=$Q$172,$AG126&lt;&gt;0),SUM(H126:H137),0)</f>
        <v>0</v>
      </c>
      <c r="Y126" s="373" t="n">
        <f aca="false">IF(AND($Q126=$Q$172,$AG126&lt;&gt;0),SUM(I126:I137),0)</f>
        <v>0</v>
      </c>
      <c r="Z126" s="373" t="n">
        <f aca="false">IF(AND($Q126=$Q$172,$AG126&lt;&gt;0),SUM(J126:J137),0)</f>
        <v>0</v>
      </c>
      <c r="AA126" s="373" t="n">
        <f aca="false">IF(AND($Q126=$Q$172,$AG126&lt;&gt;0),SUM(K126:K137),0)</f>
        <v>0</v>
      </c>
      <c r="AB126" s="373" t="n">
        <f aca="false">IF(AND($Q126=$Q$172,$AG126&lt;&gt;0),SUM(L126:L137),0)</f>
        <v>0</v>
      </c>
      <c r="AC126" s="373" t="n">
        <f aca="false">IF(AND($Q126=$Q$172,$AG126&lt;&gt;0),SUM(M126:M137),0)</f>
        <v>0</v>
      </c>
      <c r="AD126" s="373" t="n">
        <f aca="false">IF(AND($Q126=$Q$172,$AG126&lt;&gt;0),SUM(N126:N137),0)</f>
        <v>0</v>
      </c>
      <c r="AE126" s="373" t="n">
        <f aca="false">IF(R126=0,0,1)</f>
        <v>0</v>
      </c>
      <c r="AF126" s="373" t="n">
        <f aca="false">AF125+5</f>
        <v>1515</v>
      </c>
      <c r="AG126" s="373" t="n">
        <f aca="false">IF(AND(R126&lt;&gt;0,SUM(R127:$R$170)=0),+AF126,0)</f>
        <v>0</v>
      </c>
      <c r="AH126" s="372" t="n">
        <f aca="false">MAX(P126:P137)</f>
        <v>55</v>
      </c>
      <c r="AI126" s="373" t="n">
        <f aca="false">AH126*12</f>
        <v>660</v>
      </c>
      <c r="AJ126" s="373" t="n">
        <f aca="false">IF(AI126=0,0,Q126/AI126)</f>
        <v>0.242424242424242</v>
      </c>
      <c r="AK126" s="373" t="n">
        <f aca="false">IF(AG126&lt;&gt;0,AJ126,0)</f>
        <v>0</v>
      </c>
      <c r="AL126" s="373" t="n">
        <f aca="false">SUM(C126:E126)</f>
        <v>0</v>
      </c>
      <c r="AM126" s="373" t="n">
        <f aca="false">SUM(C126:E137)</f>
        <v>28</v>
      </c>
      <c r="AN126" s="373" t="n">
        <f aca="false">IF(MAX(AL126:AL137)=0,0,AM126/(MAX(AL126:AL137)*12))</f>
        <v>0.212121212121212</v>
      </c>
      <c r="AO126" s="373" t="n">
        <f aca="false">IF(AG126&lt;&gt;0,AN126,0)</f>
        <v>0</v>
      </c>
      <c r="AP126" s="373" t="n">
        <f aca="false">SUM(F126:H126)</f>
        <v>0</v>
      </c>
      <c r="AQ126" s="373" t="n">
        <f aca="false">SUM(F126:H137)</f>
        <v>64</v>
      </c>
      <c r="AR126" s="373" t="n">
        <f aca="false">IF(MAX(AP126:AP137)=0,0,AQ126/(MAX(AP126:AP137)*12))</f>
        <v>0.213333333333333</v>
      </c>
      <c r="AS126" s="373" t="n">
        <f aca="false">IF(AG126&lt;&gt;0,AR126,0)</f>
        <v>0</v>
      </c>
      <c r="AT126" s="373" t="n">
        <f aca="false">SUM(I126:K126)</f>
        <v>0</v>
      </c>
      <c r="AU126" s="373" t="n">
        <f aca="false">SUM(I126:K137)</f>
        <v>9</v>
      </c>
      <c r="AV126" s="373" t="n">
        <f aca="false">IF(MAX(AT126:AT137)=0,0,AU126/(MAX(AT126:AT137)*12))</f>
        <v>0.1875</v>
      </c>
      <c r="AW126" s="373" t="n">
        <f aca="false">IF(AG126&lt;&gt;0,AV126,0)</f>
        <v>0</v>
      </c>
      <c r="AX126" s="373" t="n">
        <f aca="false">SUM(L126:N126)</f>
        <v>0</v>
      </c>
      <c r="AY126" s="373" t="n">
        <f aca="false">SUM(L126:N137)</f>
        <v>59</v>
      </c>
      <c r="AZ126" s="373" t="n">
        <f aca="false">IF(MAX(AX126:AX137)=0,0,AY126/(MAX(AX126:AX137)*12))</f>
        <v>0.223484848484848</v>
      </c>
      <c r="BA126" s="373" t="n">
        <f aca="false">IF(AG126&lt;&gt;0,AZ126,0)</f>
        <v>0</v>
      </c>
    </row>
    <row r="127" customFormat="false" ht="1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1" t="str">
        <f aca="false">IF(P127=0," ",P127)</f>
        <v> </v>
      </c>
      <c r="P127" s="372" t="n">
        <f aca="false">SUM(C127:N127)</f>
        <v>0</v>
      </c>
      <c r="Q127" s="372" t="n">
        <f aca="false">IF(OR(P127&lt;&gt;0,P138&lt;&gt;0),SUM(P127:P138),0)</f>
        <v>208</v>
      </c>
      <c r="R127" s="373" t="n">
        <f aca="false">IF(AND($Q127=$Q$172,$Q127&lt;&gt;0),+AF127,0)</f>
        <v>0</v>
      </c>
      <c r="S127" s="373" t="n">
        <f aca="false">IF(AND($Q127=$Q$172,$AG127&lt;&gt;0),SUM(C127:C138),0)</f>
        <v>0</v>
      </c>
      <c r="T127" s="373" t="n">
        <f aca="false">IF(AND($Q127=$Q$172,$AG127&lt;&gt;0),SUM(D127:D138),0)</f>
        <v>0</v>
      </c>
      <c r="U127" s="373" t="n">
        <f aca="false">IF(AND($Q127=$Q$172,$AG127&lt;&gt;0),SUM(E127:E138),0)</f>
        <v>0</v>
      </c>
      <c r="V127" s="373" t="n">
        <f aca="false">IF(AND($Q127=$Q$172,$AG127&lt;&gt;0),SUM(F127:F138),0)</f>
        <v>0</v>
      </c>
      <c r="W127" s="373" t="n">
        <f aca="false">IF(AND($Q127=$Q$172,$AG127&lt;&gt;0),SUM(G127:G138),0)</f>
        <v>0</v>
      </c>
      <c r="X127" s="373" t="n">
        <f aca="false">IF(AND($Q127=$Q$172,$AG127&lt;&gt;0),SUM(H127:H138),0)</f>
        <v>0</v>
      </c>
      <c r="Y127" s="373" t="n">
        <f aca="false">IF(AND($Q127=$Q$172,$AG127&lt;&gt;0),SUM(I127:I138),0)</f>
        <v>0</v>
      </c>
      <c r="Z127" s="373" t="n">
        <f aca="false">IF(AND($Q127=$Q$172,$AG127&lt;&gt;0),SUM(J127:J138),0)</f>
        <v>0</v>
      </c>
      <c r="AA127" s="373" t="n">
        <f aca="false">IF(AND($Q127=$Q$172,$AG127&lt;&gt;0),SUM(K127:K138),0)</f>
        <v>0</v>
      </c>
      <c r="AB127" s="373" t="n">
        <f aca="false">IF(AND($Q127=$Q$172,$AG127&lt;&gt;0),SUM(L127:L138),0)</f>
        <v>0</v>
      </c>
      <c r="AC127" s="373" t="n">
        <f aca="false">IF(AND($Q127=$Q$172,$AG127&lt;&gt;0),SUM(M127:M138),0)</f>
        <v>0</v>
      </c>
      <c r="AD127" s="373" t="n">
        <f aca="false">IF(AND($Q127=$Q$172,$AG127&lt;&gt;0),SUM(N127:N138),0)</f>
        <v>0</v>
      </c>
      <c r="AE127" s="373" t="n">
        <f aca="false">IF(R127=0,0,1)</f>
        <v>0</v>
      </c>
      <c r="AF127" s="373" t="n">
        <f aca="false">AF126+5</f>
        <v>1520</v>
      </c>
      <c r="AG127" s="373" t="n">
        <f aca="false">IF(AND(R127&lt;&gt;0,SUM(R128:$R$170)=0),+AF127,0)</f>
        <v>0</v>
      </c>
      <c r="AH127" s="372" t="n">
        <f aca="false">MAX(P127:P138)</f>
        <v>55</v>
      </c>
      <c r="AI127" s="373" t="n">
        <f aca="false">AH127*12</f>
        <v>660</v>
      </c>
      <c r="AJ127" s="373" t="n">
        <f aca="false">IF(AI127=0,0,Q127/AI127)</f>
        <v>0.315151515151515</v>
      </c>
      <c r="AK127" s="373" t="n">
        <f aca="false">IF(AG127&lt;&gt;0,AJ127,0)</f>
        <v>0</v>
      </c>
      <c r="AL127" s="373" t="n">
        <f aca="false">SUM(C127:E127)</f>
        <v>0</v>
      </c>
      <c r="AM127" s="373" t="n">
        <f aca="false">SUM(C127:E138)</f>
        <v>34</v>
      </c>
      <c r="AN127" s="373" t="n">
        <f aca="false">IF(MAX(AL127:AL138)=0,0,AM127/(MAX(AL127:AL138)*12))</f>
        <v>0.257575757575758</v>
      </c>
      <c r="AO127" s="373" t="n">
        <f aca="false">IF(AG127&lt;&gt;0,AN127,0)</f>
        <v>0</v>
      </c>
      <c r="AP127" s="373" t="n">
        <f aca="false">SUM(F127:H127)</f>
        <v>0</v>
      </c>
      <c r="AQ127" s="373" t="n">
        <f aca="false">SUM(F127:H138)</f>
        <v>85</v>
      </c>
      <c r="AR127" s="373" t="n">
        <f aca="false">IF(MAX(AP127:AP138)=0,0,AQ127/(MAX(AP127:AP138)*12))</f>
        <v>0.283333333333333</v>
      </c>
      <c r="AS127" s="373" t="n">
        <f aca="false">IF(AG127&lt;&gt;0,AR127,0)</f>
        <v>0</v>
      </c>
      <c r="AT127" s="373" t="n">
        <f aca="false">SUM(I127:K127)</f>
        <v>0</v>
      </c>
      <c r="AU127" s="373" t="n">
        <f aca="false">SUM(I127:K138)</f>
        <v>11</v>
      </c>
      <c r="AV127" s="373" t="n">
        <f aca="false">IF(MAX(AT127:AT138)=0,0,AU127/(MAX(AT127:AT138)*12))</f>
        <v>0.229166666666667</v>
      </c>
      <c r="AW127" s="373" t="n">
        <f aca="false">IF(AG127&lt;&gt;0,AV127,0)</f>
        <v>0</v>
      </c>
      <c r="AX127" s="373" t="n">
        <f aca="false">SUM(L127:N127)</f>
        <v>0</v>
      </c>
      <c r="AY127" s="373" t="n">
        <f aca="false">SUM(L127:N138)</f>
        <v>78</v>
      </c>
      <c r="AZ127" s="373" t="n">
        <f aca="false">IF(MAX(AX127:AX138)=0,0,AY127/(MAX(AX127:AX138)*12))</f>
        <v>0.295454545454545</v>
      </c>
      <c r="BA127" s="373" t="n">
        <f aca="false">IF(AG127&lt;&gt;0,AZ127,0)</f>
        <v>0</v>
      </c>
    </row>
    <row r="128" customFormat="false" ht="1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6" t="str">
        <f aca="false">IF(P128=0," ",P128)</f>
        <v> </v>
      </c>
      <c r="P128" s="372" t="n">
        <f aca="false">SUM(C128:N128)</f>
        <v>0</v>
      </c>
      <c r="Q128" s="372" t="n">
        <f aca="false">IF(OR(P128&lt;&gt;0,P139&lt;&gt;0),SUM(P128:P139),0)</f>
        <v>259</v>
      </c>
      <c r="R128" s="373" t="n">
        <f aca="false">IF(AND($Q128=$Q$172,$Q128&lt;&gt;0),+AF128,0)</f>
        <v>0</v>
      </c>
      <c r="S128" s="373" t="n">
        <f aca="false">IF(AND($Q128=$Q$172,$AG128&lt;&gt;0),SUM(C128:C139),0)</f>
        <v>0</v>
      </c>
      <c r="T128" s="373" t="n">
        <f aca="false">IF(AND($Q128=$Q$172,$AG128&lt;&gt;0),SUM(D128:D139),0)</f>
        <v>0</v>
      </c>
      <c r="U128" s="373" t="n">
        <f aca="false">IF(AND($Q128=$Q$172,$AG128&lt;&gt;0),SUM(E128:E139),0)</f>
        <v>0</v>
      </c>
      <c r="V128" s="373" t="n">
        <f aca="false">IF(AND($Q128=$Q$172,$AG128&lt;&gt;0),SUM(F128:F139),0)</f>
        <v>0</v>
      </c>
      <c r="W128" s="373" t="n">
        <f aca="false">IF(AND($Q128=$Q$172,$AG128&lt;&gt;0),SUM(G128:G139),0)</f>
        <v>0</v>
      </c>
      <c r="X128" s="373" t="n">
        <f aca="false">IF(AND($Q128=$Q$172,$AG128&lt;&gt;0),SUM(H128:H139),0)</f>
        <v>0</v>
      </c>
      <c r="Y128" s="373" t="n">
        <f aca="false">IF(AND($Q128=$Q$172,$AG128&lt;&gt;0),SUM(I128:I139),0)</f>
        <v>0</v>
      </c>
      <c r="Z128" s="373" t="n">
        <f aca="false">IF(AND($Q128=$Q$172,$AG128&lt;&gt;0),SUM(J128:J139),0)</f>
        <v>0</v>
      </c>
      <c r="AA128" s="373" t="n">
        <f aca="false">IF(AND($Q128=$Q$172,$AG128&lt;&gt;0),SUM(K128:K139),0)</f>
        <v>0</v>
      </c>
      <c r="AB128" s="373" t="n">
        <f aca="false">IF(AND($Q128=$Q$172,$AG128&lt;&gt;0),SUM(L128:L139),0)</f>
        <v>0</v>
      </c>
      <c r="AC128" s="373" t="n">
        <f aca="false">IF(AND($Q128=$Q$172,$AG128&lt;&gt;0),SUM(M128:M139),0)</f>
        <v>0</v>
      </c>
      <c r="AD128" s="373" t="n">
        <f aca="false">IF(AND($Q128=$Q$172,$AG128&lt;&gt;0),SUM(N128:N139),0)</f>
        <v>0</v>
      </c>
      <c r="AE128" s="373" t="n">
        <f aca="false">IF(R128=0,0,1)</f>
        <v>0</v>
      </c>
      <c r="AF128" s="373" t="n">
        <f aca="false">AF127+5</f>
        <v>1525</v>
      </c>
      <c r="AG128" s="373" t="n">
        <f aca="false">IF(AND(R128&lt;&gt;0,SUM(R129:$R$170)=0),+AF128,0)</f>
        <v>0</v>
      </c>
      <c r="AH128" s="372" t="n">
        <f aca="false">MAX(P128:P139)</f>
        <v>55</v>
      </c>
      <c r="AI128" s="373" t="n">
        <f aca="false">AH128*12</f>
        <v>660</v>
      </c>
      <c r="AJ128" s="373" t="n">
        <f aca="false">IF(AI128=0,0,Q128/AI128)</f>
        <v>0.392424242424242</v>
      </c>
      <c r="AK128" s="373" t="n">
        <f aca="false">IF(AG128&lt;&gt;0,AJ128,0)</f>
        <v>0</v>
      </c>
      <c r="AL128" s="373" t="n">
        <f aca="false">SUM(C128:E128)</f>
        <v>0</v>
      </c>
      <c r="AM128" s="373" t="n">
        <f aca="false">SUM(C128:E139)</f>
        <v>38</v>
      </c>
      <c r="AN128" s="373" t="n">
        <f aca="false">IF(MAX(AL128:AL139)=0,0,AM128/(MAX(AL128:AL139)*12))</f>
        <v>0.287878787878788</v>
      </c>
      <c r="AO128" s="373" t="n">
        <f aca="false">IF(AG128&lt;&gt;0,AN128,0)</f>
        <v>0</v>
      </c>
      <c r="AP128" s="373" t="n">
        <f aca="false">SUM(F128:H128)</f>
        <v>0</v>
      </c>
      <c r="AQ128" s="373" t="n">
        <f aca="false">SUM(F128:H139)</f>
        <v>104</v>
      </c>
      <c r="AR128" s="373" t="n">
        <f aca="false">IF(MAX(AP128:AP139)=0,0,AQ128/(MAX(AP128:AP139)*12))</f>
        <v>0.346666666666667</v>
      </c>
      <c r="AS128" s="373" t="n">
        <f aca="false">IF(AG128&lt;&gt;0,AR128,0)</f>
        <v>0</v>
      </c>
      <c r="AT128" s="373" t="n">
        <f aca="false">SUM(I128:K128)</f>
        <v>0</v>
      </c>
      <c r="AU128" s="373" t="n">
        <f aca="false">SUM(I128:K139)</f>
        <v>15</v>
      </c>
      <c r="AV128" s="373" t="n">
        <f aca="false">IF(MAX(AT128:AT139)=0,0,AU128/(MAX(AT128:AT139)*12))</f>
        <v>0.3125</v>
      </c>
      <c r="AW128" s="373" t="n">
        <f aca="false">IF(AG128&lt;&gt;0,AV128,0)</f>
        <v>0</v>
      </c>
      <c r="AX128" s="373" t="n">
        <f aca="false">SUM(L128:N128)</f>
        <v>0</v>
      </c>
      <c r="AY128" s="373" t="n">
        <f aca="false">SUM(L128:N139)</f>
        <v>102</v>
      </c>
      <c r="AZ128" s="373" t="n">
        <f aca="false">IF(MAX(AX128:AX139)=0,0,AY128/(MAX(AX128:AX139)*12))</f>
        <v>0.354166666666667</v>
      </c>
      <c r="BA128" s="373" t="n">
        <f aca="false">IF(AG128&lt;&gt;0,AZ128,0)</f>
        <v>0</v>
      </c>
    </row>
    <row r="129" customFormat="false" ht="1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1" t="str">
        <f aca="false">IF(P129=0," ",P129)</f>
        <v> </v>
      </c>
      <c r="P129" s="372" t="n">
        <f aca="false">SUM(C129:N129)</f>
        <v>0</v>
      </c>
      <c r="Q129" s="372" t="n">
        <f aca="false">IF(OR(P129&lt;&gt;0,P140&lt;&gt;0),SUM(P129:P140),0)</f>
        <v>308</v>
      </c>
      <c r="R129" s="373" t="n">
        <f aca="false">IF(AND($Q129=$Q$172,$Q129&lt;&gt;0),+AF129,0)</f>
        <v>0</v>
      </c>
      <c r="S129" s="373" t="n">
        <f aca="false">IF(AND($Q129=$Q$172,$AG129&lt;&gt;0),SUM(C129:C140),0)</f>
        <v>0</v>
      </c>
      <c r="T129" s="373" t="n">
        <f aca="false">IF(AND($Q129=$Q$172,$AG129&lt;&gt;0),SUM(D129:D140),0)</f>
        <v>0</v>
      </c>
      <c r="U129" s="373" t="n">
        <f aca="false">IF(AND($Q129=$Q$172,$AG129&lt;&gt;0),SUM(E129:E140),0)</f>
        <v>0</v>
      </c>
      <c r="V129" s="373" t="n">
        <f aca="false">IF(AND($Q129=$Q$172,$AG129&lt;&gt;0),SUM(F129:F140),0)</f>
        <v>0</v>
      </c>
      <c r="W129" s="373" t="n">
        <f aca="false">IF(AND($Q129=$Q$172,$AG129&lt;&gt;0),SUM(G129:G140),0)</f>
        <v>0</v>
      </c>
      <c r="X129" s="373" t="n">
        <f aca="false">IF(AND($Q129=$Q$172,$AG129&lt;&gt;0),SUM(H129:H140),0)</f>
        <v>0</v>
      </c>
      <c r="Y129" s="373" t="n">
        <f aca="false">IF(AND($Q129=$Q$172,$AG129&lt;&gt;0),SUM(I129:I140),0)</f>
        <v>0</v>
      </c>
      <c r="Z129" s="373" t="n">
        <f aca="false">IF(AND($Q129=$Q$172,$AG129&lt;&gt;0),SUM(J129:J140),0)</f>
        <v>0</v>
      </c>
      <c r="AA129" s="373" t="n">
        <f aca="false">IF(AND($Q129=$Q$172,$AG129&lt;&gt;0),SUM(K129:K140),0)</f>
        <v>0</v>
      </c>
      <c r="AB129" s="373" t="n">
        <f aca="false">IF(AND($Q129=$Q$172,$AG129&lt;&gt;0),SUM(L129:L140),0)</f>
        <v>0</v>
      </c>
      <c r="AC129" s="373" t="n">
        <f aca="false">IF(AND($Q129=$Q$172,$AG129&lt;&gt;0),SUM(M129:M140),0)</f>
        <v>0</v>
      </c>
      <c r="AD129" s="373" t="n">
        <f aca="false">IF(AND($Q129=$Q$172,$AG129&lt;&gt;0),SUM(N129:N140),0)</f>
        <v>0</v>
      </c>
      <c r="AE129" s="373" t="n">
        <f aca="false">IF(R129=0,0,1)</f>
        <v>0</v>
      </c>
      <c r="AF129" s="373" t="n">
        <f aca="false">AF128+5</f>
        <v>1530</v>
      </c>
      <c r="AG129" s="373" t="n">
        <f aca="false">IF(AND(R129&lt;&gt;0,SUM(R130:$R$170)=0),+AF129,0)</f>
        <v>0</v>
      </c>
      <c r="AH129" s="372" t="n">
        <f aca="false">MAX(P129:P140)</f>
        <v>55</v>
      </c>
      <c r="AI129" s="373" t="n">
        <f aca="false">AH129*12</f>
        <v>660</v>
      </c>
      <c r="AJ129" s="373" t="n">
        <f aca="false">IF(AI129=0,0,Q129/AI129)</f>
        <v>0.466666666666667</v>
      </c>
      <c r="AK129" s="373" t="n">
        <f aca="false">IF(AG129&lt;&gt;0,AJ129,0)</f>
        <v>0</v>
      </c>
      <c r="AL129" s="373" t="n">
        <f aca="false">SUM(C129:E129)</f>
        <v>0</v>
      </c>
      <c r="AM129" s="373" t="n">
        <f aca="false">SUM(C129:E140)</f>
        <v>49</v>
      </c>
      <c r="AN129" s="373" t="n">
        <f aca="false">IF(MAX(AL129:AL140)=0,0,AM129/(MAX(AL129:AL140)*12))</f>
        <v>0.371212121212121</v>
      </c>
      <c r="AO129" s="373" t="n">
        <f aca="false">IF(AG129&lt;&gt;0,AN129,0)</f>
        <v>0</v>
      </c>
      <c r="AP129" s="373" t="n">
        <f aca="false">SUM(F129:H129)</f>
        <v>0</v>
      </c>
      <c r="AQ129" s="373" t="n">
        <f aca="false">SUM(F129:H140)</f>
        <v>128</v>
      </c>
      <c r="AR129" s="373" t="n">
        <f aca="false">IF(MAX(AP129:AP140)=0,0,AQ129/(MAX(AP129:AP140)*12))</f>
        <v>0.426666666666667</v>
      </c>
      <c r="AS129" s="373" t="n">
        <f aca="false">IF(AG129&lt;&gt;0,AR129,0)</f>
        <v>0</v>
      </c>
      <c r="AT129" s="373" t="n">
        <f aca="false">SUM(I129:K129)</f>
        <v>0</v>
      </c>
      <c r="AU129" s="373" t="n">
        <f aca="false">SUM(I129:K140)</f>
        <v>16</v>
      </c>
      <c r="AV129" s="373" t="n">
        <f aca="false">IF(MAX(AT129:AT140)=0,0,AU129/(MAX(AT129:AT140)*12))</f>
        <v>0.333333333333333</v>
      </c>
      <c r="AW129" s="373" t="n">
        <f aca="false">IF(AG129&lt;&gt;0,AV129,0)</f>
        <v>0</v>
      </c>
      <c r="AX129" s="373" t="n">
        <f aca="false">SUM(L129:N129)</f>
        <v>0</v>
      </c>
      <c r="AY129" s="373" t="n">
        <f aca="false">SUM(L129:N140)</f>
        <v>115</v>
      </c>
      <c r="AZ129" s="373" t="n">
        <f aca="false">IF(MAX(AX129:AX140)=0,0,AY129/(MAX(AX129:AX140)*12))</f>
        <v>0.399305555555556</v>
      </c>
      <c r="BA129" s="373" t="n">
        <f aca="false">IF(AG129&lt;&gt;0,AZ129,0)</f>
        <v>0</v>
      </c>
    </row>
    <row r="130" customFormat="false" ht="1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6" t="str">
        <f aca="false">IF(P130=0," ",P130)</f>
        <v> </v>
      </c>
      <c r="P130" s="372" t="n">
        <f aca="false">SUM(C130:N130)</f>
        <v>0</v>
      </c>
      <c r="Q130" s="372" t="n">
        <f aca="false">IF(OR(P130&lt;&gt;0,P141&lt;&gt;0),SUM(P130:P141),0)</f>
        <v>353</v>
      </c>
      <c r="R130" s="373" t="n">
        <f aca="false">IF(AND($Q130=$Q$172,$Q130&lt;&gt;0),+AF130,0)</f>
        <v>0</v>
      </c>
      <c r="S130" s="373" t="n">
        <f aca="false">IF(AND($Q130=$Q$172,$AG130&lt;&gt;0),SUM(C130:C141),0)</f>
        <v>0</v>
      </c>
      <c r="T130" s="373" t="n">
        <f aca="false">IF(AND($Q130=$Q$172,$AG130&lt;&gt;0),SUM(D130:D141),0)</f>
        <v>0</v>
      </c>
      <c r="U130" s="373" t="n">
        <f aca="false">IF(AND($Q130=$Q$172,$AG130&lt;&gt;0),SUM(E130:E141),0)</f>
        <v>0</v>
      </c>
      <c r="V130" s="373" t="n">
        <f aca="false">IF(AND($Q130=$Q$172,$AG130&lt;&gt;0),SUM(F130:F141),0)</f>
        <v>0</v>
      </c>
      <c r="W130" s="373" t="n">
        <f aca="false">IF(AND($Q130=$Q$172,$AG130&lt;&gt;0),SUM(G130:G141),0)</f>
        <v>0</v>
      </c>
      <c r="X130" s="373" t="n">
        <f aca="false">IF(AND($Q130=$Q$172,$AG130&lt;&gt;0),SUM(H130:H141),0)</f>
        <v>0</v>
      </c>
      <c r="Y130" s="373" t="n">
        <f aca="false">IF(AND($Q130=$Q$172,$AG130&lt;&gt;0),SUM(I130:I141),0)</f>
        <v>0</v>
      </c>
      <c r="Z130" s="373" t="n">
        <f aca="false">IF(AND($Q130=$Q$172,$AG130&lt;&gt;0),SUM(J130:J141),0)</f>
        <v>0</v>
      </c>
      <c r="AA130" s="373" t="n">
        <f aca="false">IF(AND($Q130=$Q$172,$AG130&lt;&gt;0),SUM(K130:K141),0)</f>
        <v>0</v>
      </c>
      <c r="AB130" s="373" t="n">
        <f aca="false">IF(AND($Q130=$Q$172,$AG130&lt;&gt;0),SUM(L130:L141),0)</f>
        <v>0</v>
      </c>
      <c r="AC130" s="373" t="n">
        <f aca="false">IF(AND($Q130=$Q$172,$AG130&lt;&gt;0),SUM(M130:M141),0)</f>
        <v>0</v>
      </c>
      <c r="AD130" s="373" t="n">
        <f aca="false">IF(AND($Q130=$Q$172,$AG130&lt;&gt;0),SUM(N130:N141),0)</f>
        <v>0</v>
      </c>
      <c r="AE130" s="373" t="n">
        <f aca="false">IF(R130=0,0,1)</f>
        <v>0</v>
      </c>
      <c r="AF130" s="373" t="n">
        <f aca="false">AF129+5</f>
        <v>1535</v>
      </c>
      <c r="AG130" s="373" t="n">
        <f aca="false">IF(AND(R130&lt;&gt;0,SUM(R131:$R$170)=0),+AF130,0)</f>
        <v>0</v>
      </c>
      <c r="AH130" s="372" t="n">
        <f aca="false">MAX(P130:P141)</f>
        <v>55</v>
      </c>
      <c r="AI130" s="373" t="n">
        <f aca="false">AH130*12</f>
        <v>660</v>
      </c>
      <c r="AJ130" s="373" t="n">
        <f aca="false">IF(AI130=0,0,Q130/AI130)</f>
        <v>0.534848484848485</v>
      </c>
      <c r="AK130" s="373" t="n">
        <f aca="false">IF(AG130&lt;&gt;0,AJ130,0)</f>
        <v>0</v>
      </c>
      <c r="AL130" s="373" t="n">
        <f aca="false">SUM(C130:E130)</f>
        <v>0</v>
      </c>
      <c r="AM130" s="373" t="n">
        <f aca="false">SUM(C130:E141)</f>
        <v>65</v>
      </c>
      <c r="AN130" s="373" t="n">
        <f aca="false">IF(MAX(AL130:AL141)=0,0,AM130/(MAX(AL130:AL141)*12))</f>
        <v>0.338541666666667</v>
      </c>
      <c r="AO130" s="373" t="n">
        <f aca="false">IF(AG130&lt;&gt;0,AN130,0)</f>
        <v>0</v>
      </c>
      <c r="AP130" s="373" t="n">
        <f aca="false">SUM(F130:H130)</f>
        <v>0</v>
      </c>
      <c r="AQ130" s="373" t="n">
        <f aca="false">SUM(F130:H141)</f>
        <v>141</v>
      </c>
      <c r="AR130" s="373" t="n">
        <f aca="false">IF(MAX(AP130:AP141)=0,0,AQ130/(MAX(AP130:AP141)*12))</f>
        <v>0.47</v>
      </c>
      <c r="AS130" s="373" t="n">
        <f aca="false">IF(AG130&lt;&gt;0,AR130,0)</f>
        <v>0</v>
      </c>
      <c r="AT130" s="373" t="n">
        <f aca="false">SUM(I130:K130)</f>
        <v>0</v>
      </c>
      <c r="AU130" s="373" t="n">
        <f aca="false">SUM(I130:K141)</f>
        <v>17</v>
      </c>
      <c r="AV130" s="373" t="n">
        <f aca="false">IF(MAX(AT130:AT141)=0,0,AU130/(MAX(AT130:AT141)*12))</f>
        <v>0.354166666666667</v>
      </c>
      <c r="AW130" s="373" t="n">
        <f aca="false">IF(AG130&lt;&gt;0,AV130,0)</f>
        <v>0</v>
      </c>
      <c r="AX130" s="373" t="n">
        <f aca="false">SUM(L130:N130)</f>
        <v>0</v>
      </c>
      <c r="AY130" s="373" t="n">
        <f aca="false">SUM(L130:N141)</f>
        <v>130</v>
      </c>
      <c r="AZ130" s="373" t="n">
        <f aca="false">IF(MAX(AX130:AX141)=0,0,AY130/(MAX(AX130:AX141)*12))</f>
        <v>0.451388888888889</v>
      </c>
      <c r="BA130" s="373" t="n">
        <f aca="false">IF(AG130&lt;&gt;0,AZ130,0)</f>
        <v>0</v>
      </c>
    </row>
    <row r="131" customFormat="false" ht="1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1" t="str">
        <f aca="false">IF(P131=0," ",P131)</f>
        <v> </v>
      </c>
      <c r="P131" s="372" t="n">
        <f aca="false">SUM(C131:N131)</f>
        <v>0</v>
      </c>
      <c r="Q131" s="372" t="n">
        <f aca="false">IF(OR(P131&lt;&gt;0,P142&lt;&gt;0),SUM(P131:P142),0)</f>
        <v>402</v>
      </c>
      <c r="R131" s="373" t="n">
        <f aca="false">IF(AND($Q131=$Q$172,$Q131&lt;&gt;0),+AF131,0)</f>
        <v>0</v>
      </c>
      <c r="S131" s="373" t="n">
        <f aca="false">IF(AND($Q131=$Q$172,$AG131&lt;&gt;0),SUM(C131:C142),0)</f>
        <v>0</v>
      </c>
      <c r="T131" s="373" t="n">
        <f aca="false">IF(AND($Q131=$Q$172,$AG131&lt;&gt;0),SUM(D131:D142),0)</f>
        <v>0</v>
      </c>
      <c r="U131" s="373" t="n">
        <f aca="false">IF(AND($Q131=$Q$172,$AG131&lt;&gt;0),SUM(E131:E142),0)</f>
        <v>0</v>
      </c>
      <c r="V131" s="373" t="n">
        <f aca="false">IF(AND($Q131=$Q$172,$AG131&lt;&gt;0),SUM(F131:F142),0)</f>
        <v>0</v>
      </c>
      <c r="W131" s="373" t="n">
        <f aca="false">IF(AND($Q131=$Q$172,$AG131&lt;&gt;0),SUM(G131:G142),0)</f>
        <v>0</v>
      </c>
      <c r="X131" s="373" t="n">
        <f aca="false">IF(AND($Q131=$Q$172,$AG131&lt;&gt;0),SUM(H131:H142),0)</f>
        <v>0</v>
      </c>
      <c r="Y131" s="373" t="n">
        <f aca="false">IF(AND($Q131=$Q$172,$AG131&lt;&gt;0),SUM(I131:I142),0)</f>
        <v>0</v>
      </c>
      <c r="Z131" s="373" t="n">
        <f aca="false">IF(AND($Q131=$Q$172,$AG131&lt;&gt;0),SUM(J131:J142),0)</f>
        <v>0</v>
      </c>
      <c r="AA131" s="373" t="n">
        <f aca="false">IF(AND($Q131=$Q$172,$AG131&lt;&gt;0),SUM(K131:K142),0)</f>
        <v>0</v>
      </c>
      <c r="AB131" s="373" t="n">
        <f aca="false">IF(AND($Q131=$Q$172,$AG131&lt;&gt;0),SUM(L131:L142),0)</f>
        <v>0</v>
      </c>
      <c r="AC131" s="373" t="n">
        <f aca="false">IF(AND($Q131=$Q$172,$AG131&lt;&gt;0),SUM(M131:M142),0)</f>
        <v>0</v>
      </c>
      <c r="AD131" s="373" t="n">
        <f aca="false">IF(AND($Q131=$Q$172,$AG131&lt;&gt;0),SUM(N131:N142),0)</f>
        <v>0</v>
      </c>
      <c r="AE131" s="373" t="n">
        <f aca="false">IF(R131=0,0,1)</f>
        <v>0</v>
      </c>
      <c r="AF131" s="373" t="n">
        <f aca="false">AF130+5</f>
        <v>1540</v>
      </c>
      <c r="AG131" s="373" t="n">
        <f aca="false">IF(AND(R131&lt;&gt;0,SUM(R132:$R$170)=0),+AF131,0)</f>
        <v>0</v>
      </c>
      <c r="AH131" s="372" t="n">
        <f aca="false">MAX(P131:P142)</f>
        <v>55</v>
      </c>
      <c r="AI131" s="373" t="n">
        <f aca="false">AH131*12</f>
        <v>660</v>
      </c>
      <c r="AJ131" s="373" t="n">
        <f aca="false">IF(AI131=0,0,Q131/AI131)</f>
        <v>0.609090909090909</v>
      </c>
      <c r="AK131" s="373" t="n">
        <f aca="false">IF(AG131&lt;&gt;0,AJ131,0)</f>
        <v>0</v>
      </c>
      <c r="AL131" s="373" t="n">
        <f aca="false">SUM(C131:E131)</f>
        <v>0</v>
      </c>
      <c r="AM131" s="373" t="n">
        <f aca="false">SUM(C131:E142)</f>
        <v>71</v>
      </c>
      <c r="AN131" s="373" t="n">
        <f aca="false">IF(MAX(AL131:AL142)=0,0,AM131/(MAX(AL131:AL142)*12))</f>
        <v>0.369791666666667</v>
      </c>
      <c r="AO131" s="373" t="n">
        <f aca="false">IF(AG131&lt;&gt;0,AN131,0)</f>
        <v>0</v>
      </c>
      <c r="AP131" s="373" t="n">
        <f aca="false">SUM(F131:H131)</f>
        <v>0</v>
      </c>
      <c r="AQ131" s="373" t="n">
        <f aca="false">SUM(F131:H142)</f>
        <v>159</v>
      </c>
      <c r="AR131" s="373" t="n">
        <f aca="false">IF(MAX(AP131:AP142)=0,0,AQ131/(MAX(AP131:AP142)*12))</f>
        <v>0.53</v>
      </c>
      <c r="AS131" s="373" t="n">
        <f aca="false">IF(AG131&lt;&gt;0,AR131,0)</f>
        <v>0</v>
      </c>
      <c r="AT131" s="373" t="n">
        <f aca="false">SUM(I131:K131)</f>
        <v>0</v>
      </c>
      <c r="AU131" s="373" t="n">
        <f aca="false">SUM(I131:K142)</f>
        <v>21</v>
      </c>
      <c r="AV131" s="373" t="n">
        <f aca="false">IF(MAX(AT131:AT142)=0,0,AU131/(MAX(AT131:AT142)*12))</f>
        <v>0.4375</v>
      </c>
      <c r="AW131" s="373" t="n">
        <f aca="false">IF(AG131&lt;&gt;0,AV131,0)</f>
        <v>0</v>
      </c>
      <c r="AX131" s="373" t="n">
        <f aca="false">SUM(L131:N131)</f>
        <v>0</v>
      </c>
      <c r="AY131" s="373" t="n">
        <f aca="false">SUM(L131:N142)</f>
        <v>151</v>
      </c>
      <c r="AZ131" s="373" t="n">
        <f aca="false">IF(MAX(AX131:AX142)=0,0,AY131/(MAX(AX131:AX142)*12))</f>
        <v>0.524305555555556</v>
      </c>
      <c r="BA131" s="373" t="n">
        <f aca="false">IF(AG131&lt;&gt;0,AZ131,0)</f>
        <v>0</v>
      </c>
    </row>
    <row r="132" customFormat="false" ht="1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6" t="str">
        <f aca="false">IF(P132=0," ",P132)</f>
        <v> </v>
      </c>
      <c r="P132" s="372" t="n">
        <f aca="false">SUM(C132:N132)</f>
        <v>0</v>
      </c>
      <c r="Q132" s="372" t="n">
        <f aca="false">IF(OR(P132&lt;&gt;0,P143&lt;&gt;0),SUM(P132:P143),0)</f>
        <v>462</v>
      </c>
      <c r="R132" s="373" t="n">
        <f aca="false">IF(AND($Q132=$Q$172,$Q132&lt;&gt;0),+AF132,0)</f>
        <v>0</v>
      </c>
      <c r="S132" s="373" t="n">
        <f aca="false">IF(AND($Q132=$Q$172,$AG132&lt;&gt;0),SUM(C132:C143),0)</f>
        <v>0</v>
      </c>
      <c r="T132" s="373" t="n">
        <f aca="false">IF(AND($Q132=$Q$172,$AG132&lt;&gt;0),SUM(D132:D143),0)</f>
        <v>0</v>
      </c>
      <c r="U132" s="373" t="n">
        <f aca="false">IF(AND($Q132=$Q$172,$AG132&lt;&gt;0),SUM(E132:E143),0)</f>
        <v>0</v>
      </c>
      <c r="V132" s="373" t="n">
        <f aca="false">IF(AND($Q132=$Q$172,$AG132&lt;&gt;0),SUM(F132:F143),0)</f>
        <v>0</v>
      </c>
      <c r="W132" s="373" t="n">
        <f aca="false">IF(AND($Q132=$Q$172,$AG132&lt;&gt;0),SUM(G132:G143),0)</f>
        <v>0</v>
      </c>
      <c r="X132" s="373" t="n">
        <f aca="false">IF(AND($Q132=$Q$172,$AG132&lt;&gt;0),SUM(H132:H143),0)</f>
        <v>0</v>
      </c>
      <c r="Y132" s="373" t="n">
        <f aca="false">IF(AND($Q132=$Q$172,$AG132&lt;&gt;0),SUM(I132:I143),0)</f>
        <v>0</v>
      </c>
      <c r="Z132" s="373" t="n">
        <f aca="false">IF(AND($Q132=$Q$172,$AG132&lt;&gt;0),SUM(J132:J143),0)</f>
        <v>0</v>
      </c>
      <c r="AA132" s="373" t="n">
        <f aca="false">IF(AND($Q132=$Q$172,$AG132&lt;&gt;0),SUM(K132:K143),0)</f>
        <v>0</v>
      </c>
      <c r="AB132" s="373" t="n">
        <f aca="false">IF(AND($Q132=$Q$172,$AG132&lt;&gt;0),SUM(L132:L143),0)</f>
        <v>0</v>
      </c>
      <c r="AC132" s="373" t="n">
        <f aca="false">IF(AND($Q132=$Q$172,$AG132&lt;&gt;0),SUM(M132:M143),0)</f>
        <v>0</v>
      </c>
      <c r="AD132" s="373" t="n">
        <f aca="false">IF(AND($Q132=$Q$172,$AG132&lt;&gt;0),SUM(N132:N143),0)</f>
        <v>0</v>
      </c>
      <c r="AE132" s="373" t="n">
        <f aca="false">IF(R132=0,0,1)</f>
        <v>0</v>
      </c>
      <c r="AF132" s="373" t="n">
        <f aca="false">AF131+5</f>
        <v>1545</v>
      </c>
      <c r="AG132" s="373" t="n">
        <f aca="false">IF(AND(R132&lt;&gt;0,SUM(R133:$R$170)=0),+AF132,0)</f>
        <v>0</v>
      </c>
      <c r="AH132" s="372" t="n">
        <f aca="false">MAX(P132:P143)</f>
        <v>60</v>
      </c>
      <c r="AI132" s="373" t="n">
        <f aca="false">AH132*12</f>
        <v>720</v>
      </c>
      <c r="AJ132" s="373" t="n">
        <f aca="false">IF(AI132=0,0,Q132/AI132)</f>
        <v>0.641666666666667</v>
      </c>
      <c r="AK132" s="373" t="n">
        <f aca="false">IF(AG132&lt;&gt;0,AJ132,0)</f>
        <v>0</v>
      </c>
      <c r="AL132" s="373" t="n">
        <f aca="false">SUM(C132:E132)</f>
        <v>0</v>
      </c>
      <c r="AM132" s="373" t="n">
        <f aca="false">SUM(C132:E143)</f>
        <v>78</v>
      </c>
      <c r="AN132" s="373" t="n">
        <f aca="false">IF(MAX(AL132:AL143)=0,0,AM132/(MAX(AL132:AL143)*12))</f>
        <v>0.40625</v>
      </c>
      <c r="AO132" s="373" t="n">
        <f aca="false">IF(AG132&lt;&gt;0,AN132,0)</f>
        <v>0</v>
      </c>
      <c r="AP132" s="373" t="n">
        <f aca="false">SUM(F132:H132)</f>
        <v>0</v>
      </c>
      <c r="AQ132" s="373" t="n">
        <f aca="false">SUM(F132:H143)</f>
        <v>180</v>
      </c>
      <c r="AR132" s="373" t="n">
        <f aca="false">IF(MAX(AP132:AP143)=0,0,AQ132/(MAX(AP132:AP143)*12))</f>
        <v>0.6</v>
      </c>
      <c r="AS132" s="373" t="n">
        <f aca="false">IF(AG132&lt;&gt;0,AR132,0)</f>
        <v>0</v>
      </c>
      <c r="AT132" s="373" t="n">
        <f aca="false">SUM(I132:K132)</f>
        <v>0</v>
      </c>
      <c r="AU132" s="373" t="n">
        <f aca="false">SUM(I132:K143)</f>
        <v>27</v>
      </c>
      <c r="AV132" s="373" t="n">
        <f aca="false">IF(MAX(AT132:AT143)=0,0,AU132/(MAX(AT132:AT143)*12))</f>
        <v>0.375</v>
      </c>
      <c r="AW132" s="373" t="n">
        <f aca="false">IF(AG132&lt;&gt;0,AV132,0)</f>
        <v>0</v>
      </c>
      <c r="AX132" s="373" t="n">
        <f aca="false">SUM(L132:N132)</f>
        <v>0</v>
      </c>
      <c r="AY132" s="373" t="n">
        <f aca="false">SUM(L132:N143)</f>
        <v>177</v>
      </c>
      <c r="AZ132" s="373" t="n">
        <f aca="false">IF(MAX(AX132:AX143)=0,0,AY132/(MAX(AX132:AX143)*12))</f>
        <v>0.567307692307692</v>
      </c>
      <c r="BA132" s="373" t="n">
        <f aca="false">IF(AG132&lt;&gt;0,AZ132,0)</f>
        <v>0</v>
      </c>
    </row>
    <row r="133" customFormat="false" ht="1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1" t="str">
        <f aca="false">IF(P133=0," ",P133)</f>
        <v> </v>
      </c>
      <c r="P133" s="372" t="n">
        <f aca="false">SUM(C133:N133)</f>
        <v>0</v>
      </c>
      <c r="Q133" s="372" t="n">
        <f aca="false">IF(OR(P133&lt;&gt;0,P144&lt;&gt;0),SUM(P133:P144),0)</f>
        <v>510</v>
      </c>
      <c r="R133" s="373" t="n">
        <f aca="false">IF(AND($Q133=$Q$172,$Q133&lt;&gt;0),+AF133,0)</f>
        <v>0</v>
      </c>
      <c r="S133" s="373" t="n">
        <f aca="false">IF(AND($Q133=$Q$172,$AG133&lt;&gt;0),SUM(C133:C144),0)</f>
        <v>0</v>
      </c>
      <c r="T133" s="373" t="n">
        <f aca="false">IF(AND($Q133=$Q$172,$AG133&lt;&gt;0),SUM(D133:D144),0)</f>
        <v>0</v>
      </c>
      <c r="U133" s="373" t="n">
        <f aca="false">IF(AND($Q133=$Q$172,$AG133&lt;&gt;0),SUM(E133:E144),0)</f>
        <v>0</v>
      </c>
      <c r="V133" s="373" t="n">
        <f aca="false">IF(AND($Q133=$Q$172,$AG133&lt;&gt;0),SUM(F133:F144),0)</f>
        <v>0</v>
      </c>
      <c r="W133" s="373" t="n">
        <f aca="false">IF(AND($Q133=$Q$172,$AG133&lt;&gt;0),SUM(G133:G144),0)</f>
        <v>0</v>
      </c>
      <c r="X133" s="373" t="n">
        <f aca="false">IF(AND($Q133=$Q$172,$AG133&lt;&gt;0),SUM(H133:H144),0)</f>
        <v>0</v>
      </c>
      <c r="Y133" s="373" t="n">
        <f aca="false">IF(AND($Q133=$Q$172,$AG133&lt;&gt;0),SUM(I133:I144),0)</f>
        <v>0</v>
      </c>
      <c r="Z133" s="373" t="n">
        <f aca="false">IF(AND($Q133=$Q$172,$AG133&lt;&gt;0),SUM(J133:J144),0)</f>
        <v>0</v>
      </c>
      <c r="AA133" s="373" t="n">
        <f aca="false">IF(AND($Q133=$Q$172,$AG133&lt;&gt;0),SUM(K133:K144),0)</f>
        <v>0</v>
      </c>
      <c r="AB133" s="373" t="n">
        <f aca="false">IF(AND($Q133=$Q$172,$AG133&lt;&gt;0),SUM(L133:L144),0)</f>
        <v>0</v>
      </c>
      <c r="AC133" s="373" t="n">
        <f aca="false">IF(AND($Q133=$Q$172,$AG133&lt;&gt;0),SUM(M133:M144),0)</f>
        <v>0</v>
      </c>
      <c r="AD133" s="373" t="n">
        <f aca="false">IF(AND($Q133=$Q$172,$AG133&lt;&gt;0),SUM(N133:N144),0)</f>
        <v>0</v>
      </c>
      <c r="AE133" s="373" t="n">
        <f aca="false">IF(R133=0,0,1)</f>
        <v>0</v>
      </c>
      <c r="AF133" s="373" t="n">
        <f aca="false">AF132+5</f>
        <v>1550</v>
      </c>
      <c r="AG133" s="373" t="n">
        <f aca="false">IF(AND(R133&lt;&gt;0,SUM(R134:$R$170)=0),+AF133,0)</f>
        <v>0</v>
      </c>
      <c r="AH133" s="372" t="n">
        <f aca="false">MAX(P133:P144)</f>
        <v>60</v>
      </c>
      <c r="AI133" s="373" t="n">
        <f aca="false">AH133*12</f>
        <v>720</v>
      </c>
      <c r="AJ133" s="373" t="n">
        <f aca="false">IF(AI133=0,0,Q133/AI133)</f>
        <v>0.708333333333333</v>
      </c>
      <c r="AK133" s="373" t="n">
        <f aca="false">IF(AG133&lt;&gt;0,AJ133,0)</f>
        <v>0</v>
      </c>
      <c r="AL133" s="373" t="n">
        <f aca="false">SUM(C133:E133)</f>
        <v>0</v>
      </c>
      <c r="AM133" s="373" t="n">
        <f aca="false">SUM(C133:E144)</f>
        <v>85</v>
      </c>
      <c r="AN133" s="373" t="n">
        <f aca="false">IF(MAX(AL133:AL144)=0,0,AM133/(MAX(AL133:AL144)*12))</f>
        <v>0.442708333333333</v>
      </c>
      <c r="AO133" s="373" t="n">
        <f aca="false">IF(AG133&lt;&gt;0,AN133,0)</f>
        <v>0</v>
      </c>
      <c r="AP133" s="373" t="n">
        <f aca="false">SUM(F133:H133)</f>
        <v>0</v>
      </c>
      <c r="AQ133" s="373" t="n">
        <f aca="false">SUM(F133:H144)</f>
        <v>199</v>
      </c>
      <c r="AR133" s="373" t="n">
        <f aca="false">IF(MAX(AP133:AP144)=0,0,AQ133/(MAX(AP133:AP144)*12))</f>
        <v>0.663333333333333</v>
      </c>
      <c r="AS133" s="373" t="n">
        <f aca="false">IF(AG133&lt;&gt;0,AR133,0)</f>
        <v>0</v>
      </c>
      <c r="AT133" s="373" t="n">
        <f aca="false">SUM(I133:K133)</f>
        <v>0</v>
      </c>
      <c r="AU133" s="373" t="n">
        <f aca="false">SUM(I133:K144)</f>
        <v>28</v>
      </c>
      <c r="AV133" s="373" t="n">
        <f aca="false">IF(MAX(AT133:AT144)=0,0,AU133/(MAX(AT133:AT144)*12))</f>
        <v>0.388888888888889</v>
      </c>
      <c r="AW133" s="373" t="n">
        <f aca="false">IF(AG133&lt;&gt;0,AV133,0)</f>
        <v>0</v>
      </c>
      <c r="AX133" s="373" t="n">
        <f aca="false">SUM(L133:N133)</f>
        <v>0</v>
      </c>
      <c r="AY133" s="373" t="n">
        <f aca="false">SUM(L133:N144)</f>
        <v>198</v>
      </c>
      <c r="AZ133" s="373" t="n">
        <f aca="false">IF(MAX(AX133:AX144)=0,0,AY133/(MAX(AX133:AX144)*12))</f>
        <v>0.634615384615385</v>
      </c>
      <c r="BA133" s="373" t="n">
        <f aca="false">IF(AG133&lt;&gt;0,AZ133,0)</f>
        <v>0</v>
      </c>
    </row>
    <row r="134" customFormat="false" ht="1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6" t="str">
        <f aca="false">IF(P134=0," ",P134)</f>
        <v> </v>
      </c>
      <c r="P134" s="372" t="n">
        <f aca="false">SUM(C134:N134)</f>
        <v>0</v>
      </c>
      <c r="Q134" s="372" t="n">
        <f aca="false">IF(OR(P134&lt;&gt;0,P145&lt;&gt;0),SUM(P134:P145),0)</f>
        <v>571</v>
      </c>
      <c r="R134" s="373" t="n">
        <f aca="false">IF(AND($Q134=$Q$172,$Q134&lt;&gt;0),+AF134,0)</f>
        <v>0</v>
      </c>
      <c r="S134" s="373" t="n">
        <f aca="false">IF(AND($Q134=$Q$172,$AG134&lt;&gt;0),SUM(C134:C145),0)</f>
        <v>0</v>
      </c>
      <c r="T134" s="373" t="n">
        <f aca="false">IF(AND($Q134=$Q$172,$AG134&lt;&gt;0),SUM(D134:D145),0)</f>
        <v>0</v>
      </c>
      <c r="U134" s="373" t="n">
        <f aca="false">IF(AND($Q134=$Q$172,$AG134&lt;&gt;0),SUM(E134:E145),0)</f>
        <v>0</v>
      </c>
      <c r="V134" s="373" t="n">
        <f aca="false">IF(AND($Q134=$Q$172,$AG134&lt;&gt;0),SUM(F134:F145),0)</f>
        <v>0</v>
      </c>
      <c r="W134" s="373" t="n">
        <f aca="false">IF(AND($Q134=$Q$172,$AG134&lt;&gt;0),SUM(G134:G145),0)</f>
        <v>0</v>
      </c>
      <c r="X134" s="373" t="n">
        <f aca="false">IF(AND($Q134=$Q$172,$AG134&lt;&gt;0),SUM(H134:H145),0)</f>
        <v>0</v>
      </c>
      <c r="Y134" s="373" t="n">
        <f aca="false">IF(AND($Q134=$Q$172,$AG134&lt;&gt;0),SUM(I134:I145),0)</f>
        <v>0</v>
      </c>
      <c r="Z134" s="373" t="n">
        <f aca="false">IF(AND($Q134=$Q$172,$AG134&lt;&gt;0),SUM(J134:J145),0)</f>
        <v>0</v>
      </c>
      <c r="AA134" s="373" t="n">
        <f aca="false">IF(AND($Q134=$Q$172,$AG134&lt;&gt;0),SUM(K134:K145),0)</f>
        <v>0</v>
      </c>
      <c r="AB134" s="373" t="n">
        <f aca="false">IF(AND($Q134=$Q$172,$AG134&lt;&gt;0),SUM(L134:L145),0)</f>
        <v>0</v>
      </c>
      <c r="AC134" s="373" t="n">
        <f aca="false">IF(AND($Q134=$Q$172,$AG134&lt;&gt;0),SUM(M134:M145),0)</f>
        <v>0</v>
      </c>
      <c r="AD134" s="373" t="n">
        <f aca="false">IF(AND($Q134=$Q$172,$AG134&lt;&gt;0),SUM(N134:N145),0)</f>
        <v>0</v>
      </c>
      <c r="AE134" s="373" t="n">
        <f aca="false">IF(R134=0,0,1)</f>
        <v>0</v>
      </c>
      <c r="AF134" s="373" t="n">
        <f aca="false">AF133+5</f>
        <v>1555</v>
      </c>
      <c r="AG134" s="373" t="n">
        <f aca="false">IF(AND(R134&lt;&gt;0,SUM(R135:$R$170)=0),+AF134,0)</f>
        <v>0</v>
      </c>
      <c r="AH134" s="372" t="n">
        <f aca="false">MAX(P134:P145)</f>
        <v>61</v>
      </c>
      <c r="AI134" s="373" t="n">
        <f aca="false">AH134*12</f>
        <v>732</v>
      </c>
      <c r="AJ134" s="373" t="n">
        <f aca="false">IF(AI134=0,0,Q134/AI134)</f>
        <v>0.780054644808743</v>
      </c>
      <c r="AK134" s="373" t="n">
        <f aca="false">IF(AG134&lt;&gt;0,AJ134,0)</f>
        <v>0</v>
      </c>
      <c r="AL134" s="373" t="n">
        <f aca="false">SUM(C134:E134)</f>
        <v>0</v>
      </c>
      <c r="AM134" s="373" t="n">
        <f aca="false">SUM(C134:E145)</f>
        <v>98</v>
      </c>
      <c r="AN134" s="373" t="n">
        <f aca="false">IF(MAX(AL134:AL145)=0,0,AM134/(MAX(AL134:AL145)*12))</f>
        <v>0.510416666666667</v>
      </c>
      <c r="AO134" s="373" t="n">
        <f aca="false">IF(AG134&lt;&gt;0,AN134,0)</f>
        <v>0</v>
      </c>
      <c r="AP134" s="373" t="n">
        <f aca="false">SUM(F134:H134)</f>
        <v>0</v>
      </c>
      <c r="AQ134" s="373" t="n">
        <f aca="false">SUM(F134:H145)</f>
        <v>218</v>
      </c>
      <c r="AR134" s="373" t="n">
        <f aca="false">IF(MAX(AP134:AP145)=0,0,AQ134/(MAX(AP134:AP145)*12))</f>
        <v>0.726666666666667</v>
      </c>
      <c r="AS134" s="373" t="n">
        <f aca="false">IF(AG134&lt;&gt;0,AR134,0)</f>
        <v>0</v>
      </c>
      <c r="AT134" s="373" t="n">
        <f aca="false">SUM(I134:K134)</f>
        <v>0</v>
      </c>
      <c r="AU134" s="373" t="n">
        <f aca="false">SUM(I134:K145)</f>
        <v>30</v>
      </c>
      <c r="AV134" s="373" t="n">
        <f aca="false">IF(MAX(AT134:AT145)=0,0,AU134/(MAX(AT134:AT145)*12))</f>
        <v>0.416666666666667</v>
      </c>
      <c r="AW134" s="373" t="n">
        <f aca="false">IF(AG134&lt;&gt;0,AV134,0)</f>
        <v>0</v>
      </c>
      <c r="AX134" s="373" t="n">
        <f aca="false">SUM(L134:N134)</f>
        <v>0</v>
      </c>
      <c r="AY134" s="373" t="n">
        <f aca="false">SUM(L134:N145)</f>
        <v>225</v>
      </c>
      <c r="AZ134" s="373" t="n">
        <f aca="false">IF(MAX(AX134:AX145)=0,0,AY134/(MAX(AX134:AX145)*12))</f>
        <v>0.694444444444444</v>
      </c>
      <c r="BA134" s="373" t="n">
        <f aca="false">IF(AG134&lt;&gt;0,AZ134,0)</f>
        <v>0</v>
      </c>
    </row>
    <row r="135" customFormat="false" ht="15.75" hidden="false" customHeight="false" outlineLevel="0" collapsed="false">
      <c r="A135" s="368" t="n">
        <v>0.666666666666665</v>
      </c>
      <c r="B135" s="375"/>
      <c r="C135" s="370" t="n">
        <f aca="false">'Input-Vehicles'!B124</f>
        <v>1</v>
      </c>
      <c r="D135" s="370" t="n">
        <f aca="false">'Input-Vehicles'!C124</f>
        <v>1</v>
      </c>
      <c r="E135" s="370" t="n">
        <f aca="false">'Input-Vehicles'!D124</f>
        <v>6</v>
      </c>
      <c r="F135" s="370" t="n">
        <f aca="false">'Input-Vehicles'!H124</f>
        <v>0</v>
      </c>
      <c r="G135" s="370" t="n">
        <f aca="false">'Input-Vehicles'!I124</f>
        <v>15</v>
      </c>
      <c r="H135" s="370" t="n">
        <f aca="false">'Input-Vehicles'!J124</f>
        <v>3</v>
      </c>
      <c r="I135" s="370" t="n">
        <f aca="false">'Input-Vehicles'!E124</f>
        <v>1</v>
      </c>
      <c r="J135" s="370" t="n">
        <f aca="false">'Input-Vehicles'!F124</f>
        <v>3</v>
      </c>
      <c r="K135" s="370" t="n">
        <f aca="false">'Input-Vehicles'!G124</f>
        <v>0</v>
      </c>
      <c r="L135" s="370" t="n">
        <f aca="false">'Input-Vehicles'!K124</f>
        <v>0</v>
      </c>
      <c r="M135" s="370" t="n">
        <f aca="false">'Input-Vehicles'!L124</f>
        <v>21</v>
      </c>
      <c r="N135" s="370" t="n">
        <f aca="false">'Input-Vehicles'!M124</f>
        <v>1</v>
      </c>
      <c r="O135" s="371" t="n">
        <f aca="false">IF(P135=0," ",P135)</f>
        <v>52</v>
      </c>
      <c r="P135" s="372" t="n">
        <f aca="false">SUM(C135:N135)</f>
        <v>52</v>
      </c>
      <c r="Q135" s="372" t="n">
        <f aca="false">IF(OR(P135&lt;&gt;0,P146&lt;&gt;0),SUM(P135:P146),0)</f>
        <v>631</v>
      </c>
      <c r="R135" s="373" t="n">
        <f aca="false">IF(AND($Q135=$Q$172,$Q135&lt;&gt;0),+AF135,0)</f>
        <v>0</v>
      </c>
      <c r="S135" s="373" t="n">
        <f aca="false">IF(AND($Q135=$Q$172,$AG135&lt;&gt;0),SUM(C135:C146),0)</f>
        <v>0</v>
      </c>
      <c r="T135" s="373" t="n">
        <f aca="false">IF(AND($Q135=$Q$172,$AG135&lt;&gt;0),SUM(D135:D146),0)</f>
        <v>0</v>
      </c>
      <c r="U135" s="373" t="n">
        <f aca="false">IF(AND($Q135=$Q$172,$AG135&lt;&gt;0),SUM(E135:E146),0)</f>
        <v>0</v>
      </c>
      <c r="V135" s="373" t="n">
        <f aca="false">IF(AND($Q135=$Q$172,$AG135&lt;&gt;0),SUM(F135:F146),0)</f>
        <v>0</v>
      </c>
      <c r="W135" s="373" t="n">
        <f aca="false">IF(AND($Q135=$Q$172,$AG135&lt;&gt;0),SUM(G135:G146),0)</f>
        <v>0</v>
      </c>
      <c r="X135" s="373" t="n">
        <f aca="false">IF(AND($Q135=$Q$172,$AG135&lt;&gt;0),SUM(H135:H146),0)</f>
        <v>0</v>
      </c>
      <c r="Y135" s="373" t="n">
        <f aca="false">IF(AND($Q135=$Q$172,$AG135&lt;&gt;0),SUM(I135:I146),0)</f>
        <v>0</v>
      </c>
      <c r="Z135" s="373" t="n">
        <f aca="false">IF(AND($Q135=$Q$172,$AG135&lt;&gt;0),SUM(J135:J146),0)</f>
        <v>0</v>
      </c>
      <c r="AA135" s="373" t="n">
        <f aca="false">IF(AND($Q135=$Q$172,$AG135&lt;&gt;0),SUM(K135:K146),0)</f>
        <v>0</v>
      </c>
      <c r="AB135" s="373" t="n">
        <f aca="false">IF(AND($Q135=$Q$172,$AG135&lt;&gt;0),SUM(L135:L146),0)</f>
        <v>0</v>
      </c>
      <c r="AC135" s="373" t="n">
        <f aca="false">IF(AND($Q135=$Q$172,$AG135&lt;&gt;0),SUM(M135:M146),0)</f>
        <v>0</v>
      </c>
      <c r="AD135" s="373" t="n">
        <f aca="false">IF(AND($Q135=$Q$172,$AG135&lt;&gt;0),SUM(N135:N146),0)</f>
        <v>0</v>
      </c>
      <c r="AE135" s="373" t="n">
        <f aca="false">IF(R135=0,0,1)</f>
        <v>0</v>
      </c>
      <c r="AF135" s="373" t="n">
        <f aca="false">AF134+45</f>
        <v>1600</v>
      </c>
      <c r="AG135" s="373" t="n">
        <f aca="false">IF(AND(R135&lt;&gt;0,SUM(R136:$R$170)=0),+AF135,0)</f>
        <v>0</v>
      </c>
      <c r="AH135" s="372" t="n">
        <f aca="false">MAX(P135:P146)</f>
        <v>61</v>
      </c>
      <c r="AI135" s="373" t="n">
        <f aca="false">AH135*12</f>
        <v>732</v>
      </c>
      <c r="AJ135" s="373" t="n">
        <f aca="false">IF(AI135=0,0,Q135/AI135)</f>
        <v>0.862021857923497</v>
      </c>
      <c r="AK135" s="373" t="n">
        <f aca="false">IF(AG135&lt;&gt;0,AJ135,0)</f>
        <v>0</v>
      </c>
      <c r="AL135" s="373" t="n">
        <f aca="false">SUM(C135:E135)</f>
        <v>8</v>
      </c>
      <c r="AM135" s="373" t="n">
        <f aca="false">SUM(C135:E146)</f>
        <v>107</v>
      </c>
      <c r="AN135" s="373" t="n">
        <f aca="false">IF(MAX(AL135:AL146)=0,0,AM135/(MAX(AL135:AL146)*12))</f>
        <v>0.557291666666667</v>
      </c>
      <c r="AO135" s="373" t="n">
        <f aca="false">IF(AG135&lt;&gt;0,AN135,0)</f>
        <v>0</v>
      </c>
      <c r="AP135" s="373" t="n">
        <f aca="false">SUM(F135:H135)</f>
        <v>18</v>
      </c>
      <c r="AQ135" s="373" t="n">
        <f aca="false">SUM(F135:H146)</f>
        <v>238</v>
      </c>
      <c r="AR135" s="373" t="n">
        <f aca="false">IF(MAX(AP135:AP146)=0,0,AQ135/(MAX(AP135:AP146)*12))</f>
        <v>0.793333333333333</v>
      </c>
      <c r="AS135" s="373" t="n">
        <f aca="false">IF(AG135&lt;&gt;0,AR135,0)</f>
        <v>0</v>
      </c>
      <c r="AT135" s="373" t="n">
        <f aca="false">SUM(I135:K135)</f>
        <v>4</v>
      </c>
      <c r="AU135" s="373" t="n">
        <f aca="false">SUM(I135:K146)</f>
        <v>37</v>
      </c>
      <c r="AV135" s="373" t="n">
        <f aca="false">IF(MAX(AT135:AT146)=0,0,AU135/(MAX(AT135:AT146)*12))</f>
        <v>0.44047619047619</v>
      </c>
      <c r="AW135" s="373" t="n">
        <f aca="false">IF(AG135&lt;&gt;0,AV135,0)</f>
        <v>0</v>
      </c>
      <c r="AX135" s="373" t="n">
        <f aca="false">SUM(L135:N135)</f>
        <v>22</v>
      </c>
      <c r="AY135" s="373" t="n">
        <f aca="false">SUM(L135:N146)</f>
        <v>249</v>
      </c>
      <c r="AZ135" s="373" t="n">
        <f aca="false">IF(MAX(AX135:AX146)=0,0,AY135/(MAX(AX135:AX146)*12))</f>
        <v>0.768518518518519</v>
      </c>
      <c r="BA135" s="373" t="n">
        <f aca="false">IF(AG135&lt;&gt;0,AZ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-Vehicles'!B125</f>
        <v>3</v>
      </c>
      <c r="D136" s="370" t="n">
        <f aca="false">'Input-Vehicles'!C125</f>
        <v>4</v>
      </c>
      <c r="E136" s="370" t="n">
        <f aca="false">'Input-Vehicles'!D125</f>
        <v>4</v>
      </c>
      <c r="F136" s="370" t="n">
        <f aca="false">'Input-Vehicles'!H125</f>
        <v>1</v>
      </c>
      <c r="G136" s="370" t="n">
        <f aca="false">'Input-Vehicles'!I125</f>
        <v>21</v>
      </c>
      <c r="H136" s="370" t="n">
        <f aca="false">'Input-Vehicles'!J125</f>
        <v>3</v>
      </c>
      <c r="I136" s="370" t="n">
        <f aca="false">'Input-Vehicles'!E125</f>
        <v>0</v>
      </c>
      <c r="J136" s="370" t="n">
        <f aca="false">'Input-Vehicles'!F125</f>
        <v>1</v>
      </c>
      <c r="K136" s="370" t="n">
        <f aca="false">'Input-Vehicles'!G125</f>
        <v>1</v>
      </c>
      <c r="L136" s="370" t="n">
        <f aca="false">'Input-Vehicles'!K125</f>
        <v>1</v>
      </c>
      <c r="M136" s="370" t="n">
        <f aca="false">'Input-Vehicles'!L125</f>
        <v>13</v>
      </c>
      <c r="N136" s="370" t="n">
        <f aca="false">'Input-Vehicles'!M125</f>
        <v>1</v>
      </c>
      <c r="O136" s="376" t="n">
        <f aca="false">IF(P136=0," ",P136)</f>
        <v>53</v>
      </c>
      <c r="P136" s="372" t="n">
        <f aca="false">SUM(C136:N136)</f>
        <v>53</v>
      </c>
      <c r="Q136" s="372" t="n">
        <f aca="false">IF(OR(P136&lt;&gt;0,P147&lt;&gt;0),SUM(P136:P147),0)</f>
        <v>634</v>
      </c>
      <c r="R136" s="373" t="n">
        <f aca="false">IF(AND($Q136=$Q$172,$Q136&lt;&gt;0),+AF136,0)</f>
        <v>0</v>
      </c>
      <c r="S136" s="373" t="n">
        <f aca="false">IF(AND($Q136=$Q$172,$AG136&lt;&gt;0),SUM(C136:C147),0)</f>
        <v>0</v>
      </c>
      <c r="T136" s="373" t="n">
        <f aca="false">IF(AND($Q136=$Q$172,$AG136&lt;&gt;0),SUM(D136:D147),0)</f>
        <v>0</v>
      </c>
      <c r="U136" s="373" t="n">
        <f aca="false">IF(AND($Q136=$Q$172,$AG136&lt;&gt;0),SUM(E136:E147),0)</f>
        <v>0</v>
      </c>
      <c r="V136" s="373" t="n">
        <f aca="false">IF(AND($Q136=$Q$172,$AG136&lt;&gt;0),SUM(F136:F147),0)</f>
        <v>0</v>
      </c>
      <c r="W136" s="373" t="n">
        <f aca="false">IF(AND($Q136=$Q$172,$AG136&lt;&gt;0),SUM(G136:G147),0)</f>
        <v>0</v>
      </c>
      <c r="X136" s="373" t="n">
        <f aca="false">IF(AND($Q136=$Q$172,$AG136&lt;&gt;0),SUM(H136:H147),0)</f>
        <v>0</v>
      </c>
      <c r="Y136" s="373" t="n">
        <f aca="false">IF(AND($Q136=$Q$172,$AG136&lt;&gt;0),SUM(I136:I147),0)</f>
        <v>0</v>
      </c>
      <c r="Z136" s="373" t="n">
        <f aca="false">IF(AND($Q136=$Q$172,$AG136&lt;&gt;0),SUM(J136:J147),0)</f>
        <v>0</v>
      </c>
      <c r="AA136" s="373" t="n">
        <f aca="false">IF(AND($Q136=$Q$172,$AG136&lt;&gt;0),SUM(K136:K147),0)</f>
        <v>0</v>
      </c>
      <c r="AB136" s="373" t="n">
        <f aca="false">IF(AND($Q136=$Q$172,$AG136&lt;&gt;0),SUM(L136:L147),0)</f>
        <v>0</v>
      </c>
      <c r="AC136" s="373" t="n">
        <f aca="false">IF(AND($Q136=$Q$172,$AG136&lt;&gt;0),SUM(M136:M147),0)</f>
        <v>0</v>
      </c>
      <c r="AD136" s="373" t="n">
        <f aca="false">IF(AND($Q136=$Q$172,$AG136&lt;&gt;0),SUM(N136:N147),0)</f>
        <v>0</v>
      </c>
      <c r="AE136" s="373" t="n">
        <f aca="false">IF(R136=0,0,1)</f>
        <v>0</v>
      </c>
      <c r="AF136" s="373" t="n">
        <f aca="false">AF135+5</f>
        <v>1605</v>
      </c>
      <c r="AG136" s="373" t="n">
        <f aca="false">IF(AND(R136&lt;&gt;0,SUM(R137:$R$170)=0),+AF136,0)</f>
        <v>0</v>
      </c>
      <c r="AH136" s="372" t="n">
        <f aca="false">MAX(P136:P147)</f>
        <v>61</v>
      </c>
      <c r="AI136" s="373" t="n">
        <f aca="false">AH136*12</f>
        <v>732</v>
      </c>
      <c r="AJ136" s="373" t="n">
        <f aca="false">IF(AI136=0,0,Q136/AI136)</f>
        <v>0.866120218579235</v>
      </c>
      <c r="AK136" s="373" t="n">
        <f aca="false">IF(AG136&lt;&gt;0,AJ136,0)</f>
        <v>0</v>
      </c>
      <c r="AL136" s="373" t="n">
        <f aca="false">SUM(C136:E136)</f>
        <v>11</v>
      </c>
      <c r="AM136" s="373" t="n">
        <f aca="false">SUM(C136:E147)</f>
        <v>115</v>
      </c>
      <c r="AN136" s="373" t="n">
        <f aca="false">IF(MAX(AL136:AL147)=0,0,AM136/(MAX(AL136:AL147)*12))</f>
        <v>0.598958333333333</v>
      </c>
      <c r="AO136" s="373" t="n">
        <f aca="false">IF(AG136&lt;&gt;0,AN136,0)</f>
        <v>0</v>
      </c>
      <c r="AP136" s="373" t="n">
        <f aca="false">SUM(F136:H136)</f>
        <v>25</v>
      </c>
      <c r="AQ136" s="373" t="n">
        <f aca="false">SUM(F136:H147)</f>
        <v>236</v>
      </c>
      <c r="AR136" s="373" t="n">
        <f aca="false">IF(MAX(AP136:AP147)=0,0,AQ136/(MAX(AP136:AP147)*12))</f>
        <v>0.786666666666667</v>
      </c>
      <c r="AS136" s="373" t="n">
        <f aca="false">IF(AG136&lt;&gt;0,AR136,0)</f>
        <v>0</v>
      </c>
      <c r="AT136" s="373" t="n">
        <f aca="false">SUM(I136:K136)</f>
        <v>2</v>
      </c>
      <c r="AU136" s="373" t="n">
        <f aca="false">SUM(I136:K147)</f>
        <v>40</v>
      </c>
      <c r="AV136" s="373" t="n">
        <f aca="false">IF(MAX(AT136:AT147)=0,0,AU136/(MAX(AT136:AT147)*12))</f>
        <v>0.476190476190476</v>
      </c>
      <c r="AW136" s="373" t="n">
        <f aca="false">IF(AG136&lt;&gt;0,AV136,0)</f>
        <v>0</v>
      </c>
      <c r="AX136" s="373" t="n">
        <f aca="false">SUM(L136:N136)</f>
        <v>15</v>
      </c>
      <c r="AY136" s="373" t="n">
        <f aca="false">SUM(L136:N147)</f>
        <v>243</v>
      </c>
      <c r="AZ136" s="373" t="n">
        <f aca="false">IF(MAX(AX136:AX147)=0,0,AY136/(MAX(AX136:AX147)*12))</f>
        <v>0.75</v>
      </c>
      <c r="BA136" s="373" t="n">
        <f aca="false">IF(AG136&lt;&gt;0,AZ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-Vehicles'!B126</f>
        <v>3</v>
      </c>
      <c r="D137" s="370" t="n">
        <f aca="false">'Input-Vehicles'!C126</f>
        <v>4</v>
      </c>
      <c r="E137" s="370" t="n">
        <f aca="false">'Input-Vehicles'!D126</f>
        <v>2</v>
      </c>
      <c r="F137" s="370" t="n">
        <f aca="false">'Input-Vehicles'!H126</f>
        <v>1</v>
      </c>
      <c r="G137" s="370" t="n">
        <f aca="false">'Input-Vehicles'!I126</f>
        <v>19</v>
      </c>
      <c r="H137" s="370" t="n">
        <f aca="false">'Input-Vehicles'!J126</f>
        <v>1</v>
      </c>
      <c r="I137" s="370" t="n">
        <f aca="false">'Input-Vehicles'!E126</f>
        <v>1</v>
      </c>
      <c r="J137" s="370" t="n">
        <f aca="false">'Input-Vehicles'!F126</f>
        <v>2</v>
      </c>
      <c r="K137" s="370" t="n">
        <f aca="false">'Input-Vehicles'!G126</f>
        <v>0</v>
      </c>
      <c r="L137" s="370" t="n">
        <f aca="false">'Input-Vehicles'!K126</f>
        <v>3</v>
      </c>
      <c r="M137" s="370" t="n">
        <f aca="false">'Input-Vehicles'!L126</f>
        <v>18</v>
      </c>
      <c r="N137" s="370" t="n">
        <f aca="false">'Input-Vehicles'!M126</f>
        <v>1</v>
      </c>
      <c r="O137" s="371" t="n">
        <f aca="false">IF(P137=0," ",P137)</f>
        <v>55</v>
      </c>
      <c r="P137" s="372" t="n">
        <f aca="false">SUM(C137:N137)</f>
        <v>55</v>
      </c>
      <c r="Q137" s="372" t="n">
        <f aca="false">IF(OR(P137&lt;&gt;0,P148&lt;&gt;0),SUM(P137:P148),0)</f>
        <v>645</v>
      </c>
      <c r="R137" s="373" t="n">
        <f aca="false">IF(AND($Q137=$Q$172,$Q137&lt;&gt;0),+AF137,0)</f>
        <v>0</v>
      </c>
      <c r="S137" s="373" t="n">
        <f aca="false">IF(AND($Q137=$Q$172,$AG137&lt;&gt;0),SUM(C137:C148),0)</f>
        <v>0</v>
      </c>
      <c r="T137" s="373" t="n">
        <f aca="false">IF(AND($Q137=$Q$172,$AG137&lt;&gt;0),SUM(D137:D148),0)</f>
        <v>0</v>
      </c>
      <c r="U137" s="373" t="n">
        <f aca="false">IF(AND($Q137=$Q$172,$AG137&lt;&gt;0),SUM(E137:E148),0)</f>
        <v>0</v>
      </c>
      <c r="V137" s="373" t="n">
        <f aca="false">IF(AND($Q137=$Q$172,$AG137&lt;&gt;0),SUM(F137:F148),0)</f>
        <v>0</v>
      </c>
      <c r="W137" s="373" t="n">
        <f aca="false">IF(AND($Q137=$Q$172,$AG137&lt;&gt;0),SUM(G137:G148),0)</f>
        <v>0</v>
      </c>
      <c r="X137" s="373" t="n">
        <f aca="false">IF(AND($Q137=$Q$172,$AG137&lt;&gt;0),SUM(H137:H148),0)</f>
        <v>0</v>
      </c>
      <c r="Y137" s="373" t="n">
        <f aca="false">IF(AND($Q137=$Q$172,$AG137&lt;&gt;0),SUM(I137:I148),0)</f>
        <v>0</v>
      </c>
      <c r="Z137" s="373" t="n">
        <f aca="false">IF(AND($Q137=$Q$172,$AG137&lt;&gt;0),SUM(J137:J148),0)</f>
        <v>0</v>
      </c>
      <c r="AA137" s="373" t="n">
        <f aca="false">IF(AND($Q137=$Q$172,$AG137&lt;&gt;0),SUM(K137:K148),0)</f>
        <v>0</v>
      </c>
      <c r="AB137" s="373" t="n">
        <f aca="false">IF(AND($Q137=$Q$172,$AG137&lt;&gt;0),SUM(L137:L148),0)</f>
        <v>0</v>
      </c>
      <c r="AC137" s="373" t="n">
        <f aca="false">IF(AND($Q137=$Q$172,$AG137&lt;&gt;0),SUM(M137:M148),0)</f>
        <v>0</v>
      </c>
      <c r="AD137" s="373" t="n">
        <f aca="false">IF(AND($Q137=$Q$172,$AG137&lt;&gt;0),SUM(N137:N148),0)</f>
        <v>0</v>
      </c>
      <c r="AE137" s="373" t="n">
        <f aca="false">IF(R137=0,0,1)</f>
        <v>0</v>
      </c>
      <c r="AF137" s="373" t="n">
        <f aca="false">AF136+5</f>
        <v>1610</v>
      </c>
      <c r="AG137" s="373" t="n">
        <f aca="false">IF(AND(R137&lt;&gt;0,SUM(R138:$R$170)=0),+AF137,0)</f>
        <v>0</v>
      </c>
      <c r="AH137" s="372" t="n">
        <f aca="false">MAX(P137:P148)</f>
        <v>64</v>
      </c>
      <c r="AI137" s="373" t="n">
        <f aca="false">AH137*12</f>
        <v>768</v>
      </c>
      <c r="AJ137" s="373" t="n">
        <f aca="false">IF(AI137=0,0,Q137/AI137)</f>
        <v>0.83984375</v>
      </c>
      <c r="AK137" s="373" t="n">
        <f aca="false">IF(AG137&lt;&gt;0,AJ137,0)</f>
        <v>0</v>
      </c>
      <c r="AL137" s="373" t="n">
        <f aca="false">SUM(C137:E137)</f>
        <v>9</v>
      </c>
      <c r="AM137" s="373" t="n">
        <f aca="false">SUM(C137:E148)</f>
        <v>117</v>
      </c>
      <c r="AN137" s="373" t="n">
        <f aca="false">IF(MAX(AL137:AL148)=0,0,AM137/(MAX(AL137:AL148)*12))</f>
        <v>0.609375</v>
      </c>
      <c r="AO137" s="373" t="n">
        <f aca="false">IF(AG137&lt;&gt;0,AN137,0)</f>
        <v>0</v>
      </c>
      <c r="AP137" s="373" t="n">
        <f aca="false">SUM(F137:H137)</f>
        <v>21</v>
      </c>
      <c r="AQ137" s="373" t="n">
        <f aca="false">SUM(F137:H148)</f>
        <v>238</v>
      </c>
      <c r="AR137" s="373" t="n">
        <f aca="false">IF(MAX(AP137:AP148)=0,0,AQ137/(MAX(AP137:AP148)*12))</f>
        <v>0.734567901234568</v>
      </c>
      <c r="AS137" s="373" t="n">
        <f aca="false">IF(AG137&lt;&gt;0,AR137,0)</f>
        <v>0</v>
      </c>
      <c r="AT137" s="373" t="n">
        <f aca="false">SUM(I137:K137)</f>
        <v>3</v>
      </c>
      <c r="AU137" s="373" t="n">
        <f aca="false">SUM(I137:K148)</f>
        <v>43</v>
      </c>
      <c r="AV137" s="373" t="n">
        <f aca="false">IF(MAX(AT137:AT148)=0,0,AU137/(MAX(AT137:AT148)*12))</f>
        <v>0.511904761904762</v>
      </c>
      <c r="AW137" s="373" t="n">
        <f aca="false">IF(AG137&lt;&gt;0,AV137,0)</f>
        <v>0</v>
      </c>
      <c r="AX137" s="373" t="n">
        <f aca="false">SUM(L137:N137)</f>
        <v>22</v>
      </c>
      <c r="AY137" s="373" t="n">
        <f aca="false">SUM(L137:N148)</f>
        <v>247</v>
      </c>
      <c r="AZ137" s="373" t="n">
        <f aca="false">IF(MAX(AX137:AX148)=0,0,AY137/(MAX(AX137:AX148)*12))</f>
        <v>0.762345679012346</v>
      </c>
      <c r="BA137" s="373" t="n">
        <f aca="false">IF(AG137&lt;&gt;0,AZ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-Vehicles'!B127</f>
        <v>2</v>
      </c>
      <c r="D138" s="370" t="n">
        <f aca="false">'Input-Vehicles'!C127</f>
        <v>4</v>
      </c>
      <c r="E138" s="370" t="n">
        <f aca="false">'Input-Vehicles'!D127</f>
        <v>0</v>
      </c>
      <c r="F138" s="370" t="n">
        <f aca="false">'Input-Vehicles'!H127</f>
        <v>2</v>
      </c>
      <c r="G138" s="370" t="n">
        <f aca="false">'Input-Vehicles'!I127</f>
        <v>17</v>
      </c>
      <c r="H138" s="370" t="n">
        <f aca="false">'Input-Vehicles'!J127</f>
        <v>2</v>
      </c>
      <c r="I138" s="370" t="n">
        <f aca="false">'Input-Vehicles'!E127</f>
        <v>1</v>
      </c>
      <c r="J138" s="370" t="n">
        <f aca="false">'Input-Vehicles'!F127</f>
        <v>1</v>
      </c>
      <c r="K138" s="370" t="n">
        <f aca="false">'Input-Vehicles'!G127</f>
        <v>0</v>
      </c>
      <c r="L138" s="370" t="n">
        <f aca="false">'Input-Vehicles'!K127</f>
        <v>3</v>
      </c>
      <c r="M138" s="370" t="n">
        <f aca="false">'Input-Vehicles'!L127</f>
        <v>15</v>
      </c>
      <c r="N138" s="370" t="n">
        <f aca="false">'Input-Vehicles'!M127</f>
        <v>1</v>
      </c>
      <c r="O138" s="376" t="n">
        <f aca="false">IF(P138=0," ",P138)</f>
        <v>48</v>
      </c>
      <c r="P138" s="372" t="n">
        <f aca="false">SUM(C138:N138)</f>
        <v>48</v>
      </c>
      <c r="Q138" s="372" t="n">
        <f aca="false">IF(OR(P138&lt;&gt;0,P149&lt;&gt;0),SUM(P138:P149),0)</f>
        <v>660</v>
      </c>
      <c r="R138" s="373" t="n">
        <f aca="false">IF(AND($Q138=$Q$172,$Q138&lt;&gt;0),+AF138,0)</f>
        <v>0</v>
      </c>
      <c r="S138" s="373" t="n">
        <f aca="false">IF(AND($Q138=$Q$172,$AG138&lt;&gt;0),SUM(C138:C149),0)</f>
        <v>0</v>
      </c>
      <c r="T138" s="373" t="n">
        <f aca="false">IF(AND($Q138=$Q$172,$AG138&lt;&gt;0),SUM(D138:D149),0)</f>
        <v>0</v>
      </c>
      <c r="U138" s="373" t="n">
        <f aca="false">IF(AND($Q138=$Q$172,$AG138&lt;&gt;0),SUM(E138:E149),0)</f>
        <v>0</v>
      </c>
      <c r="V138" s="373" t="n">
        <f aca="false">IF(AND($Q138=$Q$172,$AG138&lt;&gt;0),SUM(F138:F149),0)</f>
        <v>0</v>
      </c>
      <c r="W138" s="373" t="n">
        <f aca="false">IF(AND($Q138=$Q$172,$AG138&lt;&gt;0),SUM(G138:G149),0)</f>
        <v>0</v>
      </c>
      <c r="X138" s="373" t="n">
        <f aca="false">IF(AND($Q138=$Q$172,$AG138&lt;&gt;0),SUM(H138:H149),0)</f>
        <v>0</v>
      </c>
      <c r="Y138" s="373" t="n">
        <f aca="false">IF(AND($Q138=$Q$172,$AG138&lt;&gt;0),SUM(I138:I149),0)</f>
        <v>0</v>
      </c>
      <c r="Z138" s="373" t="n">
        <f aca="false">IF(AND($Q138=$Q$172,$AG138&lt;&gt;0),SUM(J138:J149),0)</f>
        <v>0</v>
      </c>
      <c r="AA138" s="373" t="n">
        <f aca="false">IF(AND($Q138=$Q$172,$AG138&lt;&gt;0),SUM(K138:K149),0)</f>
        <v>0</v>
      </c>
      <c r="AB138" s="373" t="n">
        <f aca="false">IF(AND($Q138=$Q$172,$AG138&lt;&gt;0),SUM(L138:L149),0)</f>
        <v>0</v>
      </c>
      <c r="AC138" s="373" t="n">
        <f aca="false">IF(AND($Q138=$Q$172,$AG138&lt;&gt;0),SUM(M138:M149),0)</f>
        <v>0</v>
      </c>
      <c r="AD138" s="373" t="n">
        <f aca="false">IF(AND($Q138=$Q$172,$AG138&lt;&gt;0),SUM(N138:N149),0)</f>
        <v>0</v>
      </c>
      <c r="AE138" s="373" t="n">
        <f aca="false">IF(R138=0,0,1)</f>
        <v>0</v>
      </c>
      <c r="AF138" s="373" t="n">
        <f aca="false">AF137+5</f>
        <v>1615</v>
      </c>
      <c r="AG138" s="373" t="n">
        <f aca="false">IF(AND(R138&lt;&gt;0,SUM(R139:$R$170)=0),+AF138,0)</f>
        <v>0</v>
      </c>
      <c r="AH138" s="372" t="n">
        <f aca="false">MAX(P138:P149)</f>
        <v>70</v>
      </c>
      <c r="AI138" s="373" t="n">
        <f aca="false">AH138*12</f>
        <v>840</v>
      </c>
      <c r="AJ138" s="373" t="n">
        <f aca="false">IF(AI138=0,0,Q138/AI138)</f>
        <v>0.785714285714286</v>
      </c>
      <c r="AK138" s="373" t="n">
        <f aca="false">IF(AG138&lt;&gt;0,AJ138,0)</f>
        <v>0</v>
      </c>
      <c r="AL138" s="373" t="n">
        <f aca="false">SUM(C138:E138)</f>
        <v>6</v>
      </c>
      <c r="AM138" s="373" t="n">
        <f aca="false">SUM(C138:E149)</f>
        <v>124</v>
      </c>
      <c r="AN138" s="373" t="n">
        <f aca="false">IF(MAX(AL138:AL149)=0,0,AM138/(MAX(AL138:AL149)*12))</f>
        <v>0.645833333333333</v>
      </c>
      <c r="AO138" s="373" t="n">
        <f aca="false">IF(AG138&lt;&gt;0,AN138,0)</f>
        <v>0</v>
      </c>
      <c r="AP138" s="373" t="n">
        <f aca="false">SUM(F138:H138)</f>
        <v>21</v>
      </c>
      <c r="AQ138" s="373" t="n">
        <f aca="false">SUM(F138:H149)</f>
        <v>239</v>
      </c>
      <c r="AR138" s="373" t="n">
        <f aca="false">IF(MAX(AP138:AP149)=0,0,AQ138/(MAX(AP138:AP149)*12))</f>
        <v>0.737654320987654</v>
      </c>
      <c r="AS138" s="373" t="n">
        <f aca="false">IF(AG138&lt;&gt;0,AR138,0)</f>
        <v>0</v>
      </c>
      <c r="AT138" s="373" t="n">
        <f aca="false">SUM(I138:K138)</f>
        <v>2</v>
      </c>
      <c r="AU138" s="373" t="n">
        <f aca="false">SUM(I138:K149)</f>
        <v>46</v>
      </c>
      <c r="AV138" s="373" t="n">
        <f aca="false">IF(MAX(AT138:AT149)=0,0,AU138/(MAX(AT138:AT149)*12))</f>
        <v>0.547619047619048</v>
      </c>
      <c r="AW138" s="373" t="n">
        <f aca="false">IF(AG138&lt;&gt;0,AV138,0)</f>
        <v>0</v>
      </c>
      <c r="AX138" s="373" t="n">
        <f aca="false">SUM(L138:N138)</f>
        <v>19</v>
      </c>
      <c r="AY138" s="373" t="n">
        <f aca="false">SUM(L138:N149)</f>
        <v>251</v>
      </c>
      <c r="AZ138" s="373" t="n">
        <f aca="false">IF(MAX(AX138:AX149)=0,0,AY138/(MAX(AX138:AX149)*12))</f>
        <v>0.774691358024691</v>
      </c>
      <c r="BA138" s="373" t="n">
        <f aca="false">IF(AG138&lt;&gt;0,AZ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-Vehicles'!B128</f>
        <v>1</v>
      </c>
      <c r="D139" s="370" t="n">
        <f aca="false">'Input-Vehicles'!C128</f>
        <v>1</v>
      </c>
      <c r="E139" s="370" t="n">
        <f aca="false">'Input-Vehicles'!D128</f>
        <v>2</v>
      </c>
      <c r="F139" s="370" t="n">
        <f aca="false">'Input-Vehicles'!H128</f>
        <v>1</v>
      </c>
      <c r="G139" s="370" t="n">
        <f aca="false">'Input-Vehicles'!I128</f>
        <v>16</v>
      </c>
      <c r="H139" s="370" t="n">
        <f aca="false">'Input-Vehicles'!J128</f>
        <v>2</v>
      </c>
      <c r="I139" s="370" t="n">
        <f aca="false">'Input-Vehicles'!E128</f>
        <v>1</v>
      </c>
      <c r="J139" s="370" t="n">
        <f aca="false">'Input-Vehicles'!F128</f>
        <v>3</v>
      </c>
      <c r="K139" s="370" t="n">
        <f aca="false">'Input-Vehicles'!G128</f>
        <v>0</v>
      </c>
      <c r="L139" s="370" t="n">
        <f aca="false">'Input-Vehicles'!K128</f>
        <v>3</v>
      </c>
      <c r="M139" s="370" t="n">
        <f aca="false">'Input-Vehicles'!L128</f>
        <v>20</v>
      </c>
      <c r="N139" s="370" t="n">
        <f aca="false">'Input-Vehicles'!M128</f>
        <v>1</v>
      </c>
      <c r="O139" s="371" t="n">
        <f aca="false">IF(P139=0," ",P139)</f>
        <v>51</v>
      </c>
      <c r="P139" s="372" t="n">
        <f aca="false">SUM(C139:N139)</f>
        <v>51</v>
      </c>
      <c r="Q139" s="372" t="n">
        <f aca="false">IF(OR(P139&lt;&gt;0,P150&lt;&gt;0),SUM(P139:P150),0)</f>
        <v>669</v>
      </c>
      <c r="R139" s="373" t="n">
        <f aca="false">IF(AND($Q139=$Q$172,$Q139&lt;&gt;0),+AF139,0)</f>
        <v>0</v>
      </c>
      <c r="S139" s="373" t="n">
        <f aca="false">IF(AND($Q139=$Q$172,$AG139&lt;&gt;0),SUM(C139:C150),0)</f>
        <v>0</v>
      </c>
      <c r="T139" s="373" t="n">
        <f aca="false">IF(AND($Q139=$Q$172,$AG139&lt;&gt;0),SUM(D139:D150),0)</f>
        <v>0</v>
      </c>
      <c r="U139" s="373" t="n">
        <f aca="false">IF(AND($Q139=$Q$172,$AG139&lt;&gt;0),SUM(E139:E150),0)</f>
        <v>0</v>
      </c>
      <c r="V139" s="373" t="n">
        <f aca="false">IF(AND($Q139=$Q$172,$AG139&lt;&gt;0),SUM(F139:F150),0)</f>
        <v>0</v>
      </c>
      <c r="W139" s="373" t="n">
        <f aca="false">IF(AND($Q139=$Q$172,$AG139&lt;&gt;0),SUM(G139:G150),0)</f>
        <v>0</v>
      </c>
      <c r="X139" s="373" t="n">
        <f aca="false">IF(AND($Q139=$Q$172,$AG139&lt;&gt;0),SUM(H139:H150),0)</f>
        <v>0</v>
      </c>
      <c r="Y139" s="373" t="n">
        <f aca="false">IF(AND($Q139=$Q$172,$AG139&lt;&gt;0),SUM(I139:I150),0)</f>
        <v>0</v>
      </c>
      <c r="Z139" s="373" t="n">
        <f aca="false">IF(AND($Q139=$Q$172,$AG139&lt;&gt;0),SUM(J139:J150),0)</f>
        <v>0</v>
      </c>
      <c r="AA139" s="373" t="n">
        <f aca="false">IF(AND($Q139=$Q$172,$AG139&lt;&gt;0),SUM(K139:K150),0)</f>
        <v>0</v>
      </c>
      <c r="AB139" s="373" t="n">
        <f aca="false">IF(AND($Q139=$Q$172,$AG139&lt;&gt;0),SUM(L139:L150),0)</f>
        <v>0</v>
      </c>
      <c r="AC139" s="373" t="n">
        <f aca="false">IF(AND($Q139=$Q$172,$AG139&lt;&gt;0),SUM(M139:M150),0)</f>
        <v>0</v>
      </c>
      <c r="AD139" s="373" t="n">
        <f aca="false">IF(AND($Q139=$Q$172,$AG139&lt;&gt;0),SUM(N139:N150),0)</f>
        <v>0</v>
      </c>
      <c r="AE139" s="373" t="n">
        <f aca="false">IF(R139=0,0,1)</f>
        <v>0</v>
      </c>
      <c r="AF139" s="373" t="n">
        <f aca="false">AF138+5</f>
        <v>1620</v>
      </c>
      <c r="AG139" s="373" t="n">
        <f aca="false">IF(AND(R139&lt;&gt;0,SUM(R140:$R$170)=0),+AF139,0)</f>
        <v>0</v>
      </c>
      <c r="AH139" s="372" t="n">
        <f aca="false">MAX(P139:P150)</f>
        <v>70</v>
      </c>
      <c r="AI139" s="373" t="n">
        <f aca="false">AH139*12</f>
        <v>840</v>
      </c>
      <c r="AJ139" s="373" t="n">
        <f aca="false">IF(AI139=0,0,Q139/AI139)</f>
        <v>0.796428571428571</v>
      </c>
      <c r="AK139" s="373" t="n">
        <f aca="false">IF(AG139&lt;&gt;0,AJ139,0)</f>
        <v>0</v>
      </c>
      <c r="AL139" s="373" t="n">
        <f aca="false">SUM(C139:E139)</f>
        <v>4</v>
      </c>
      <c r="AM139" s="373" t="n">
        <f aca="false">SUM(C139:E150)</f>
        <v>132</v>
      </c>
      <c r="AN139" s="373" t="n">
        <f aca="false">IF(MAX(AL139:AL150)=0,0,AM139/(MAX(AL139:AL150)*12))</f>
        <v>0.6875</v>
      </c>
      <c r="AO139" s="373" t="n">
        <f aca="false">IF(AG139&lt;&gt;0,AN139,0)</f>
        <v>0</v>
      </c>
      <c r="AP139" s="373" t="n">
        <f aca="false">SUM(F139:H139)</f>
        <v>19</v>
      </c>
      <c r="AQ139" s="373" t="n">
        <f aca="false">SUM(F139:H150)</f>
        <v>240</v>
      </c>
      <c r="AR139" s="373" t="n">
        <f aca="false">IF(MAX(AP139:AP150)=0,0,AQ139/(MAX(AP139:AP150)*12))</f>
        <v>0.740740740740741</v>
      </c>
      <c r="AS139" s="373" t="n">
        <f aca="false">IF(AG139&lt;&gt;0,AR139,0)</f>
        <v>0</v>
      </c>
      <c r="AT139" s="373" t="n">
        <f aca="false">SUM(I139:K139)</f>
        <v>4</v>
      </c>
      <c r="AU139" s="373" t="n">
        <f aca="false">SUM(I139:K150)</f>
        <v>48</v>
      </c>
      <c r="AV139" s="373" t="n">
        <f aca="false">IF(MAX(AT139:AT150)=0,0,AU139/(MAX(AT139:AT150)*12))</f>
        <v>0.571428571428571</v>
      </c>
      <c r="AW139" s="373" t="n">
        <f aca="false">IF(AG139&lt;&gt;0,AV139,0)</f>
        <v>0</v>
      </c>
      <c r="AX139" s="373" t="n">
        <f aca="false">SUM(L139:N139)</f>
        <v>24</v>
      </c>
      <c r="AY139" s="373" t="n">
        <f aca="false">SUM(L139:N150)</f>
        <v>249</v>
      </c>
      <c r="AZ139" s="373" t="n">
        <f aca="false">IF(MAX(AX139:AX150)=0,0,AY139/(MAX(AX139:AX150)*12))</f>
        <v>0.768518518518519</v>
      </c>
      <c r="BA139" s="373" t="n">
        <f aca="false">IF(AG139&lt;&gt;0,AZ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-Vehicles'!B129</f>
        <v>2</v>
      </c>
      <c r="D140" s="370" t="n">
        <f aca="false">'Input-Vehicles'!C129</f>
        <v>6</v>
      </c>
      <c r="E140" s="370" t="n">
        <f aca="false">'Input-Vehicles'!D129</f>
        <v>3</v>
      </c>
      <c r="F140" s="370" t="n">
        <f aca="false">'Input-Vehicles'!H129</f>
        <v>0</v>
      </c>
      <c r="G140" s="370" t="n">
        <f aca="false">'Input-Vehicles'!I129</f>
        <v>24</v>
      </c>
      <c r="H140" s="370" t="n">
        <f aca="false">'Input-Vehicles'!J129</f>
        <v>0</v>
      </c>
      <c r="I140" s="370" t="n">
        <f aca="false">'Input-Vehicles'!E129</f>
        <v>0</v>
      </c>
      <c r="J140" s="370" t="n">
        <f aca="false">'Input-Vehicles'!F129</f>
        <v>1</v>
      </c>
      <c r="K140" s="370" t="n">
        <f aca="false">'Input-Vehicles'!G129</f>
        <v>0</v>
      </c>
      <c r="L140" s="370" t="n">
        <f aca="false">'Input-Vehicles'!K129</f>
        <v>5</v>
      </c>
      <c r="M140" s="370" t="n">
        <f aca="false">'Input-Vehicles'!L129</f>
        <v>8</v>
      </c>
      <c r="N140" s="370" t="n">
        <f aca="false">'Input-Vehicles'!M129</f>
        <v>0</v>
      </c>
      <c r="O140" s="376" t="n">
        <f aca="false">IF(P140=0," ",P140)</f>
        <v>49</v>
      </c>
      <c r="P140" s="372" t="n">
        <f aca="false">SUM(C140:N140)</f>
        <v>49</v>
      </c>
      <c r="Q140" s="372" t="n">
        <f aca="false">IF(OR(P140&lt;&gt;0,P151&lt;&gt;0),SUM(P140:P151),0)</f>
        <v>669</v>
      </c>
      <c r="R140" s="373" t="n">
        <f aca="false">IF(AND($Q140=$Q$172,$Q140&lt;&gt;0),+AF140,0)</f>
        <v>0</v>
      </c>
      <c r="S140" s="373" t="n">
        <f aca="false">IF(AND($Q140=$Q$172,$AG140&lt;&gt;0),SUM(C140:C151),0)</f>
        <v>0</v>
      </c>
      <c r="T140" s="373" t="n">
        <f aca="false">IF(AND($Q140=$Q$172,$AG140&lt;&gt;0),SUM(D140:D151),0)</f>
        <v>0</v>
      </c>
      <c r="U140" s="373" t="n">
        <f aca="false">IF(AND($Q140=$Q$172,$AG140&lt;&gt;0),SUM(E140:E151),0)</f>
        <v>0</v>
      </c>
      <c r="V140" s="373" t="n">
        <f aca="false">IF(AND($Q140=$Q$172,$AG140&lt;&gt;0),SUM(F140:F151),0)</f>
        <v>0</v>
      </c>
      <c r="W140" s="373" t="n">
        <f aca="false">IF(AND($Q140=$Q$172,$AG140&lt;&gt;0),SUM(G140:G151),0)</f>
        <v>0</v>
      </c>
      <c r="X140" s="373" t="n">
        <f aca="false">IF(AND($Q140=$Q$172,$AG140&lt;&gt;0),SUM(H140:H151),0)</f>
        <v>0</v>
      </c>
      <c r="Y140" s="373" t="n">
        <f aca="false">IF(AND($Q140=$Q$172,$AG140&lt;&gt;0),SUM(I140:I151),0)</f>
        <v>0</v>
      </c>
      <c r="Z140" s="373" t="n">
        <f aca="false">IF(AND($Q140=$Q$172,$AG140&lt;&gt;0),SUM(J140:J151),0)</f>
        <v>0</v>
      </c>
      <c r="AA140" s="373" t="n">
        <f aca="false">IF(AND($Q140=$Q$172,$AG140&lt;&gt;0),SUM(K140:K151),0)</f>
        <v>0</v>
      </c>
      <c r="AB140" s="373" t="n">
        <f aca="false">IF(AND($Q140=$Q$172,$AG140&lt;&gt;0),SUM(L140:L151),0)</f>
        <v>0</v>
      </c>
      <c r="AC140" s="373" t="n">
        <f aca="false">IF(AND($Q140=$Q$172,$AG140&lt;&gt;0),SUM(M140:M151),0)</f>
        <v>0</v>
      </c>
      <c r="AD140" s="373" t="n">
        <f aca="false">IF(AND($Q140=$Q$172,$AG140&lt;&gt;0),SUM(N140:N151),0)</f>
        <v>0</v>
      </c>
      <c r="AE140" s="373" t="n">
        <f aca="false">IF(R140=0,0,1)</f>
        <v>0</v>
      </c>
      <c r="AF140" s="373" t="n">
        <f aca="false">AF139+5</f>
        <v>1625</v>
      </c>
      <c r="AG140" s="373" t="n">
        <f aca="false">IF(AND(R140&lt;&gt;0,SUM(R141:$R$170)=0),+AF140,0)</f>
        <v>0</v>
      </c>
      <c r="AH140" s="372" t="n">
        <f aca="false">MAX(P140:P151)</f>
        <v>70</v>
      </c>
      <c r="AI140" s="373" t="n">
        <f aca="false">AH140*12</f>
        <v>840</v>
      </c>
      <c r="AJ140" s="373" t="n">
        <f aca="false">IF(AI140=0,0,Q140/AI140)</f>
        <v>0.796428571428571</v>
      </c>
      <c r="AK140" s="373" t="n">
        <f aca="false">IF(AG140&lt;&gt;0,AJ140,0)</f>
        <v>0</v>
      </c>
      <c r="AL140" s="373" t="n">
        <f aca="false">SUM(C140:E140)</f>
        <v>11</v>
      </c>
      <c r="AM140" s="373" t="n">
        <f aca="false">SUM(C140:E151)</f>
        <v>141</v>
      </c>
      <c r="AN140" s="373" t="n">
        <f aca="false">IF(MAX(AL140:AL151)=0,0,AM140/(MAX(AL140:AL151)*12))</f>
        <v>0.734375</v>
      </c>
      <c r="AO140" s="373" t="n">
        <f aca="false">IF(AG140&lt;&gt;0,AN140,0)</f>
        <v>0</v>
      </c>
      <c r="AP140" s="373" t="n">
        <f aca="false">SUM(F140:H140)</f>
        <v>24</v>
      </c>
      <c r="AQ140" s="373" t="n">
        <f aca="false">SUM(F140:H151)</f>
        <v>236</v>
      </c>
      <c r="AR140" s="373" t="n">
        <f aca="false">IF(MAX(AP140:AP151)=0,0,AQ140/(MAX(AP140:AP151)*12))</f>
        <v>0.728395061728395</v>
      </c>
      <c r="AS140" s="373" t="n">
        <f aca="false">IF(AG140&lt;&gt;0,AR140,0)</f>
        <v>0</v>
      </c>
      <c r="AT140" s="373" t="n">
        <f aca="false">SUM(I140:K140)</f>
        <v>1</v>
      </c>
      <c r="AU140" s="373" t="n">
        <f aca="false">SUM(I140:K151)</f>
        <v>48</v>
      </c>
      <c r="AV140" s="373" t="n">
        <f aca="false">IF(MAX(AT140:AT151)=0,0,AU140/(MAX(AT140:AT151)*12))</f>
        <v>0.571428571428571</v>
      </c>
      <c r="AW140" s="373" t="n">
        <f aca="false">IF(AG140&lt;&gt;0,AV140,0)</f>
        <v>0</v>
      </c>
      <c r="AX140" s="373" t="n">
        <f aca="false">SUM(L140:N140)</f>
        <v>13</v>
      </c>
      <c r="AY140" s="373" t="n">
        <f aca="false">SUM(L140:N151)</f>
        <v>244</v>
      </c>
      <c r="AZ140" s="373" t="n">
        <f aca="false">IF(MAX(AX140:AX151)=0,0,AY140/(MAX(AX140:AX151)*12))</f>
        <v>0.753086419753086</v>
      </c>
      <c r="BA140" s="373" t="n">
        <f aca="false">IF(AG140&lt;&gt;0,AZ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-Vehicles'!B130</f>
        <v>8</v>
      </c>
      <c r="D141" s="370" t="n">
        <f aca="false">'Input-Vehicles'!C130</f>
        <v>3</v>
      </c>
      <c r="E141" s="370" t="n">
        <f aca="false">'Input-Vehicles'!D130</f>
        <v>5</v>
      </c>
      <c r="F141" s="370" t="n">
        <f aca="false">'Input-Vehicles'!H130</f>
        <v>1</v>
      </c>
      <c r="G141" s="370" t="n">
        <f aca="false">'Input-Vehicles'!I130</f>
        <v>12</v>
      </c>
      <c r="H141" s="370" t="n">
        <f aca="false">'Input-Vehicles'!J130</f>
        <v>0</v>
      </c>
      <c r="I141" s="370" t="n">
        <f aca="false">'Input-Vehicles'!E130</f>
        <v>1</v>
      </c>
      <c r="J141" s="370" t="n">
        <f aca="false">'Input-Vehicles'!F130</f>
        <v>0</v>
      </c>
      <c r="K141" s="370" t="n">
        <f aca="false">'Input-Vehicles'!G130</f>
        <v>0</v>
      </c>
      <c r="L141" s="370" t="n">
        <f aca="false">'Input-Vehicles'!K130</f>
        <v>2</v>
      </c>
      <c r="M141" s="370" t="n">
        <f aca="false">'Input-Vehicles'!L130</f>
        <v>12</v>
      </c>
      <c r="N141" s="370" t="n">
        <f aca="false">'Input-Vehicles'!M130</f>
        <v>1</v>
      </c>
      <c r="O141" s="371" t="n">
        <f aca="false">IF(P141=0," ",P141)</f>
        <v>45</v>
      </c>
      <c r="P141" s="372" t="n">
        <f aca="false">SUM(C141:N141)</f>
        <v>45</v>
      </c>
      <c r="Q141" s="372" t="n">
        <f aca="false">IF(OR(P141&lt;&gt;0,P152&lt;&gt;0),SUM(P141:P152),0)</f>
        <v>689</v>
      </c>
      <c r="R141" s="373" t="n">
        <f aca="false">IF(AND($Q141=$Q$172,$Q141&lt;&gt;0),+AF141,0)</f>
        <v>0</v>
      </c>
      <c r="S141" s="373" t="n">
        <f aca="false">IF(AND($Q141=$Q$172,$AG141&lt;&gt;0),SUM(C141:C152),0)</f>
        <v>0</v>
      </c>
      <c r="T141" s="373" t="n">
        <f aca="false">IF(AND($Q141=$Q$172,$AG141&lt;&gt;0),SUM(D141:D152),0)</f>
        <v>0</v>
      </c>
      <c r="U141" s="373" t="n">
        <f aca="false">IF(AND($Q141=$Q$172,$AG141&lt;&gt;0),SUM(E141:E152),0)</f>
        <v>0</v>
      </c>
      <c r="V141" s="373" t="n">
        <f aca="false">IF(AND($Q141=$Q$172,$AG141&lt;&gt;0),SUM(F141:F152),0)</f>
        <v>0</v>
      </c>
      <c r="W141" s="373" t="n">
        <f aca="false">IF(AND($Q141=$Q$172,$AG141&lt;&gt;0),SUM(G141:G152),0)</f>
        <v>0</v>
      </c>
      <c r="X141" s="373" t="n">
        <f aca="false">IF(AND($Q141=$Q$172,$AG141&lt;&gt;0),SUM(H141:H152),0)</f>
        <v>0</v>
      </c>
      <c r="Y141" s="373" t="n">
        <f aca="false">IF(AND($Q141=$Q$172,$AG141&lt;&gt;0),SUM(I141:I152),0)</f>
        <v>0</v>
      </c>
      <c r="Z141" s="373" t="n">
        <f aca="false">IF(AND($Q141=$Q$172,$AG141&lt;&gt;0),SUM(J141:J152),0)</f>
        <v>0</v>
      </c>
      <c r="AA141" s="373" t="n">
        <f aca="false">IF(AND($Q141=$Q$172,$AG141&lt;&gt;0),SUM(K141:K152),0)</f>
        <v>0</v>
      </c>
      <c r="AB141" s="373" t="n">
        <f aca="false">IF(AND($Q141=$Q$172,$AG141&lt;&gt;0),SUM(L141:L152),0)</f>
        <v>0</v>
      </c>
      <c r="AC141" s="373" t="n">
        <f aca="false">IF(AND($Q141=$Q$172,$AG141&lt;&gt;0),SUM(M141:M152),0)</f>
        <v>0</v>
      </c>
      <c r="AD141" s="373" t="n">
        <f aca="false">IF(AND($Q141=$Q$172,$AG141&lt;&gt;0),SUM(N141:N152),0)</f>
        <v>0</v>
      </c>
      <c r="AE141" s="373" t="n">
        <f aca="false">IF(R141=0,0,1)</f>
        <v>0</v>
      </c>
      <c r="AF141" s="373" t="n">
        <f aca="false">AF140+5</f>
        <v>1630</v>
      </c>
      <c r="AG141" s="373" t="n">
        <f aca="false">IF(AND(R141&lt;&gt;0,SUM(R142:$R$170)=0),+AF141,0)</f>
        <v>0</v>
      </c>
      <c r="AH141" s="372" t="n">
        <f aca="false">MAX(P141:P152)</f>
        <v>70</v>
      </c>
      <c r="AI141" s="373" t="n">
        <f aca="false">AH141*12</f>
        <v>840</v>
      </c>
      <c r="AJ141" s="373" t="n">
        <f aca="false">IF(AI141=0,0,Q141/AI141)</f>
        <v>0.820238095238095</v>
      </c>
      <c r="AK141" s="373" t="n">
        <f aca="false">IF(AG141&lt;&gt;0,AJ141,0)</f>
        <v>0</v>
      </c>
      <c r="AL141" s="373" t="n">
        <f aca="false">SUM(C141:E141)</f>
        <v>16</v>
      </c>
      <c r="AM141" s="373" t="n">
        <f aca="false">SUM(C141:E152)</f>
        <v>144</v>
      </c>
      <c r="AN141" s="373" t="n">
        <f aca="false">IF(MAX(AL141:AL152)=0,0,AM141/(MAX(AL141:AL152)*12))</f>
        <v>0.75</v>
      </c>
      <c r="AO141" s="373" t="n">
        <f aca="false">IF(AG141&lt;&gt;0,AN141,0)</f>
        <v>0</v>
      </c>
      <c r="AP141" s="373" t="n">
        <f aca="false">SUM(F141:H141)</f>
        <v>13</v>
      </c>
      <c r="AQ141" s="373" t="n">
        <f aca="false">SUM(F141:H152)</f>
        <v>240</v>
      </c>
      <c r="AR141" s="373" t="n">
        <f aca="false">IF(MAX(AP141:AP152)=0,0,AQ141/(MAX(AP141:AP152)*12))</f>
        <v>0.714285714285714</v>
      </c>
      <c r="AS141" s="373" t="n">
        <f aca="false">IF(AG141&lt;&gt;0,AR141,0)</f>
        <v>0</v>
      </c>
      <c r="AT141" s="373" t="n">
        <f aca="false">SUM(I141:K141)</f>
        <v>1</v>
      </c>
      <c r="AU141" s="373" t="n">
        <f aca="false">SUM(I141:K152)</f>
        <v>56</v>
      </c>
      <c r="AV141" s="373" t="n">
        <f aca="false">IF(MAX(AT141:AT152)=0,0,AU141/(MAX(AT141:AT152)*12))</f>
        <v>0.518518518518519</v>
      </c>
      <c r="AW141" s="373" t="n">
        <f aca="false">IF(AG141&lt;&gt;0,AV141,0)</f>
        <v>0</v>
      </c>
      <c r="AX141" s="373" t="n">
        <f aca="false">SUM(L141:N141)</f>
        <v>15</v>
      </c>
      <c r="AY141" s="373" t="n">
        <f aca="false">SUM(L141:N152)</f>
        <v>249</v>
      </c>
      <c r="AZ141" s="373" t="n">
        <f aca="false">IF(MAX(AX141:AX152)=0,0,AY141/(MAX(AX141:AX152)*12))</f>
        <v>0.768518518518519</v>
      </c>
      <c r="BA141" s="373" t="n">
        <f aca="false">IF(AG141&lt;&gt;0,AZ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-Vehicles'!B131</f>
        <v>0</v>
      </c>
      <c r="D142" s="370" t="n">
        <f aca="false">'Input-Vehicles'!C131</f>
        <v>4</v>
      </c>
      <c r="E142" s="370" t="n">
        <f aca="false">'Input-Vehicles'!D131</f>
        <v>2</v>
      </c>
      <c r="F142" s="370" t="n">
        <f aca="false">'Input-Vehicles'!H131</f>
        <v>0</v>
      </c>
      <c r="G142" s="370" t="n">
        <f aca="false">'Input-Vehicles'!I131</f>
        <v>18</v>
      </c>
      <c r="H142" s="370" t="n">
        <f aca="false">'Input-Vehicles'!J131</f>
        <v>0</v>
      </c>
      <c r="I142" s="370" t="n">
        <f aca="false">'Input-Vehicles'!E131</f>
        <v>0</v>
      </c>
      <c r="J142" s="370" t="n">
        <f aca="false">'Input-Vehicles'!F131</f>
        <v>4</v>
      </c>
      <c r="K142" s="370" t="n">
        <f aca="false">'Input-Vehicles'!G131</f>
        <v>0</v>
      </c>
      <c r="L142" s="370" t="n">
        <f aca="false">'Input-Vehicles'!K131</f>
        <v>2</v>
      </c>
      <c r="M142" s="370" t="n">
        <f aca="false">'Input-Vehicles'!L131</f>
        <v>18</v>
      </c>
      <c r="N142" s="370" t="n">
        <f aca="false">'Input-Vehicles'!M131</f>
        <v>1</v>
      </c>
      <c r="O142" s="376" t="n">
        <f aca="false">IF(P142=0," ",P142)</f>
        <v>49</v>
      </c>
      <c r="P142" s="372" t="n">
        <f aca="false">SUM(C142:N142)</f>
        <v>49</v>
      </c>
      <c r="Q142" s="372" t="n">
        <f aca="false">IF(OR(P142&lt;&gt;0,P153&lt;&gt;0),SUM(P142:P153),0)</f>
        <v>715</v>
      </c>
      <c r="R142" s="373" t="n">
        <f aca="false">IF(AND($Q142=$Q$172,$Q142&lt;&gt;0),+AF142,0)</f>
        <v>0</v>
      </c>
      <c r="S142" s="373" t="n">
        <f aca="false">IF(AND($Q142=$Q$172,$AG142&lt;&gt;0),SUM(C142:C153),0)</f>
        <v>0</v>
      </c>
      <c r="T142" s="373" t="n">
        <f aca="false">IF(AND($Q142=$Q$172,$AG142&lt;&gt;0),SUM(D142:D153),0)</f>
        <v>0</v>
      </c>
      <c r="U142" s="373" t="n">
        <f aca="false">IF(AND($Q142=$Q$172,$AG142&lt;&gt;0),SUM(E142:E153),0)</f>
        <v>0</v>
      </c>
      <c r="V142" s="373" t="n">
        <f aca="false">IF(AND($Q142=$Q$172,$AG142&lt;&gt;0),SUM(F142:F153),0)</f>
        <v>0</v>
      </c>
      <c r="W142" s="373" t="n">
        <f aca="false">IF(AND($Q142=$Q$172,$AG142&lt;&gt;0),SUM(G142:G153),0)</f>
        <v>0</v>
      </c>
      <c r="X142" s="373" t="n">
        <f aca="false">IF(AND($Q142=$Q$172,$AG142&lt;&gt;0),SUM(H142:H153),0)</f>
        <v>0</v>
      </c>
      <c r="Y142" s="373" t="n">
        <f aca="false">IF(AND($Q142=$Q$172,$AG142&lt;&gt;0),SUM(I142:I153),0)</f>
        <v>0</v>
      </c>
      <c r="Z142" s="373" t="n">
        <f aca="false">IF(AND($Q142=$Q$172,$AG142&lt;&gt;0),SUM(J142:J153),0)</f>
        <v>0</v>
      </c>
      <c r="AA142" s="373" t="n">
        <f aca="false">IF(AND($Q142=$Q$172,$AG142&lt;&gt;0),SUM(K142:K153),0)</f>
        <v>0</v>
      </c>
      <c r="AB142" s="373" t="n">
        <f aca="false">IF(AND($Q142=$Q$172,$AG142&lt;&gt;0),SUM(L142:L153),0)</f>
        <v>0</v>
      </c>
      <c r="AC142" s="373" t="n">
        <f aca="false">IF(AND($Q142=$Q$172,$AG142&lt;&gt;0),SUM(M142:M153),0)</f>
        <v>0</v>
      </c>
      <c r="AD142" s="373" t="n">
        <f aca="false">IF(AND($Q142=$Q$172,$AG142&lt;&gt;0),SUM(N142:N153),0)</f>
        <v>0</v>
      </c>
      <c r="AE142" s="373" t="n">
        <f aca="false">IF(R142=0,0,1)</f>
        <v>0</v>
      </c>
      <c r="AF142" s="373" t="n">
        <f aca="false">AF141+5</f>
        <v>1635</v>
      </c>
      <c r="AG142" s="373" t="n">
        <f aca="false">IF(AND(R142&lt;&gt;0,SUM(R143:$R$170)=0),+AF142,0)</f>
        <v>0</v>
      </c>
      <c r="AH142" s="372" t="n">
        <f aca="false">MAX(P142:P153)</f>
        <v>71</v>
      </c>
      <c r="AI142" s="373" t="n">
        <f aca="false">AH142*12</f>
        <v>852</v>
      </c>
      <c r="AJ142" s="373" t="n">
        <f aca="false">IF(AI142=0,0,Q142/AI142)</f>
        <v>0.839201877934272</v>
      </c>
      <c r="AK142" s="373" t="n">
        <f aca="false">IF(AG142&lt;&gt;0,AJ142,0)</f>
        <v>0</v>
      </c>
      <c r="AL142" s="373" t="n">
        <f aca="false">SUM(C142:E142)</f>
        <v>6</v>
      </c>
      <c r="AM142" s="373" t="n">
        <f aca="false">SUM(C142:E153)</f>
        <v>142</v>
      </c>
      <c r="AN142" s="373" t="n">
        <f aca="false">IF(MAX(AL142:AL153)=0,0,AM142/(MAX(AL142:AL153)*12))</f>
        <v>0.739583333333333</v>
      </c>
      <c r="AO142" s="373" t="n">
        <f aca="false">IF(AG142&lt;&gt;0,AN142,0)</f>
        <v>0</v>
      </c>
      <c r="AP142" s="373" t="n">
        <f aca="false">SUM(F142:H142)</f>
        <v>18</v>
      </c>
      <c r="AQ142" s="373" t="n">
        <f aca="false">SUM(F142:H153)</f>
        <v>256</v>
      </c>
      <c r="AR142" s="373" t="n">
        <f aca="false">IF(MAX(AP142:AP153)=0,0,AQ142/(MAX(AP142:AP153)*12))</f>
        <v>0.735632183908046</v>
      </c>
      <c r="AS142" s="373" t="n">
        <f aca="false">IF(AG142&lt;&gt;0,AR142,0)</f>
        <v>0</v>
      </c>
      <c r="AT142" s="373" t="n">
        <f aca="false">SUM(I142:K142)</f>
        <v>4</v>
      </c>
      <c r="AU142" s="373" t="n">
        <f aca="false">SUM(I142:K153)</f>
        <v>62</v>
      </c>
      <c r="AV142" s="373" t="n">
        <f aca="false">IF(MAX(AT142:AT153)=0,0,AU142/(MAX(AT142:AT153)*12))</f>
        <v>0.574074074074074</v>
      </c>
      <c r="AW142" s="373" t="n">
        <f aca="false">IF(AG142&lt;&gt;0,AV142,0)</f>
        <v>0</v>
      </c>
      <c r="AX142" s="373" t="n">
        <f aca="false">SUM(L142:N142)</f>
        <v>21</v>
      </c>
      <c r="AY142" s="373" t="n">
        <f aca="false">SUM(L142:N153)</f>
        <v>255</v>
      </c>
      <c r="AZ142" s="373" t="n">
        <f aca="false">IF(MAX(AX142:AX153)=0,0,AY142/(MAX(AX142:AX153)*12))</f>
        <v>0.787037037037037</v>
      </c>
      <c r="BA142" s="373" t="n">
        <f aca="false">IF(AG142&lt;&gt;0,AZ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-Vehicles'!B132</f>
        <v>0</v>
      </c>
      <c r="D143" s="370" t="n">
        <f aca="false">'Input-Vehicles'!C132</f>
        <v>3</v>
      </c>
      <c r="E143" s="370" t="n">
        <f aca="false">'Input-Vehicles'!D132</f>
        <v>4</v>
      </c>
      <c r="F143" s="370" t="n">
        <f aca="false">'Input-Vehicles'!H132</f>
        <v>1</v>
      </c>
      <c r="G143" s="370" t="n">
        <f aca="false">'Input-Vehicles'!I132</f>
        <v>18</v>
      </c>
      <c r="H143" s="370" t="n">
        <f aca="false">'Input-Vehicles'!J132</f>
        <v>2</v>
      </c>
      <c r="I143" s="370" t="n">
        <f aca="false">'Input-Vehicles'!E132</f>
        <v>1</v>
      </c>
      <c r="J143" s="370" t="n">
        <f aca="false">'Input-Vehicles'!F132</f>
        <v>5</v>
      </c>
      <c r="K143" s="370" t="n">
        <f aca="false">'Input-Vehicles'!G132</f>
        <v>0</v>
      </c>
      <c r="L143" s="370" t="n">
        <f aca="false">'Input-Vehicles'!K132</f>
        <v>2</v>
      </c>
      <c r="M143" s="370" t="n">
        <f aca="false">'Input-Vehicles'!L132</f>
        <v>21</v>
      </c>
      <c r="N143" s="370" t="n">
        <f aca="false">'Input-Vehicles'!M132</f>
        <v>3</v>
      </c>
      <c r="O143" s="371" t="n">
        <f aca="false">IF(P143=0," ",P143)</f>
        <v>60</v>
      </c>
      <c r="P143" s="372" t="n">
        <f aca="false">SUM(C143:N143)</f>
        <v>60</v>
      </c>
      <c r="Q143" s="372" t="n">
        <f aca="false">IF(OR(P143&lt;&gt;0,P154&lt;&gt;0),SUM(P143:P154),0)</f>
        <v>730</v>
      </c>
      <c r="R143" s="373" t="n">
        <f aca="false">IF(AND($Q143=$Q$172,$Q143&lt;&gt;0),+AF143,0)</f>
        <v>0</v>
      </c>
      <c r="S143" s="373" t="n">
        <f aca="false">IF(AND($Q143=$Q$172,$AG143&lt;&gt;0),SUM(C143:C154),0)</f>
        <v>0</v>
      </c>
      <c r="T143" s="373" t="n">
        <f aca="false">IF(AND($Q143=$Q$172,$AG143&lt;&gt;0),SUM(D143:D154),0)</f>
        <v>0</v>
      </c>
      <c r="U143" s="373" t="n">
        <f aca="false">IF(AND($Q143=$Q$172,$AG143&lt;&gt;0),SUM(E143:E154),0)</f>
        <v>0</v>
      </c>
      <c r="V143" s="373" t="n">
        <f aca="false">IF(AND($Q143=$Q$172,$AG143&lt;&gt;0),SUM(F143:F154),0)</f>
        <v>0</v>
      </c>
      <c r="W143" s="373" t="n">
        <f aca="false">IF(AND($Q143=$Q$172,$AG143&lt;&gt;0),SUM(G143:G154),0)</f>
        <v>0</v>
      </c>
      <c r="X143" s="373" t="n">
        <f aca="false">IF(AND($Q143=$Q$172,$AG143&lt;&gt;0),SUM(H143:H154),0)</f>
        <v>0</v>
      </c>
      <c r="Y143" s="373" t="n">
        <f aca="false">IF(AND($Q143=$Q$172,$AG143&lt;&gt;0),SUM(I143:I154),0)</f>
        <v>0</v>
      </c>
      <c r="Z143" s="373" t="n">
        <f aca="false">IF(AND($Q143=$Q$172,$AG143&lt;&gt;0),SUM(J143:J154),0)</f>
        <v>0</v>
      </c>
      <c r="AA143" s="373" t="n">
        <f aca="false">IF(AND($Q143=$Q$172,$AG143&lt;&gt;0),SUM(K143:K154),0)</f>
        <v>0</v>
      </c>
      <c r="AB143" s="373" t="n">
        <f aca="false">IF(AND($Q143=$Q$172,$AG143&lt;&gt;0),SUM(L143:L154),0)</f>
        <v>0</v>
      </c>
      <c r="AC143" s="373" t="n">
        <f aca="false">IF(AND($Q143=$Q$172,$AG143&lt;&gt;0),SUM(M143:M154),0)</f>
        <v>0</v>
      </c>
      <c r="AD143" s="373" t="n">
        <f aca="false">IF(AND($Q143=$Q$172,$AG143&lt;&gt;0),SUM(N143:N154),0)</f>
        <v>0</v>
      </c>
      <c r="AE143" s="373" t="n">
        <f aca="false">IF(R143=0,0,1)</f>
        <v>0</v>
      </c>
      <c r="AF143" s="373" t="n">
        <f aca="false">AF142+5</f>
        <v>1640</v>
      </c>
      <c r="AG143" s="373" t="n">
        <f aca="false">IF(AND(R143&lt;&gt;0,SUM(R144:$R$170)=0),+AF143,0)</f>
        <v>0</v>
      </c>
      <c r="AH143" s="372" t="n">
        <f aca="false">MAX(P143:P154)</f>
        <v>71</v>
      </c>
      <c r="AI143" s="373" t="n">
        <f aca="false">AH143*12</f>
        <v>852</v>
      </c>
      <c r="AJ143" s="373" t="n">
        <f aca="false">IF(AI143=0,0,Q143/AI143)</f>
        <v>0.856807511737089</v>
      </c>
      <c r="AK143" s="373" t="n">
        <f aca="false">IF(AG143&lt;&gt;0,AJ143,0)</f>
        <v>0</v>
      </c>
      <c r="AL143" s="373" t="n">
        <f aca="false">SUM(C143:E143)</f>
        <v>7</v>
      </c>
      <c r="AM143" s="373" t="n">
        <f aca="false">SUM(C143:E154)</f>
        <v>150</v>
      </c>
      <c r="AN143" s="373" t="n">
        <f aca="false">IF(MAX(AL143:AL154)=0,0,AM143/(MAX(AL143:AL154)*12))</f>
        <v>0.78125</v>
      </c>
      <c r="AO143" s="373" t="n">
        <f aca="false">IF(AG143&lt;&gt;0,AN143,0)</f>
        <v>0</v>
      </c>
      <c r="AP143" s="373" t="n">
        <f aca="false">SUM(F143:H143)</f>
        <v>21</v>
      </c>
      <c r="AQ143" s="373" t="n">
        <f aca="false">SUM(F143:H154)</f>
        <v>253</v>
      </c>
      <c r="AR143" s="373" t="n">
        <f aca="false">IF(MAX(AP143:AP154)=0,0,AQ143/(MAX(AP143:AP154)*12))</f>
        <v>0.727011494252874</v>
      </c>
      <c r="AS143" s="373" t="n">
        <f aca="false">IF(AG143&lt;&gt;0,AR143,0)</f>
        <v>0</v>
      </c>
      <c r="AT143" s="373" t="n">
        <f aca="false">SUM(I143:K143)</f>
        <v>6</v>
      </c>
      <c r="AU143" s="373" t="n">
        <f aca="false">SUM(I143:K154)</f>
        <v>68</v>
      </c>
      <c r="AV143" s="373" t="n">
        <f aca="false">IF(MAX(AT143:AT154)=0,0,AU143/(MAX(AT143:AT154)*12))</f>
        <v>0.566666666666667</v>
      </c>
      <c r="AW143" s="373" t="n">
        <f aca="false">IF(AG143&lt;&gt;0,AV143,0)</f>
        <v>0</v>
      </c>
      <c r="AX143" s="373" t="n">
        <f aca="false">SUM(L143:N143)</f>
        <v>26</v>
      </c>
      <c r="AY143" s="373" t="n">
        <f aca="false">SUM(L143:N154)</f>
        <v>259</v>
      </c>
      <c r="AZ143" s="373" t="n">
        <f aca="false">IF(MAX(AX143:AX154)=0,0,AY143/(MAX(AX143:AX154)*12))</f>
        <v>0.799382716049383</v>
      </c>
      <c r="BA143" s="373" t="n">
        <f aca="false">IF(AG143&lt;&gt;0,AZ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-Vehicles'!B133</f>
        <v>1</v>
      </c>
      <c r="D144" s="370" t="n">
        <f aca="false">'Input-Vehicles'!C133</f>
        <v>4</v>
      </c>
      <c r="E144" s="370" t="n">
        <f aca="false">'Input-Vehicles'!D133</f>
        <v>2</v>
      </c>
      <c r="F144" s="370" t="n">
        <f aca="false">'Input-Vehicles'!H133</f>
        <v>0</v>
      </c>
      <c r="G144" s="370" t="n">
        <f aca="false">'Input-Vehicles'!I133</f>
        <v>17</v>
      </c>
      <c r="H144" s="370" t="n">
        <f aca="false">'Input-Vehicles'!J133</f>
        <v>2</v>
      </c>
      <c r="I144" s="370" t="n">
        <f aca="false">'Input-Vehicles'!E133</f>
        <v>0</v>
      </c>
      <c r="J144" s="370" t="n">
        <f aca="false">'Input-Vehicles'!F133</f>
        <v>1</v>
      </c>
      <c r="K144" s="370" t="n">
        <f aca="false">'Input-Vehicles'!G133</f>
        <v>0</v>
      </c>
      <c r="L144" s="370" t="n">
        <f aca="false">'Input-Vehicles'!K133</f>
        <v>0</v>
      </c>
      <c r="M144" s="370" t="n">
        <f aca="false">'Input-Vehicles'!L133</f>
        <v>20</v>
      </c>
      <c r="N144" s="370" t="n">
        <f aca="false">'Input-Vehicles'!M133</f>
        <v>1</v>
      </c>
      <c r="O144" s="376" t="n">
        <f aca="false">IF(P144=0," ",P144)</f>
        <v>48</v>
      </c>
      <c r="P144" s="372" t="n">
        <f aca="false">SUM(C144:N144)</f>
        <v>48</v>
      </c>
      <c r="Q144" s="372" t="n">
        <f aca="false">IF(OR(P144&lt;&gt;0,P155&lt;&gt;0),SUM(P144:P155),0)</f>
        <v>738</v>
      </c>
      <c r="R144" s="373" t="n">
        <f aca="false">IF(AND($Q144=$Q$172,$Q144&lt;&gt;0),+AF144,0)</f>
        <v>0</v>
      </c>
      <c r="S144" s="373" t="n">
        <f aca="false">IF(AND($Q144=$Q$172,$AG144&lt;&gt;0),SUM(C144:C155),0)</f>
        <v>0</v>
      </c>
      <c r="T144" s="373" t="n">
        <f aca="false">IF(AND($Q144=$Q$172,$AG144&lt;&gt;0),SUM(D144:D155),0)</f>
        <v>0</v>
      </c>
      <c r="U144" s="373" t="n">
        <f aca="false">IF(AND($Q144=$Q$172,$AG144&lt;&gt;0),SUM(E144:E155),0)</f>
        <v>0</v>
      </c>
      <c r="V144" s="373" t="n">
        <f aca="false">IF(AND($Q144=$Q$172,$AG144&lt;&gt;0),SUM(F144:F155),0)</f>
        <v>0</v>
      </c>
      <c r="W144" s="373" t="n">
        <f aca="false">IF(AND($Q144=$Q$172,$AG144&lt;&gt;0),SUM(G144:G155),0)</f>
        <v>0</v>
      </c>
      <c r="X144" s="373" t="n">
        <f aca="false">IF(AND($Q144=$Q$172,$AG144&lt;&gt;0),SUM(H144:H155),0)</f>
        <v>0</v>
      </c>
      <c r="Y144" s="373" t="n">
        <f aca="false">IF(AND($Q144=$Q$172,$AG144&lt;&gt;0),SUM(I144:I155),0)</f>
        <v>0</v>
      </c>
      <c r="Z144" s="373" t="n">
        <f aca="false">IF(AND($Q144=$Q$172,$AG144&lt;&gt;0),SUM(J144:J155),0)</f>
        <v>0</v>
      </c>
      <c r="AA144" s="373" t="n">
        <f aca="false">IF(AND($Q144=$Q$172,$AG144&lt;&gt;0),SUM(K144:K155),0)</f>
        <v>0</v>
      </c>
      <c r="AB144" s="373" t="n">
        <f aca="false">IF(AND($Q144=$Q$172,$AG144&lt;&gt;0),SUM(L144:L155),0)</f>
        <v>0</v>
      </c>
      <c r="AC144" s="373" t="n">
        <f aca="false">IF(AND($Q144=$Q$172,$AG144&lt;&gt;0),SUM(M144:M155),0)</f>
        <v>0</v>
      </c>
      <c r="AD144" s="373" t="n">
        <f aca="false">IF(AND($Q144=$Q$172,$AG144&lt;&gt;0),SUM(N144:N155),0)</f>
        <v>0</v>
      </c>
      <c r="AE144" s="373" t="n">
        <f aca="false">IF(R144=0,0,1)</f>
        <v>0</v>
      </c>
      <c r="AF144" s="373" t="n">
        <f aca="false">AF143+5</f>
        <v>1645</v>
      </c>
      <c r="AG144" s="373" t="n">
        <f aca="false">IF(AND(R144&lt;&gt;0,SUM(R145:$R$170)=0),+AF144,0)</f>
        <v>0</v>
      </c>
      <c r="AH144" s="372" t="n">
        <f aca="false">MAX(P144:P155)</f>
        <v>71</v>
      </c>
      <c r="AI144" s="373" t="n">
        <f aca="false">AH144*12</f>
        <v>852</v>
      </c>
      <c r="AJ144" s="373" t="n">
        <f aca="false">IF(AI144=0,0,Q144/AI144)</f>
        <v>0.866197183098592</v>
      </c>
      <c r="AK144" s="373" t="n">
        <f aca="false">IF(AG144&lt;&gt;0,AJ144,0)</f>
        <v>0</v>
      </c>
      <c r="AL144" s="373" t="n">
        <f aca="false">SUM(C144:E144)</f>
        <v>7</v>
      </c>
      <c r="AM144" s="373" t="n">
        <f aca="false">SUM(C144:E155)</f>
        <v>158</v>
      </c>
      <c r="AN144" s="373" t="n">
        <f aca="false">IF(MAX(AL144:AL155)=0,0,AM144/(MAX(AL144:AL155)*12))</f>
        <v>0.822916666666667</v>
      </c>
      <c r="AO144" s="373" t="n">
        <f aca="false">IF(AG144&lt;&gt;0,AN144,0)</f>
        <v>0</v>
      </c>
      <c r="AP144" s="373" t="n">
        <f aca="false">SUM(F144:H144)</f>
        <v>19</v>
      </c>
      <c r="AQ144" s="373" t="n">
        <f aca="false">SUM(F144:H155)</f>
        <v>253</v>
      </c>
      <c r="AR144" s="373" t="n">
        <f aca="false">IF(MAX(AP144:AP155)=0,0,AQ144/(MAX(AP144:AP155)*12))</f>
        <v>0.727011494252874</v>
      </c>
      <c r="AS144" s="373" t="n">
        <f aca="false">IF(AG144&lt;&gt;0,AR144,0)</f>
        <v>0</v>
      </c>
      <c r="AT144" s="373" t="n">
        <f aca="false">SUM(I144:K144)</f>
        <v>1</v>
      </c>
      <c r="AU144" s="373" t="n">
        <f aca="false">SUM(I144:K155)</f>
        <v>67</v>
      </c>
      <c r="AV144" s="373" t="n">
        <f aca="false">IF(MAX(AT144:AT155)=0,0,AU144/(MAX(AT144:AT155)*12))</f>
        <v>0.558333333333333</v>
      </c>
      <c r="AW144" s="373" t="n">
        <f aca="false">IF(AG144&lt;&gt;0,AV144,0)</f>
        <v>0</v>
      </c>
      <c r="AX144" s="373" t="n">
        <f aca="false">SUM(L144:N144)</f>
        <v>21</v>
      </c>
      <c r="AY144" s="373" t="n">
        <f aca="false">SUM(L144:N155)</f>
        <v>260</v>
      </c>
      <c r="AZ144" s="373" t="n">
        <f aca="false">IF(MAX(AX144:AX155)=0,0,AY144/(MAX(AX144:AX155)*12))</f>
        <v>0.802469135802469</v>
      </c>
      <c r="BA144" s="373" t="n">
        <f aca="false">IF(AG144&lt;&gt;0,AZ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-Vehicles'!B134</f>
        <v>2</v>
      </c>
      <c r="D145" s="370" t="n">
        <f aca="false">'Input-Vehicles'!C134</f>
        <v>7</v>
      </c>
      <c r="E145" s="370" t="n">
        <f aca="false">'Input-Vehicles'!D134</f>
        <v>4</v>
      </c>
      <c r="F145" s="370" t="n">
        <f aca="false">'Input-Vehicles'!H134</f>
        <v>0</v>
      </c>
      <c r="G145" s="370" t="n">
        <f aca="false">'Input-Vehicles'!I134</f>
        <v>18</v>
      </c>
      <c r="H145" s="370" t="n">
        <f aca="false">'Input-Vehicles'!J134</f>
        <v>1</v>
      </c>
      <c r="I145" s="370" t="n">
        <f aca="false">'Input-Vehicles'!E134</f>
        <v>0</v>
      </c>
      <c r="J145" s="370" t="n">
        <f aca="false">'Input-Vehicles'!F134</f>
        <v>1</v>
      </c>
      <c r="K145" s="370" t="n">
        <f aca="false">'Input-Vehicles'!G134</f>
        <v>1</v>
      </c>
      <c r="L145" s="370" t="n">
        <f aca="false">'Input-Vehicles'!K134</f>
        <v>2</v>
      </c>
      <c r="M145" s="370" t="n">
        <f aca="false">'Input-Vehicles'!L134</f>
        <v>23</v>
      </c>
      <c r="N145" s="370" t="n">
        <f aca="false">'Input-Vehicles'!M134</f>
        <v>2</v>
      </c>
      <c r="O145" s="371" t="n">
        <f aca="false">IF(P145=0," ",P145)</f>
        <v>61</v>
      </c>
      <c r="P145" s="372" t="n">
        <f aca="false">SUM(C145:N145)</f>
        <v>61</v>
      </c>
      <c r="Q145" s="372" t="n">
        <f aca="false">IF(OR(P145&lt;&gt;0,P156&lt;&gt;0),SUM(P145:P156),0)</f>
        <v>761</v>
      </c>
      <c r="R145" s="373" t="n">
        <f aca="false">IF(AND($Q145=$Q$172,$Q145&lt;&gt;0),+AF145,0)</f>
        <v>0</v>
      </c>
      <c r="S145" s="373" t="n">
        <f aca="false">IF(AND($Q145=$Q$172,$AG145&lt;&gt;0),SUM(C145:C156),0)</f>
        <v>0</v>
      </c>
      <c r="T145" s="373" t="n">
        <f aca="false">IF(AND($Q145=$Q$172,$AG145&lt;&gt;0),SUM(D145:D156),0)</f>
        <v>0</v>
      </c>
      <c r="U145" s="373" t="n">
        <f aca="false">IF(AND($Q145=$Q$172,$AG145&lt;&gt;0),SUM(E145:E156),0)</f>
        <v>0</v>
      </c>
      <c r="V145" s="373" t="n">
        <f aca="false">IF(AND($Q145=$Q$172,$AG145&lt;&gt;0),SUM(F145:F156),0)</f>
        <v>0</v>
      </c>
      <c r="W145" s="373" t="n">
        <f aca="false">IF(AND($Q145=$Q$172,$AG145&lt;&gt;0),SUM(G145:G156),0)</f>
        <v>0</v>
      </c>
      <c r="X145" s="373" t="n">
        <f aca="false">IF(AND($Q145=$Q$172,$AG145&lt;&gt;0),SUM(H145:H156),0)</f>
        <v>0</v>
      </c>
      <c r="Y145" s="373" t="n">
        <f aca="false">IF(AND($Q145=$Q$172,$AG145&lt;&gt;0),SUM(I145:I156),0)</f>
        <v>0</v>
      </c>
      <c r="Z145" s="373" t="n">
        <f aca="false">IF(AND($Q145=$Q$172,$AG145&lt;&gt;0),SUM(J145:J156),0)</f>
        <v>0</v>
      </c>
      <c r="AA145" s="373" t="n">
        <f aca="false">IF(AND($Q145=$Q$172,$AG145&lt;&gt;0),SUM(K145:K156),0)</f>
        <v>0</v>
      </c>
      <c r="AB145" s="373" t="n">
        <f aca="false">IF(AND($Q145=$Q$172,$AG145&lt;&gt;0),SUM(L145:L156),0)</f>
        <v>0</v>
      </c>
      <c r="AC145" s="373" t="n">
        <f aca="false">IF(AND($Q145=$Q$172,$AG145&lt;&gt;0),SUM(M145:M156),0)</f>
        <v>0</v>
      </c>
      <c r="AD145" s="373" t="n">
        <f aca="false">IF(AND($Q145=$Q$172,$AG145&lt;&gt;0),SUM(N145:N156),0)</f>
        <v>0</v>
      </c>
      <c r="AE145" s="373" t="n">
        <f aca="false">IF(R145=0,0,1)</f>
        <v>0</v>
      </c>
      <c r="AF145" s="373" t="n">
        <f aca="false">AF144+5</f>
        <v>1650</v>
      </c>
      <c r="AG145" s="373" t="n">
        <f aca="false">IF(AND(R145&lt;&gt;0,SUM(R146:$R$170)=0),+AF145,0)</f>
        <v>0</v>
      </c>
      <c r="AH145" s="372" t="n">
        <f aca="false">MAX(P145:P156)</f>
        <v>71</v>
      </c>
      <c r="AI145" s="373" t="n">
        <f aca="false">AH145*12</f>
        <v>852</v>
      </c>
      <c r="AJ145" s="373" t="n">
        <f aca="false">IF(AI145=0,0,Q145/AI145)</f>
        <v>0.893192488262911</v>
      </c>
      <c r="AK145" s="373" t="n">
        <f aca="false">IF(AG145&lt;&gt;0,AJ145,0)</f>
        <v>0</v>
      </c>
      <c r="AL145" s="373" t="n">
        <f aca="false">SUM(C145:E145)</f>
        <v>13</v>
      </c>
      <c r="AM145" s="373" t="n">
        <f aca="false">SUM(C145:E156)</f>
        <v>162</v>
      </c>
      <c r="AN145" s="373" t="n">
        <f aca="false">IF(MAX(AL145:AL156)=0,0,AM145/(MAX(AL145:AL156)*12))</f>
        <v>0.84375</v>
      </c>
      <c r="AO145" s="373" t="n">
        <f aca="false">IF(AG145&lt;&gt;0,AN145,0)</f>
        <v>0</v>
      </c>
      <c r="AP145" s="373" t="n">
        <f aca="false">SUM(F145:H145)</f>
        <v>19</v>
      </c>
      <c r="AQ145" s="373" t="n">
        <f aca="false">SUM(F145:H156)</f>
        <v>260</v>
      </c>
      <c r="AR145" s="373" t="n">
        <f aca="false">IF(MAX(AP145:AP156)=0,0,AQ145/(MAX(AP145:AP156)*12))</f>
        <v>0.747126436781609</v>
      </c>
      <c r="AS145" s="373" t="n">
        <f aca="false">IF(AG145&lt;&gt;0,AR145,0)</f>
        <v>0</v>
      </c>
      <c r="AT145" s="373" t="n">
        <f aca="false">SUM(I145:K145)</f>
        <v>2</v>
      </c>
      <c r="AU145" s="373" t="n">
        <f aca="false">SUM(I145:K156)</f>
        <v>70</v>
      </c>
      <c r="AV145" s="373" t="n">
        <f aca="false">IF(MAX(AT145:AT156)=0,0,AU145/(MAX(AT145:AT156)*12))</f>
        <v>0.583333333333333</v>
      </c>
      <c r="AW145" s="373" t="n">
        <f aca="false">IF(AG145&lt;&gt;0,AV145,0)</f>
        <v>0</v>
      </c>
      <c r="AX145" s="373" t="n">
        <f aca="false">SUM(L145:N145)</f>
        <v>27</v>
      </c>
      <c r="AY145" s="373" t="n">
        <f aca="false">SUM(L145:N156)</f>
        <v>269</v>
      </c>
      <c r="AZ145" s="373" t="n">
        <f aca="false">IF(MAX(AX145:AX156)=0,0,AY145/(MAX(AX145:AX156)*12))</f>
        <v>0.747222222222222</v>
      </c>
      <c r="BA145" s="373" t="n">
        <f aca="false">IF(AG145&lt;&gt;0,AZ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-Vehicles'!B135</f>
        <v>5</v>
      </c>
      <c r="D146" s="370" t="n">
        <f aca="false">'Input-Vehicles'!C135</f>
        <v>1</v>
      </c>
      <c r="E146" s="370" t="n">
        <f aca="false">'Input-Vehicles'!D135</f>
        <v>3</v>
      </c>
      <c r="F146" s="370" t="n">
        <f aca="false">'Input-Vehicles'!H135</f>
        <v>2</v>
      </c>
      <c r="G146" s="370" t="n">
        <f aca="false">'Input-Vehicles'!I135</f>
        <v>17</v>
      </c>
      <c r="H146" s="370" t="n">
        <f aca="false">'Input-Vehicles'!J135</f>
        <v>1</v>
      </c>
      <c r="I146" s="370" t="n">
        <f aca="false">'Input-Vehicles'!E135</f>
        <v>0</v>
      </c>
      <c r="J146" s="370" t="n">
        <f aca="false">'Input-Vehicles'!F135</f>
        <v>6</v>
      </c>
      <c r="K146" s="370" t="n">
        <f aca="false">'Input-Vehicles'!G135</f>
        <v>1</v>
      </c>
      <c r="L146" s="370" t="n">
        <f aca="false">'Input-Vehicles'!K135</f>
        <v>3</v>
      </c>
      <c r="M146" s="370" t="n">
        <f aca="false">'Input-Vehicles'!L135</f>
        <v>19</v>
      </c>
      <c r="N146" s="370" t="n">
        <f aca="false">'Input-Vehicles'!M135</f>
        <v>2</v>
      </c>
      <c r="O146" s="376" t="n">
        <f aca="false">IF(P146=0," ",P146)</f>
        <v>60</v>
      </c>
      <c r="P146" s="372" t="n">
        <f aca="false">SUM(C146:N146)</f>
        <v>60</v>
      </c>
      <c r="Q146" s="372" t="n">
        <f aca="false">IF(OR(P146&lt;&gt;0,P157&lt;&gt;0),SUM(P146:P157),0)</f>
        <v>768</v>
      </c>
      <c r="R146" s="373" t="n">
        <f aca="false">IF(AND($Q146=$Q$172,$Q146&lt;&gt;0),+AF146,0)</f>
        <v>1655</v>
      </c>
      <c r="S146" s="373" t="n">
        <f aca="false">IF(AND($Q146=$Q$172,$AG146&lt;&gt;0),SUM(C146:C157),0)</f>
        <v>70</v>
      </c>
      <c r="T146" s="373" t="n">
        <f aca="false">IF(AND($Q146=$Q$172,$AG146&lt;&gt;0),SUM(D146:D157),0)</f>
        <v>42</v>
      </c>
      <c r="U146" s="373" t="n">
        <f aca="false">IF(AND($Q146=$Q$172,$AG146&lt;&gt;0),SUM(E146:E157),0)</f>
        <v>47</v>
      </c>
      <c r="V146" s="373" t="n">
        <f aca="false">IF(AND($Q146=$Q$172,$AG146&lt;&gt;0),SUM(F146:F157),0)</f>
        <v>13</v>
      </c>
      <c r="W146" s="373" t="n">
        <f aca="false">IF(AND($Q146=$Q$172,$AG146&lt;&gt;0),SUM(G146:G157),0)</f>
        <v>240</v>
      </c>
      <c r="X146" s="373" t="n">
        <f aca="false">IF(AND($Q146=$Q$172,$AG146&lt;&gt;0),SUM(H146:H157),0)</f>
        <v>11</v>
      </c>
      <c r="Y146" s="373" t="n">
        <f aca="false">IF(AND($Q146=$Q$172,$AG146&lt;&gt;0),SUM(I146:I157),0)</f>
        <v>16</v>
      </c>
      <c r="Z146" s="373" t="n">
        <f aca="false">IF(AND($Q146=$Q$172,$AG146&lt;&gt;0),SUM(J146:J157),0)</f>
        <v>41</v>
      </c>
      <c r="AA146" s="373" t="n">
        <f aca="false">IF(AND($Q146=$Q$172,$AG146&lt;&gt;0),SUM(K146:K157),0)</f>
        <v>19</v>
      </c>
      <c r="AB146" s="373" t="n">
        <f aca="false">IF(AND($Q146=$Q$172,$AG146&lt;&gt;0),SUM(L146:L157),0)</f>
        <v>22</v>
      </c>
      <c r="AC146" s="373" t="n">
        <f aca="false">IF(AND($Q146=$Q$172,$AG146&lt;&gt;0),SUM(M146:M157),0)</f>
        <v>220</v>
      </c>
      <c r="AD146" s="373" t="n">
        <f aca="false">IF(AND($Q146=$Q$172,$AG146&lt;&gt;0),SUM(N146:N157),0)</f>
        <v>27</v>
      </c>
      <c r="AE146" s="373" t="n">
        <f aca="false">IF(R146=0,0,1)</f>
        <v>1</v>
      </c>
      <c r="AF146" s="373" t="n">
        <f aca="false">AF145+5</f>
        <v>1655</v>
      </c>
      <c r="AG146" s="373" t="n">
        <f aca="false">IF(AND(R146&lt;&gt;0,SUM(R147:$R$170)=0),+AF146,0)</f>
        <v>1655</v>
      </c>
      <c r="AH146" s="372" t="n">
        <f aca="false">MAX(P146:P157)</f>
        <v>71</v>
      </c>
      <c r="AI146" s="373" t="n">
        <f aca="false">AH146*12</f>
        <v>852</v>
      </c>
      <c r="AJ146" s="373" t="n">
        <f aca="false">IF(AI146=0,0,Q146/AI146)</f>
        <v>0.901408450704225</v>
      </c>
      <c r="AK146" s="373" t="n">
        <f aca="false">IF(AG146&lt;&gt;0,AJ146,0)</f>
        <v>0.901408450704225</v>
      </c>
      <c r="AL146" s="373" t="n">
        <f aca="false">SUM(C146:E146)</f>
        <v>9</v>
      </c>
      <c r="AM146" s="373" t="n">
        <f aca="false">SUM(C146:E157)</f>
        <v>159</v>
      </c>
      <c r="AN146" s="373" t="n">
        <f aca="false">IF(MAX(AL146:AL157)=0,0,AM146/(MAX(AL146:AL157)*12))</f>
        <v>0.828125</v>
      </c>
      <c r="AO146" s="373" t="n">
        <f aca="false">IF(AG146&lt;&gt;0,AN146,0)</f>
        <v>0.828125</v>
      </c>
      <c r="AP146" s="373" t="n">
        <f aca="false">SUM(F146:H146)</f>
        <v>20</v>
      </c>
      <c r="AQ146" s="373" t="n">
        <f aca="false">SUM(F146:H157)</f>
        <v>264</v>
      </c>
      <c r="AR146" s="373" t="n">
        <f aca="false">IF(MAX(AP146:AP157)=0,0,AQ146/(MAX(AP146:AP157)*12))</f>
        <v>0.758620689655172</v>
      </c>
      <c r="AS146" s="373" t="n">
        <f aca="false">IF(AG146&lt;&gt;0,AR146,0)</f>
        <v>0.758620689655172</v>
      </c>
      <c r="AT146" s="373" t="n">
        <f aca="false">SUM(I146:K146)</f>
        <v>7</v>
      </c>
      <c r="AU146" s="373" t="n">
        <f aca="false">SUM(I146:K157)</f>
        <v>76</v>
      </c>
      <c r="AV146" s="373" t="n">
        <f aca="false">IF(MAX(AT146:AT157)=0,0,AU146/(MAX(AT146:AT157)*12))</f>
        <v>0.633333333333333</v>
      </c>
      <c r="AW146" s="373" t="n">
        <f aca="false">IF(AG146&lt;&gt;0,AV146,0)</f>
        <v>0.633333333333333</v>
      </c>
      <c r="AX146" s="373" t="n">
        <f aca="false">SUM(L146:N146)</f>
        <v>24</v>
      </c>
      <c r="AY146" s="373" t="n">
        <f aca="false">SUM(L146:N157)</f>
        <v>269</v>
      </c>
      <c r="AZ146" s="373" t="n">
        <f aca="false">IF(MAX(AX146:AX157)=0,0,AY146/(MAX(AX146:AX157)*12))</f>
        <v>0.747222222222222</v>
      </c>
      <c r="BA146" s="373" t="n">
        <f aca="false">IF(AG146&lt;&gt;0,AZ146,0)</f>
        <v>0.747222222222222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-Vehicles'!B136</f>
        <v>6</v>
      </c>
      <c r="D147" s="370" t="n">
        <f aca="false">'Input-Vehicles'!C136</f>
        <v>5</v>
      </c>
      <c r="E147" s="370" t="n">
        <f aca="false">'Input-Vehicles'!D136</f>
        <v>5</v>
      </c>
      <c r="F147" s="370" t="n">
        <f aca="false">'Input-Vehicles'!H136</f>
        <v>0</v>
      </c>
      <c r="G147" s="370" t="n">
        <f aca="false">'Input-Vehicles'!I136</f>
        <v>16</v>
      </c>
      <c r="H147" s="370" t="n">
        <f aca="false">'Input-Vehicles'!J136</f>
        <v>0</v>
      </c>
      <c r="I147" s="370" t="n">
        <f aca="false">'Input-Vehicles'!E136</f>
        <v>1</v>
      </c>
      <c r="J147" s="370" t="n">
        <f aca="false">'Input-Vehicles'!F136</f>
        <v>5</v>
      </c>
      <c r="K147" s="370" t="n">
        <f aca="false">'Input-Vehicles'!G136</f>
        <v>1</v>
      </c>
      <c r="L147" s="370" t="n">
        <f aca="false">'Input-Vehicles'!K136</f>
        <v>2</v>
      </c>
      <c r="M147" s="370" t="n">
        <f aca="false">'Input-Vehicles'!L136</f>
        <v>13</v>
      </c>
      <c r="N147" s="370" t="n">
        <f aca="false">'Input-Vehicles'!M136</f>
        <v>1</v>
      </c>
      <c r="O147" s="371" t="n">
        <f aca="false">IF(P147=0," ",P147)</f>
        <v>55</v>
      </c>
      <c r="P147" s="372" t="n">
        <f aca="false">SUM(C147:N147)</f>
        <v>55</v>
      </c>
      <c r="Q147" s="372" t="n">
        <f aca="false">IF(OR(P147&lt;&gt;0,P158&lt;&gt;0),SUM(P147:P158),0)</f>
        <v>763</v>
      </c>
      <c r="R147" s="373" t="n">
        <f aca="false">IF(AND($Q147=$Q$172,$Q147&lt;&gt;0),+AF147,0)</f>
        <v>0</v>
      </c>
      <c r="S147" s="373" t="n">
        <f aca="false">IF(AND($Q147=$Q$172,$AG147&lt;&gt;0),SUM(C147:C158),0)</f>
        <v>0</v>
      </c>
      <c r="T147" s="373" t="n">
        <f aca="false">IF(AND($Q147=$Q$172,$AG147&lt;&gt;0),SUM(D147:D158),0)</f>
        <v>0</v>
      </c>
      <c r="U147" s="373" t="n">
        <f aca="false">IF(AND($Q147=$Q$172,$AG147&lt;&gt;0),SUM(E147:E158),0)</f>
        <v>0</v>
      </c>
      <c r="V147" s="373" t="n">
        <f aca="false">IF(AND($Q147=$Q$172,$AG147&lt;&gt;0),SUM(F147:F158),0)</f>
        <v>0</v>
      </c>
      <c r="W147" s="373" t="n">
        <f aca="false">IF(AND($Q147=$Q$172,$AG147&lt;&gt;0),SUM(G147:G158),0)</f>
        <v>0</v>
      </c>
      <c r="X147" s="373" t="n">
        <f aca="false">IF(AND($Q147=$Q$172,$AG147&lt;&gt;0),SUM(H147:H158),0)</f>
        <v>0</v>
      </c>
      <c r="Y147" s="373" t="n">
        <f aca="false">IF(AND($Q147=$Q$172,$AG147&lt;&gt;0),SUM(I147:I158),0)</f>
        <v>0</v>
      </c>
      <c r="Z147" s="373" t="n">
        <f aca="false">IF(AND($Q147=$Q$172,$AG147&lt;&gt;0),SUM(J147:J158),0)</f>
        <v>0</v>
      </c>
      <c r="AA147" s="373" t="n">
        <f aca="false">IF(AND($Q147=$Q$172,$AG147&lt;&gt;0),SUM(K147:K158),0)</f>
        <v>0</v>
      </c>
      <c r="AB147" s="373" t="n">
        <f aca="false">IF(AND($Q147=$Q$172,$AG147&lt;&gt;0),SUM(L147:L158),0)</f>
        <v>0</v>
      </c>
      <c r="AC147" s="373" t="n">
        <f aca="false">IF(AND($Q147=$Q$172,$AG147&lt;&gt;0),SUM(M147:M158),0)</f>
        <v>0</v>
      </c>
      <c r="AD147" s="373" t="n">
        <f aca="false">IF(AND($Q147=$Q$172,$AG147&lt;&gt;0),SUM(N147:N158),0)</f>
        <v>0</v>
      </c>
      <c r="AE147" s="373" t="n">
        <f aca="false">IF(R147=0,0,1)</f>
        <v>0</v>
      </c>
      <c r="AF147" s="373" t="n">
        <f aca="false">AF146+45</f>
        <v>1700</v>
      </c>
      <c r="AG147" s="373" t="n">
        <f aca="false">IF(AND(R147&lt;&gt;0,SUM(R148:$R$170)=0),+AF147,0)</f>
        <v>0</v>
      </c>
      <c r="AH147" s="372" t="n">
        <f aca="false">MAX(P147:P158)</f>
        <v>71</v>
      </c>
      <c r="AI147" s="373" t="n">
        <f aca="false">AH147*12</f>
        <v>852</v>
      </c>
      <c r="AJ147" s="373" t="n">
        <f aca="false">IF(AI147=0,0,Q147/AI147)</f>
        <v>0.895539906103286</v>
      </c>
      <c r="AK147" s="373" t="n">
        <f aca="false">IF(AG147&lt;&gt;0,AJ147,0)</f>
        <v>0</v>
      </c>
      <c r="AL147" s="373" t="n">
        <f aca="false">SUM(C147:E147)</f>
        <v>16</v>
      </c>
      <c r="AM147" s="373" t="n">
        <f aca="false">SUM(C147:E158)</f>
        <v>164</v>
      </c>
      <c r="AN147" s="373" t="n">
        <f aca="false">IF(MAX(AL147:AL158)=0,0,AM147/(MAX(AL147:AL158)*12))</f>
        <v>0.854166666666667</v>
      </c>
      <c r="AO147" s="373" t="n">
        <f aca="false">IF(AG147&lt;&gt;0,AN147,0)</f>
        <v>0</v>
      </c>
      <c r="AP147" s="373" t="n">
        <f aca="false">SUM(F147:H147)</f>
        <v>16</v>
      </c>
      <c r="AQ147" s="373" t="n">
        <f aca="false">SUM(F147:H158)</f>
        <v>262</v>
      </c>
      <c r="AR147" s="373" t="n">
        <f aca="false">IF(MAX(AP147:AP158)=0,0,AQ147/(MAX(AP147:AP158)*12))</f>
        <v>0.752873563218391</v>
      </c>
      <c r="AS147" s="373" t="n">
        <f aca="false">IF(AG147&lt;&gt;0,AR147,0)</f>
        <v>0</v>
      </c>
      <c r="AT147" s="373" t="n">
        <f aca="false">SUM(I147:K147)</f>
        <v>7</v>
      </c>
      <c r="AU147" s="373" t="n">
        <f aca="false">SUM(I147:K158)</f>
        <v>74</v>
      </c>
      <c r="AV147" s="373" t="n">
        <f aca="false">IF(MAX(AT147:AT158)=0,0,AU147/(MAX(AT147:AT158)*12))</f>
        <v>0.616666666666667</v>
      </c>
      <c r="AW147" s="373" t="n">
        <f aca="false">IF(AG147&lt;&gt;0,AV147,0)</f>
        <v>0</v>
      </c>
      <c r="AX147" s="373" t="n">
        <f aca="false">SUM(L147:N147)</f>
        <v>16</v>
      </c>
      <c r="AY147" s="373" t="n">
        <f aca="false">SUM(L147:N158)</f>
        <v>263</v>
      </c>
      <c r="AZ147" s="373" t="n">
        <f aca="false">IF(MAX(AX147:AX158)=0,0,AY147/(MAX(AX147:AX158)*12))</f>
        <v>0.730555555555556</v>
      </c>
      <c r="BA147" s="373" t="n">
        <f aca="false">IF(AG147&lt;&gt;0,AZ147,0)</f>
        <v>0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-Vehicles'!B137</f>
        <v>8</v>
      </c>
      <c r="D148" s="370" t="n">
        <f aca="false">'Input-Vehicles'!C137</f>
        <v>3</v>
      </c>
      <c r="E148" s="370" t="n">
        <f aca="false">'Input-Vehicles'!D137</f>
        <v>2</v>
      </c>
      <c r="F148" s="370" t="n">
        <f aca="false">'Input-Vehicles'!H137</f>
        <v>1</v>
      </c>
      <c r="G148" s="370" t="n">
        <f aca="false">'Input-Vehicles'!I137</f>
        <v>26</v>
      </c>
      <c r="H148" s="370" t="n">
        <f aca="false">'Input-Vehicles'!J137</f>
        <v>0</v>
      </c>
      <c r="I148" s="370" t="n">
        <f aca="false">'Input-Vehicles'!E137</f>
        <v>1</v>
      </c>
      <c r="J148" s="370" t="n">
        <f aca="false">'Input-Vehicles'!F137</f>
        <v>3</v>
      </c>
      <c r="K148" s="370" t="n">
        <f aca="false">'Input-Vehicles'!G137</f>
        <v>1</v>
      </c>
      <c r="L148" s="370" t="n">
        <f aca="false">'Input-Vehicles'!K137</f>
        <v>1</v>
      </c>
      <c r="M148" s="370" t="n">
        <f aca="false">'Input-Vehicles'!L137</f>
        <v>15</v>
      </c>
      <c r="N148" s="370" t="n">
        <f aca="false">'Input-Vehicles'!M137</f>
        <v>3</v>
      </c>
      <c r="O148" s="376" t="n">
        <f aca="false">IF(P148=0," ",P148)</f>
        <v>64</v>
      </c>
      <c r="P148" s="372" t="n">
        <f aca="false">SUM(C148:N148)</f>
        <v>64</v>
      </c>
      <c r="Q148" s="372" t="n">
        <f aca="false">IF(OR(P148&lt;&gt;0,P159&lt;&gt;0),SUM(P148:P159),0)</f>
        <v>708</v>
      </c>
      <c r="R148" s="373" t="n">
        <f aca="false">IF(AND($Q148=$Q$172,$Q148&lt;&gt;0),+AF148,0)</f>
        <v>0</v>
      </c>
      <c r="S148" s="373" t="n">
        <f aca="false">IF(AND($Q148=$Q$172,$AG148&lt;&gt;0),SUM(C148:C159),0)</f>
        <v>0</v>
      </c>
      <c r="T148" s="373" t="n">
        <f aca="false">IF(AND($Q148=$Q$172,$AG148&lt;&gt;0),SUM(D148:D159),0)</f>
        <v>0</v>
      </c>
      <c r="U148" s="373" t="n">
        <f aca="false">IF(AND($Q148=$Q$172,$AG148&lt;&gt;0),SUM(E148:E159),0)</f>
        <v>0</v>
      </c>
      <c r="V148" s="373" t="n">
        <f aca="false">IF(AND($Q148=$Q$172,$AG148&lt;&gt;0),SUM(F148:F159),0)</f>
        <v>0</v>
      </c>
      <c r="W148" s="373" t="n">
        <f aca="false">IF(AND($Q148=$Q$172,$AG148&lt;&gt;0),SUM(G148:G159),0)</f>
        <v>0</v>
      </c>
      <c r="X148" s="373" t="n">
        <f aca="false">IF(AND($Q148=$Q$172,$AG148&lt;&gt;0),SUM(H148:H159),0)</f>
        <v>0</v>
      </c>
      <c r="Y148" s="373" t="n">
        <f aca="false">IF(AND($Q148=$Q$172,$AG148&lt;&gt;0),SUM(I148:I159),0)</f>
        <v>0</v>
      </c>
      <c r="Z148" s="373" t="n">
        <f aca="false">IF(AND($Q148=$Q$172,$AG148&lt;&gt;0),SUM(J148:J159),0)</f>
        <v>0</v>
      </c>
      <c r="AA148" s="373" t="n">
        <f aca="false">IF(AND($Q148=$Q$172,$AG148&lt;&gt;0),SUM(K148:K159),0)</f>
        <v>0</v>
      </c>
      <c r="AB148" s="373" t="n">
        <f aca="false">IF(AND($Q148=$Q$172,$AG148&lt;&gt;0),SUM(L148:L159),0)</f>
        <v>0</v>
      </c>
      <c r="AC148" s="373" t="n">
        <f aca="false">IF(AND($Q148=$Q$172,$AG148&lt;&gt;0),SUM(M148:M159),0)</f>
        <v>0</v>
      </c>
      <c r="AD148" s="373" t="n">
        <f aca="false">IF(AND($Q148=$Q$172,$AG148&lt;&gt;0),SUM(N148:N159),0)</f>
        <v>0</v>
      </c>
      <c r="AE148" s="373" t="n">
        <f aca="false">IF(R148=0,0,1)</f>
        <v>0</v>
      </c>
      <c r="AF148" s="373" t="n">
        <f aca="false">AF147+5</f>
        <v>1705</v>
      </c>
      <c r="AG148" s="373" t="n">
        <f aca="false">IF(AND(R148&lt;&gt;0,SUM(R149:$R$170)=0),+AF148,0)</f>
        <v>0</v>
      </c>
      <c r="AH148" s="372" t="n">
        <f aca="false">MAX(P148:P159)</f>
        <v>71</v>
      </c>
      <c r="AI148" s="373" t="n">
        <f aca="false">AH148*12</f>
        <v>852</v>
      </c>
      <c r="AJ148" s="373" t="n">
        <f aca="false">IF(AI148=0,0,Q148/AI148)</f>
        <v>0.830985915492958</v>
      </c>
      <c r="AK148" s="373" t="n">
        <f aca="false">IF(AG148&lt;&gt;0,AJ148,0)</f>
        <v>0</v>
      </c>
      <c r="AL148" s="373" t="n">
        <f aca="false">SUM(C148:E148)</f>
        <v>13</v>
      </c>
      <c r="AM148" s="373" t="n">
        <f aca="false">SUM(C148:E159)</f>
        <v>148</v>
      </c>
      <c r="AN148" s="373" t="n">
        <f aca="false">IF(MAX(AL148:AL159)=0,0,AM148/(MAX(AL148:AL159)*12))</f>
        <v>0.770833333333333</v>
      </c>
      <c r="AO148" s="373" t="n">
        <f aca="false">IF(AG148&lt;&gt;0,AN148,0)</f>
        <v>0</v>
      </c>
      <c r="AP148" s="373" t="n">
        <f aca="false">SUM(F148:H148)</f>
        <v>27</v>
      </c>
      <c r="AQ148" s="373" t="n">
        <f aca="false">SUM(F148:H159)</f>
        <v>246</v>
      </c>
      <c r="AR148" s="373" t="n">
        <f aca="false">IF(MAX(AP148:AP159)=0,0,AQ148/(MAX(AP148:AP159)*12))</f>
        <v>0.706896551724138</v>
      </c>
      <c r="AS148" s="373" t="n">
        <f aca="false">IF(AG148&lt;&gt;0,AR148,0)</f>
        <v>0</v>
      </c>
      <c r="AT148" s="373" t="n">
        <f aca="false">SUM(I148:K148)</f>
        <v>5</v>
      </c>
      <c r="AU148" s="373" t="n">
        <f aca="false">SUM(I148:K159)</f>
        <v>67</v>
      </c>
      <c r="AV148" s="373" t="n">
        <f aca="false">IF(MAX(AT148:AT159)=0,0,AU148/(MAX(AT148:AT159)*12))</f>
        <v>0.558333333333333</v>
      </c>
      <c r="AW148" s="373" t="n">
        <f aca="false">IF(AG148&lt;&gt;0,AV148,0)</f>
        <v>0</v>
      </c>
      <c r="AX148" s="373" t="n">
        <f aca="false">SUM(L148:N148)</f>
        <v>19</v>
      </c>
      <c r="AY148" s="373" t="n">
        <f aca="false">SUM(L148:N159)</f>
        <v>247</v>
      </c>
      <c r="AZ148" s="373" t="n">
        <f aca="false">IF(MAX(AX148:AX159)=0,0,AY148/(MAX(AX148:AX159)*12))</f>
        <v>0.686111111111111</v>
      </c>
      <c r="BA148" s="373" t="n">
        <f aca="false">IF(AG148&lt;&gt;0,AZ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-Vehicles'!B138</f>
        <v>9</v>
      </c>
      <c r="D149" s="370" t="n">
        <f aca="false">'Input-Vehicles'!C138</f>
        <v>5</v>
      </c>
      <c r="E149" s="370" t="n">
        <f aca="false">'Input-Vehicles'!D138</f>
        <v>2</v>
      </c>
      <c r="F149" s="370" t="n">
        <f aca="false">'Input-Vehicles'!H138</f>
        <v>1</v>
      </c>
      <c r="G149" s="370" t="n">
        <f aca="false">'Input-Vehicles'!I138</f>
        <v>18</v>
      </c>
      <c r="H149" s="370" t="n">
        <f aca="false">'Input-Vehicles'!J138</f>
        <v>3</v>
      </c>
      <c r="I149" s="370" t="n">
        <f aca="false">'Input-Vehicles'!E138</f>
        <v>2</v>
      </c>
      <c r="J149" s="370" t="n">
        <f aca="false">'Input-Vehicles'!F138</f>
        <v>4</v>
      </c>
      <c r="K149" s="370" t="n">
        <f aca="false">'Input-Vehicles'!G138</f>
        <v>0</v>
      </c>
      <c r="L149" s="370" t="n">
        <f aca="false">'Input-Vehicles'!K138</f>
        <v>3</v>
      </c>
      <c r="M149" s="370" t="n">
        <f aca="false">'Input-Vehicles'!L138</f>
        <v>21</v>
      </c>
      <c r="N149" s="370" t="n">
        <f aca="false">'Input-Vehicles'!M138</f>
        <v>2</v>
      </c>
      <c r="O149" s="371" t="n">
        <f aca="false">IF(P149=0," ",P149)</f>
        <v>70</v>
      </c>
      <c r="P149" s="372" t="n">
        <f aca="false">SUM(C149:N149)</f>
        <v>70</v>
      </c>
      <c r="Q149" s="372" t="n">
        <f aca="false">IF(OR(P149&lt;&gt;0,P160&lt;&gt;0),SUM(P149:P160),0)</f>
        <v>644</v>
      </c>
      <c r="R149" s="373" t="n">
        <f aca="false">IF(AND($Q149=$Q$172,$Q149&lt;&gt;0),+AF149,0)</f>
        <v>0</v>
      </c>
      <c r="S149" s="373" t="n">
        <f aca="false">IF(AND($Q149=$Q$172,$AG149&lt;&gt;0),SUM(C149:C160),0)</f>
        <v>0</v>
      </c>
      <c r="T149" s="373" t="n">
        <f aca="false">IF(AND($Q149=$Q$172,$AG149&lt;&gt;0),SUM(D149:D160),0)</f>
        <v>0</v>
      </c>
      <c r="U149" s="373" t="n">
        <f aca="false">IF(AND($Q149=$Q$172,$AG149&lt;&gt;0),SUM(E149:E160),0)</f>
        <v>0</v>
      </c>
      <c r="V149" s="373" t="n">
        <f aca="false">IF(AND($Q149=$Q$172,$AG149&lt;&gt;0),SUM(F149:F160),0)</f>
        <v>0</v>
      </c>
      <c r="W149" s="373" t="n">
        <f aca="false">IF(AND($Q149=$Q$172,$AG149&lt;&gt;0),SUM(G149:G160),0)</f>
        <v>0</v>
      </c>
      <c r="X149" s="373" t="n">
        <f aca="false">IF(AND($Q149=$Q$172,$AG149&lt;&gt;0),SUM(H149:H160),0)</f>
        <v>0</v>
      </c>
      <c r="Y149" s="373" t="n">
        <f aca="false">IF(AND($Q149=$Q$172,$AG149&lt;&gt;0),SUM(I149:I160),0)</f>
        <v>0</v>
      </c>
      <c r="Z149" s="373" t="n">
        <f aca="false">IF(AND($Q149=$Q$172,$AG149&lt;&gt;0),SUM(J149:J160),0)</f>
        <v>0</v>
      </c>
      <c r="AA149" s="373" t="n">
        <f aca="false">IF(AND($Q149=$Q$172,$AG149&lt;&gt;0),SUM(K149:K160),0)</f>
        <v>0</v>
      </c>
      <c r="AB149" s="373" t="n">
        <f aca="false">IF(AND($Q149=$Q$172,$AG149&lt;&gt;0),SUM(L149:L160),0)</f>
        <v>0</v>
      </c>
      <c r="AC149" s="373" t="n">
        <f aca="false">IF(AND($Q149=$Q$172,$AG149&lt;&gt;0),SUM(M149:M160),0)</f>
        <v>0</v>
      </c>
      <c r="AD149" s="373" t="n">
        <f aca="false">IF(AND($Q149=$Q$172,$AG149&lt;&gt;0),SUM(N149:N160),0)</f>
        <v>0</v>
      </c>
      <c r="AE149" s="373" t="n">
        <f aca="false">IF(R149=0,0,1)</f>
        <v>0</v>
      </c>
      <c r="AF149" s="373" t="n">
        <f aca="false">AF148+5</f>
        <v>1710</v>
      </c>
      <c r="AG149" s="373" t="n">
        <f aca="false">IF(AND(R149&lt;&gt;0,SUM(R150:$R$170)=0),+AF149,0)</f>
        <v>0</v>
      </c>
      <c r="AH149" s="372" t="n">
        <f aca="false">MAX(P149:P160)</f>
        <v>71</v>
      </c>
      <c r="AI149" s="373" t="n">
        <f aca="false">AH149*12</f>
        <v>852</v>
      </c>
      <c r="AJ149" s="373" t="n">
        <f aca="false">IF(AI149=0,0,Q149/AI149)</f>
        <v>0.755868544600939</v>
      </c>
      <c r="AK149" s="373" t="n">
        <f aca="false">IF(AG149&lt;&gt;0,AJ149,0)</f>
        <v>0</v>
      </c>
      <c r="AL149" s="373" t="n">
        <f aca="false">SUM(C149:E149)</f>
        <v>16</v>
      </c>
      <c r="AM149" s="373" t="n">
        <f aca="false">SUM(C149:E160)</f>
        <v>135</v>
      </c>
      <c r="AN149" s="373" t="n">
        <f aca="false">IF(MAX(AL149:AL160)=0,0,AM149/(MAX(AL149:AL160)*12))</f>
        <v>0.703125</v>
      </c>
      <c r="AO149" s="373" t="n">
        <f aca="false">IF(AG149&lt;&gt;0,AN149,0)</f>
        <v>0</v>
      </c>
      <c r="AP149" s="373" t="n">
        <f aca="false">SUM(F149:H149)</f>
        <v>22</v>
      </c>
      <c r="AQ149" s="373" t="n">
        <f aca="false">SUM(F149:H160)</f>
        <v>219</v>
      </c>
      <c r="AR149" s="373" t="n">
        <f aca="false">IF(MAX(AP149:AP160)=0,0,AQ149/(MAX(AP149:AP160)*12))</f>
        <v>0.629310344827586</v>
      </c>
      <c r="AS149" s="373" t="n">
        <f aca="false">IF(AG149&lt;&gt;0,AR149,0)</f>
        <v>0</v>
      </c>
      <c r="AT149" s="373" t="n">
        <f aca="false">SUM(I149:K149)</f>
        <v>6</v>
      </c>
      <c r="AU149" s="373" t="n">
        <f aca="false">SUM(I149:K160)</f>
        <v>62</v>
      </c>
      <c r="AV149" s="373" t="n">
        <f aca="false">IF(MAX(AT149:AT160)=0,0,AU149/(MAX(AT149:AT160)*12))</f>
        <v>0.516666666666667</v>
      </c>
      <c r="AW149" s="373" t="n">
        <f aca="false">IF(AG149&lt;&gt;0,AV149,0)</f>
        <v>0</v>
      </c>
      <c r="AX149" s="373" t="n">
        <f aca="false">SUM(L149:N149)</f>
        <v>26</v>
      </c>
      <c r="AY149" s="373" t="n">
        <f aca="false">SUM(L149:N160)</f>
        <v>228</v>
      </c>
      <c r="AZ149" s="373" t="n">
        <f aca="false">IF(MAX(AX149:AX160)=0,0,AY149/(MAX(AX149:AX160)*12))</f>
        <v>0.633333333333333</v>
      </c>
      <c r="BA149" s="373" t="n">
        <f aca="false">IF(AG149&lt;&gt;0,AZ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-Vehicles'!B139</f>
        <v>8</v>
      </c>
      <c r="D150" s="370" t="n">
        <f aca="false">'Input-Vehicles'!C139</f>
        <v>4</v>
      </c>
      <c r="E150" s="370" t="n">
        <f aca="false">'Input-Vehicles'!D139</f>
        <v>2</v>
      </c>
      <c r="F150" s="370" t="n">
        <f aca="false">'Input-Vehicles'!H139</f>
        <v>2</v>
      </c>
      <c r="G150" s="370" t="n">
        <f aca="false">'Input-Vehicles'!I139</f>
        <v>19</v>
      </c>
      <c r="H150" s="370" t="n">
        <f aca="false">'Input-Vehicles'!J139</f>
        <v>1</v>
      </c>
      <c r="I150" s="370" t="n">
        <f aca="false">'Input-Vehicles'!E139</f>
        <v>0</v>
      </c>
      <c r="J150" s="370" t="n">
        <f aca="false">'Input-Vehicles'!F139</f>
        <v>4</v>
      </c>
      <c r="K150" s="370" t="n">
        <f aca="false">'Input-Vehicles'!G139</f>
        <v>0</v>
      </c>
      <c r="L150" s="370" t="n">
        <f aca="false">'Input-Vehicles'!K139</f>
        <v>0</v>
      </c>
      <c r="M150" s="370" t="n">
        <f aca="false">'Input-Vehicles'!L139</f>
        <v>16</v>
      </c>
      <c r="N150" s="370" t="n">
        <f aca="false">'Input-Vehicles'!M139</f>
        <v>1</v>
      </c>
      <c r="O150" s="376" t="n">
        <f aca="false">IF(P150=0," ",P150)</f>
        <v>57</v>
      </c>
      <c r="P150" s="372" t="n">
        <f aca="false">SUM(C150:N150)</f>
        <v>57</v>
      </c>
      <c r="Q150" s="372" t="n">
        <f aca="false">IF(OR(P150&lt;&gt;0,P161&lt;&gt;0),SUM(P150:P161),0)</f>
        <v>574</v>
      </c>
      <c r="R150" s="373" t="n">
        <f aca="false">IF(AND($Q150=$Q$172,$Q150&lt;&gt;0),+AF150,0)</f>
        <v>0</v>
      </c>
      <c r="S150" s="373" t="n">
        <f aca="false">IF(AND($Q150=$Q$172,$AG150&lt;&gt;0),SUM(C150:C161),0)</f>
        <v>0</v>
      </c>
      <c r="T150" s="373" t="n">
        <f aca="false">IF(AND($Q150=$Q$172,$AG150&lt;&gt;0),SUM(D150:D161),0)</f>
        <v>0</v>
      </c>
      <c r="U150" s="373" t="n">
        <f aca="false">IF(AND($Q150=$Q$172,$AG150&lt;&gt;0),SUM(E150:E161),0)</f>
        <v>0</v>
      </c>
      <c r="V150" s="373" t="n">
        <f aca="false">IF(AND($Q150=$Q$172,$AG150&lt;&gt;0),SUM(F150:F161),0)</f>
        <v>0</v>
      </c>
      <c r="W150" s="373" t="n">
        <f aca="false">IF(AND($Q150=$Q$172,$AG150&lt;&gt;0),SUM(G150:G161),0)</f>
        <v>0</v>
      </c>
      <c r="X150" s="373" t="n">
        <f aca="false">IF(AND($Q150=$Q$172,$AG150&lt;&gt;0),SUM(H150:H161),0)</f>
        <v>0</v>
      </c>
      <c r="Y150" s="373" t="n">
        <f aca="false">IF(AND($Q150=$Q$172,$AG150&lt;&gt;0),SUM(I150:I161),0)</f>
        <v>0</v>
      </c>
      <c r="Z150" s="373" t="n">
        <f aca="false">IF(AND($Q150=$Q$172,$AG150&lt;&gt;0),SUM(J150:J161),0)</f>
        <v>0</v>
      </c>
      <c r="AA150" s="373" t="n">
        <f aca="false">IF(AND($Q150=$Q$172,$AG150&lt;&gt;0),SUM(K150:K161),0)</f>
        <v>0</v>
      </c>
      <c r="AB150" s="373" t="n">
        <f aca="false">IF(AND($Q150=$Q$172,$AG150&lt;&gt;0),SUM(L150:L161),0)</f>
        <v>0</v>
      </c>
      <c r="AC150" s="373" t="n">
        <f aca="false">IF(AND($Q150=$Q$172,$AG150&lt;&gt;0),SUM(M150:M161),0)</f>
        <v>0</v>
      </c>
      <c r="AD150" s="373" t="n">
        <f aca="false">IF(AND($Q150=$Q$172,$AG150&lt;&gt;0),SUM(N150:N161),0)</f>
        <v>0</v>
      </c>
      <c r="AE150" s="373" t="n">
        <f aca="false">IF(R150=0,0,1)</f>
        <v>0</v>
      </c>
      <c r="AF150" s="373" t="n">
        <f aca="false">AF149+5</f>
        <v>1715</v>
      </c>
      <c r="AG150" s="373" t="n">
        <f aca="false">IF(AND(R150&lt;&gt;0,SUM(R151:$R$170)=0),+AF150,0)</f>
        <v>0</v>
      </c>
      <c r="AH150" s="372" t="n">
        <f aca="false">MAX(P150:P161)</f>
        <v>71</v>
      </c>
      <c r="AI150" s="373" t="n">
        <f aca="false">AH150*12</f>
        <v>852</v>
      </c>
      <c r="AJ150" s="373" t="n">
        <f aca="false">IF(AI150=0,0,Q150/AI150)</f>
        <v>0.673708920187793</v>
      </c>
      <c r="AK150" s="373" t="n">
        <f aca="false">IF(AG150&lt;&gt;0,AJ150,0)</f>
        <v>0</v>
      </c>
      <c r="AL150" s="373" t="n">
        <f aca="false">SUM(C150:E150)</f>
        <v>14</v>
      </c>
      <c r="AM150" s="373" t="n">
        <f aca="false">SUM(C150:E161)</f>
        <v>119</v>
      </c>
      <c r="AN150" s="373" t="n">
        <f aca="false">IF(MAX(AL150:AL161)=0,0,AM150/(MAX(AL150:AL161)*12))</f>
        <v>0.661111111111111</v>
      </c>
      <c r="AO150" s="373" t="n">
        <f aca="false">IF(AG150&lt;&gt;0,AN150,0)</f>
        <v>0</v>
      </c>
      <c r="AP150" s="373" t="n">
        <f aca="false">SUM(F150:H150)</f>
        <v>22</v>
      </c>
      <c r="AQ150" s="373" t="n">
        <f aca="false">SUM(F150:H161)</f>
        <v>197</v>
      </c>
      <c r="AR150" s="373" t="n">
        <f aca="false">IF(MAX(AP150:AP161)=0,0,AQ150/(MAX(AP150:AP161)*12))</f>
        <v>0.566091954022989</v>
      </c>
      <c r="AS150" s="373" t="n">
        <f aca="false">IF(AG150&lt;&gt;0,AR150,0)</f>
        <v>0</v>
      </c>
      <c r="AT150" s="373" t="n">
        <f aca="false">SUM(I150:K150)</f>
        <v>4</v>
      </c>
      <c r="AU150" s="373" t="n">
        <f aca="false">SUM(I150:K161)</f>
        <v>56</v>
      </c>
      <c r="AV150" s="373" t="n">
        <f aca="false">IF(MAX(AT150:AT161)=0,0,AU150/(MAX(AT150:AT161)*12))</f>
        <v>0.466666666666667</v>
      </c>
      <c r="AW150" s="373" t="n">
        <f aca="false">IF(AG150&lt;&gt;0,AV150,0)</f>
        <v>0</v>
      </c>
      <c r="AX150" s="373" t="n">
        <f aca="false">SUM(L150:N150)</f>
        <v>17</v>
      </c>
      <c r="AY150" s="373" t="n">
        <f aca="false">SUM(L150:N161)</f>
        <v>202</v>
      </c>
      <c r="AZ150" s="373" t="n">
        <f aca="false">IF(MAX(AX150:AX161)=0,0,AY150/(MAX(AX150:AX161)*12))</f>
        <v>0.561111111111111</v>
      </c>
      <c r="BA150" s="373" t="n">
        <f aca="false">IF(AG150&lt;&gt;0,AZ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-Vehicles'!B140</f>
        <v>7</v>
      </c>
      <c r="D151" s="370" t="n">
        <f aca="false">'Input-Vehicles'!C140</f>
        <v>1</v>
      </c>
      <c r="E151" s="370" t="n">
        <f aca="false">'Input-Vehicles'!D140</f>
        <v>5</v>
      </c>
      <c r="F151" s="370" t="n">
        <f aca="false">'Input-Vehicles'!H140</f>
        <v>0</v>
      </c>
      <c r="G151" s="370" t="n">
        <f aca="false">'Input-Vehicles'!I140</f>
        <v>15</v>
      </c>
      <c r="H151" s="370" t="n">
        <f aca="false">'Input-Vehicles'!J140</f>
        <v>0</v>
      </c>
      <c r="I151" s="370" t="n">
        <f aca="false">'Input-Vehicles'!E140</f>
        <v>1</v>
      </c>
      <c r="J151" s="370" t="n">
        <f aca="false">'Input-Vehicles'!F140</f>
        <v>2</v>
      </c>
      <c r="K151" s="370" t="n">
        <f aca="false">'Input-Vehicles'!G140</f>
        <v>1</v>
      </c>
      <c r="L151" s="370" t="n">
        <f aca="false">'Input-Vehicles'!K140</f>
        <v>0</v>
      </c>
      <c r="M151" s="370" t="n">
        <f aca="false">'Input-Vehicles'!L140</f>
        <v>18</v>
      </c>
      <c r="N151" s="370" t="n">
        <f aca="false">'Input-Vehicles'!M140</f>
        <v>1</v>
      </c>
      <c r="O151" s="371" t="n">
        <f aca="false">IF(P151=0," ",P151)</f>
        <v>51</v>
      </c>
      <c r="P151" s="372" t="n">
        <f aca="false">SUM(C151:N151)</f>
        <v>51</v>
      </c>
      <c r="Q151" s="372" t="n">
        <f aca="false">IF(OR(P151&lt;&gt;0,P162&lt;&gt;0),SUM(P151:P162),0)</f>
        <v>517</v>
      </c>
      <c r="R151" s="373" t="n">
        <f aca="false">IF(AND($Q151=$Q$172,$Q151&lt;&gt;0),+AF151,0)</f>
        <v>0</v>
      </c>
      <c r="S151" s="373" t="n">
        <f aca="false">IF(AND($Q151=$Q$172,$AG151&lt;&gt;0),SUM(C151:C162),0)</f>
        <v>0</v>
      </c>
      <c r="T151" s="373" t="n">
        <f aca="false">IF(AND($Q151=$Q$172,$AG151&lt;&gt;0),SUM(D151:D162),0)</f>
        <v>0</v>
      </c>
      <c r="U151" s="373" t="n">
        <f aca="false">IF(AND($Q151=$Q$172,$AG151&lt;&gt;0),SUM(E151:E162),0)</f>
        <v>0</v>
      </c>
      <c r="V151" s="373" t="n">
        <f aca="false">IF(AND($Q151=$Q$172,$AG151&lt;&gt;0),SUM(F151:F162),0)</f>
        <v>0</v>
      </c>
      <c r="W151" s="373" t="n">
        <f aca="false">IF(AND($Q151=$Q$172,$AG151&lt;&gt;0),SUM(G151:G162),0)</f>
        <v>0</v>
      </c>
      <c r="X151" s="373" t="n">
        <f aca="false">IF(AND($Q151=$Q$172,$AG151&lt;&gt;0),SUM(H151:H162),0)</f>
        <v>0</v>
      </c>
      <c r="Y151" s="373" t="n">
        <f aca="false">IF(AND($Q151=$Q$172,$AG151&lt;&gt;0),SUM(I151:I162),0)</f>
        <v>0</v>
      </c>
      <c r="Z151" s="373" t="n">
        <f aca="false">IF(AND($Q151=$Q$172,$AG151&lt;&gt;0),SUM(J151:J162),0)</f>
        <v>0</v>
      </c>
      <c r="AA151" s="373" t="n">
        <f aca="false">IF(AND($Q151=$Q$172,$AG151&lt;&gt;0),SUM(K151:K162),0)</f>
        <v>0</v>
      </c>
      <c r="AB151" s="373" t="n">
        <f aca="false">IF(AND($Q151=$Q$172,$AG151&lt;&gt;0),SUM(L151:L162),0)</f>
        <v>0</v>
      </c>
      <c r="AC151" s="373" t="n">
        <f aca="false">IF(AND($Q151=$Q$172,$AG151&lt;&gt;0),SUM(M151:M162),0)</f>
        <v>0</v>
      </c>
      <c r="AD151" s="373" t="n">
        <f aca="false">IF(AND($Q151=$Q$172,$AG151&lt;&gt;0),SUM(N151:N162),0)</f>
        <v>0</v>
      </c>
      <c r="AE151" s="373" t="n">
        <f aca="false">IF(R151=0,0,1)</f>
        <v>0</v>
      </c>
      <c r="AF151" s="373" t="n">
        <f aca="false">AF150+5</f>
        <v>1720</v>
      </c>
      <c r="AG151" s="373" t="n">
        <f aca="false">IF(AND(R151&lt;&gt;0,SUM(R152:$R$170)=0),+AF151,0)</f>
        <v>0</v>
      </c>
      <c r="AH151" s="372" t="n">
        <f aca="false">MAX(P151:P162)</f>
        <v>71</v>
      </c>
      <c r="AI151" s="373" t="n">
        <f aca="false">AH151*12</f>
        <v>852</v>
      </c>
      <c r="AJ151" s="373" t="n">
        <f aca="false">IF(AI151=0,0,Q151/AI151)</f>
        <v>0.606807511737089</v>
      </c>
      <c r="AK151" s="373" t="n">
        <f aca="false">IF(AG151&lt;&gt;0,AJ151,0)</f>
        <v>0</v>
      </c>
      <c r="AL151" s="373" t="n">
        <f aca="false">SUM(C151:E151)</f>
        <v>13</v>
      </c>
      <c r="AM151" s="373" t="n">
        <f aca="false">SUM(C151:E162)</f>
        <v>105</v>
      </c>
      <c r="AN151" s="373" t="n">
        <f aca="false">IF(MAX(AL151:AL162)=0,0,AM151/(MAX(AL151:AL162)*12))</f>
        <v>0.583333333333333</v>
      </c>
      <c r="AO151" s="373" t="n">
        <f aca="false">IF(AG151&lt;&gt;0,AN151,0)</f>
        <v>0</v>
      </c>
      <c r="AP151" s="373" t="n">
        <f aca="false">SUM(F151:H151)</f>
        <v>15</v>
      </c>
      <c r="AQ151" s="373" t="n">
        <f aca="false">SUM(F151:H162)</f>
        <v>175</v>
      </c>
      <c r="AR151" s="373" t="n">
        <f aca="false">IF(MAX(AP151:AP162)=0,0,AQ151/(MAX(AP151:AP162)*12))</f>
        <v>0.502873563218391</v>
      </c>
      <c r="AS151" s="373" t="n">
        <f aca="false">IF(AG151&lt;&gt;0,AR151,0)</f>
        <v>0</v>
      </c>
      <c r="AT151" s="373" t="n">
        <f aca="false">SUM(I151:K151)</f>
        <v>4</v>
      </c>
      <c r="AU151" s="373" t="n">
        <f aca="false">SUM(I151:K162)</f>
        <v>52</v>
      </c>
      <c r="AV151" s="373" t="n">
        <f aca="false">IF(MAX(AT151:AT162)=0,0,AU151/(MAX(AT151:AT162)*12))</f>
        <v>0.433333333333333</v>
      </c>
      <c r="AW151" s="373" t="n">
        <f aca="false">IF(AG151&lt;&gt;0,AV151,0)</f>
        <v>0</v>
      </c>
      <c r="AX151" s="373" t="n">
        <f aca="false">SUM(L151:N151)</f>
        <v>19</v>
      </c>
      <c r="AY151" s="373" t="n">
        <f aca="false">SUM(L151:N162)</f>
        <v>185</v>
      </c>
      <c r="AZ151" s="373" t="n">
        <f aca="false">IF(MAX(AX151:AX162)=0,0,AY151/(MAX(AX151:AX162)*12))</f>
        <v>0.513888888888889</v>
      </c>
      <c r="BA151" s="373" t="n">
        <f aca="false">IF(AG151&lt;&gt;0,AZ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-Vehicles'!B141</f>
        <v>4</v>
      </c>
      <c r="D152" s="370" t="n">
        <f aca="false">'Input-Vehicles'!C141</f>
        <v>4</v>
      </c>
      <c r="E152" s="370" t="n">
        <f aca="false">'Input-Vehicles'!D141</f>
        <v>6</v>
      </c>
      <c r="F152" s="370" t="n">
        <f aca="false">'Input-Vehicles'!H141</f>
        <v>0</v>
      </c>
      <c r="G152" s="370" t="n">
        <f aca="false">'Input-Vehicles'!I141</f>
        <v>28</v>
      </c>
      <c r="H152" s="370" t="n">
        <f aca="false">'Input-Vehicles'!J141</f>
        <v>0</v>
      </c>
      <c r="I152" s="370" t="n">
        <f aca="false">'Input-Vehicles'!E141</f>
        <v>3</v>
      </c>
      <c r="J152" s="370" t="n">
        <f aca="false">'Input-Vehicles'!F141</f>
        <v>1</v>
      </c>
      <c r="K152" s="370" t="n">
        <f aca="false">'Input-Vehicles'!G141</f>
        <v>5</v>
      </c>
      <c r="L152" s="370" t="n">
        <f aca="false">'Input-Vehicles'!K141</f>
        <v>2</v>
      </c>
      <c r="M152" s="370" t="n">
        <f aca="false">'Input-Vehicles'!L141</f>
        <v>12</v>
      </c>
      <c r="N152" s="370" t="n">
        <f aca="false">'Input-Vehicles'!M141</f>
        <v>4</v>
      </c>
      <c r="O152" s="376" t="n">
        <f aca="false">IF(P152=0," ",P152)</f>
        <v>69</v>
      </c>
      <c r="P152" s="372" t="n">
        <f aca="false">SUM(C152:N152)</f>
        <v>69</v>
      </c>
      <c r="Q152" s="372" t="n">
        <f aca="false">IF(OR(P152&lt;&gt;0,P163&lt;&gt;0),SUM(P152:P163),0)</f>
        <v>466</v>
      </c>
      <c r="R152" s="373" t="n">
        <f aca="false">IF(AND($Q152=$Q$172,$Q152&lt;&gt;0),+AF152,0)</f>
        <v>0</v>
      </c>
      <c r="S152" s="373" t="n">
        <f aca="false">IF(AND($Q152=$Q$172,$AG152&lt;&gt;0),SUM(C152:C163),0)</f>
        <v>0</v>
      </c>
      <c r="T152" s="373" t="n">
        <f aca="false">IF(AND($Q152=$Q$172,$AG152&lt;&gt;0),SUM(D152:D163),0)</f>
        <v>0</v>
      </c>
      <c r="U152" s="373" t="n">
        <f aca="false">IF(AND($Q152=$Q$172,$AG152&lt;&gt;0),SUM(E152:E163),0)</f>
        <v>0</v>
      </c>
      <c r="V152" s="373" t="n">
        <f aca="false">IF(AND($Q152=$Q$172,$AG152&lt;&gt;0),SUM(F152:F163),0)</f>
        <v>0</v>
      </c>
      <c r="W152" s="373" t="n">
        <f aca="false">IF(AND($Q152=$Q$172,$AG152&lt;&gt;0),SUM(G152:G163),0)</f>
        <v>0</v>
      </c>
      <c r="X152" s="373" t="n">
        <f aca="false">IF(AND($Q152=$Q$172,$AG152&lt;&gt;0),SUM(H152:H163),0)</f>
        <v>0</v>
      </c>
      <c r="Y152" s="373" t="n">
        <f aca="false">IF(AND($Q152=$Q$172,$AG152&lt;&gt;0),SUM(I152:I163),0)</f>
        <v>0</v>
      </c>
      <c r="Z152" s="373" t="n">
        <f aca="false">IF(AND($Q152=$Q$172,$AG152&lt;&gt;0),SUM(J152:J163),0)</f>
        <v>0</v>
      </c>
      <c r="AA152" s="373" t="n">
        <f aca="false">IF(AND($Q152=$Q$172,$AG152&lt;&gt;0),SUM(K152:K163),0)</f>
        <v>0</v>
      </c>
      <c r="AB152" s="373" t="n">
        <f aca="false">IF(AND($Q152=$Q$172,$AG152&lt;&gt;0),SUM(L152:L163),0)</f>
        <v>0</v>
      </c>
      <c r="AC152" s="373" t="n">
        <f aca="false">IF(AND($Q152=$Q$172,$AG152&lt;&gt;0),SUM(M152:M163),0)</f>
        <v>0</v>
      </c>
      <c r="AD152" s="373" t="n">
        <f aca="false">IF(AND($Q152=$Q$172,$AG152&lt;&gt;0),SUM(N152:N163),0)</f>
        <v>0</v>
      </c>
      <c r="AE152" s="373" t="n">
        <f aca="false">IF(R152=0,0,1)</f>
        <v>0</v>
      </c>
      <c r="AF152" s="373" t="n">
        <f aca="false">AF151+5</f>
        <v>1725</v>
      </c>
      <c r="AG152" s="373" t="n">
        <f aca="false">IF(AND(R152&lt;&gt;0,SUM(R153:$R$170)=0),+AF152,0)</f>
        <v>0</v>
      </c>
      <c r="AH152" s="372" t="n">
        <f aca="false">MAX(P152:P163)</f>
        <v>71</v>
      </c>
      <c r="AI152" s="373" t="n">
        <f aca="false">AH152*12</f>
        <v>852</v>
      </c>
      <c r="AJ152" s="373" t="n">
        <f aca="false">IF(AI152=0,0,Q152/AI152)</f>
        <v>0.546948356807512</v>
      </c>
      <c r="AK152" s="373" t="n">
        <f aca="false">IF(AG152&lt;&gt;0,AJ152,0)</f>
        <v>0</v>
      </c>
      <c r="AL152" s="373" t="n">
        <f aca="false">SUM(C152:E152)</f>
        <v>14</v>
      </c>
      <c r="AM152" s="373" t="n">
        <f aca="false">SUM(C152:E163)</f>
        <v>92</v>
      </c>
      <c r="AN152" s="373" t="n">
        <f aca="false">IF(MAX(AL152:AL163)=0,0,AM152/(MAX(AL152:AL163)*12))</f>
        <v>0.511111111111111</v>
      </c>
      <c r="AO152" s="373" t="n">
        <f aca="false">IF(AG152&lt;&gt;0,AN152,0)</f>
        <v>0</v>
      </c>
      <c r="AP152" s="373" t="n">
        <f aca="false">SUM(F152:H152)</f>
        <v>28</v>
      </c>
      <c r="AQ152" s="373" t="n">
        <f aca="false">SUM(F152:H163)</f>
        <v>160</v>
      </c>
      <c r="AR152" s="373" t="n">
        <f aca="false">IF(MAX(AP152:AP163)=0,0,AQ152/(MAX(AP152:AP163)*12))</f>
        <v>0.459770114942529</v>
      </c>
      <c r="AS152" s="373" t="n">
        <f aca="false">IF(AG152&lt;&gt;0,AR152,0)</f>
        <v>0</v>
      </c>
      <c r="AT152" s="373" t="n">
        <f aca="false">SUM(I152:K152)</f>
        <v>9</v>
      </c>
      <c r="AU152" s="373" t="n">
        <f aca="false">SUM(I152:K163)</f>
        <v>48</v>
      </c>
      <c r="AV152" s="373" t="n">
        <f aca="false">IF(MAX(AT152:AT163)=0,0,AU152/(MAX(AT152:AT163)*12))</f>
        <v>0.4</v>
      </c>
      <c r="AW152" s="373" t="n">
        <f aca="false">IF(AG152&lt;&gt;0,AV152,0)</f>
        <v>0</v>
      </c>
      <c r="AX152" s="373" t="n">
        <f aca="false">SUM(L152:N152)</f>
        <v>18</v>
      </c>
      <c r="AY152" s="373" t="n">
        <f aca="false">SUM(L152:N163)</f>
        <v>166</v>
      </c>
      <c r="AZ152" s="373" t="n">
        <f aca="false">IF(MAX(AX152:AX163)=0,0,AY152/(MAX(AX152:AX163)*12))</f>
        <v>0.461111111111111</v>
      </c>
      <c r="BA152" s="373" t="n">
        <f aca="false">IF(AG152&lt;&gt;0,AZ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-Vehicles'!B142</f>
        <v>4</v>
      </c>
      <c r="D153" s="370" t="n">
        <f aca="false">'Input-Vehicles'!C142</f>
        <v>8</v>
      </c>
      <c r="E153" s="370" t="n">
        <f aca="false">'Input-Vehicles'!D142</f>
        <v>2</v>
      </c>
      <c r="F153" s="370" t="n">
        <f aca="false">'Input-Vehicles'!H142</f>
        <v>2</v>
      </c>
      <c r="G153" s="370" t="n">
        <f aca="false">'Input-Vehicles'!I142</f>
        <v>27</v>
      </c>
      <c r="H153" s="370" t="n">
        <f aca="false">'Input-Vehicles'!J142</f>
        <v>0</v>
      </c>
      <c r="I153" s="370" t="n">
        <f aca="false">'Input-Vehicles'!E142</f>
        <v>2</v>
      </c>
      <c r="J153" s="370" t="n">
        <f aca="false">'Input-Vehicles'!F142</f>
        <v>4</v>
      </c>
      <c r="K153" s="370" t="n">
        <f aca="false">'Input-Vehicles'!G142</f>
        <v>1</v>
      </c>
      <c r="L153" s="370" t="n">
        <f aca="false">'Input-Vehicles'!K142</f>
        <v>2</v>
      </c>
      <c r="M153" s="370" t="n">
        <f aca="false">'Input-Vehicles'!L142</f>
        <v>17</v>
      </c>
      <c r="N153" s="370" t="n">
        <f aca="false">'Input-Vehicles'!M142</f>
        <v>2</v>
      </c>
      <c r="O153" s="371" t="n">
        <f aca="false">IF(P153=0," ",P153)</f>
        <v>71</v>
      </c>
      <c r="P153" s="372" t="n">
        <f aca="false">SUM(C153:N153)</f>
        <v>71</v>
      </c>
      <c r="Q153" s="372" t="n">
        <f aca="false">IF(OR(P153&lt;&gt;0,P164&lt;&gt;0),SUM(P153:P164),0)</f>
        <v>397</v>
      </c>
      <c r="R153" s="373" t="n">
        <f aca="false">IF(AND($Q153=$Q$172,$Q153&lt;&gt;0),+AF153,0)</f>
        <v>0</v>
      </c>
      <c r="S153" s="373" t="n">
        <f aca="false">IF(AND($Q153=$Q$172,$AG153&lt;&gt;0),SUM(C153:C164),0)</f>
        <v>0</v>
      </c>
      <c r="T153" s="373" t="n">
        <f aca="false">IF(AND($Q153=$Q$172,$AG153&lt;&gt;0),SUM(D153:D164),0)</f>
        <v>0</v>
      </c>
      <c r="U153" s="373" t="n">
        <f aca="false">IF(AND($Q153=$Q$172,$AG153&lt;&gt;0),SUM(E153:E164),0)</f>
        <v>0</v>
      </c>
      <c r="V153" s="373" t="n">
        <f aca="false">IF(AND($Q153=$Q$172,$AG153&lt;&gt;0),SUM(F153:F164),0)</f>
        <v>0</v>
      </c>
      <c r="W153" s="373" t="n">
        <f aca="false">IF(AND($Q153=$Q$172,$AG153&lt;&gt;0),SUM(G153:G164),0)</f>
        <v>0</v>
      </c>
      <c r="X153" s="373" t="n">
        <f aca="false">IF(AND($Q153=$Q$172,$AG153&lt;&gt;0),SUM(H153:H164),0)</f>
        <v>0</v>
      </c>
      <c r="Y153" s="373" t="n">
        <f aca="false">IF(AND($Q153=$Q$172,$AG153&lt;&gt;0),SUM(I153:I164),0)</f>
        <v>0</v>
      </c>
      <c r="Z153" s="373" t="n">
        <f aca="false">IF(AND($Q153=$Q$172,$AG153&lt;&gt;0),SUM(J153:J164),0)</f>
        <v>0</v>
      </c>
      <c r="AA153" s="373" t="n">
        <f aca="false">IF(AND($Q153=$Q$172,$AG153&lt;&gt;0),SUM(K153:K164),0)</f>
        <v>0</v>
      </c>
      <c r="AB153" s="373" t="n">
        <f aca="false">IF(AND($Q153=$Q$172,$AG153&lt;&gt;0),SUM(L153:L164),0)</f>
        <v>0</v>
      </c>
      <c r="AC153" s="373" t="n">
        <f aca="false">IF(AND($Q153=$Q$172,$AG153&lt;&gt;0),SUM(M153:M164),0)</f>
        <v>0</v>
      </c>
      <c r="AD153" s="373" t="n">
        <f aca="false">IF(AND($Q153=$Q$172,$AG153&lt;&gt;0),SUM(N153:N164),0)</f>
        <v>0</v>
      </c>
      <c r="AE153" s="373" t="n">
        <f aca="false">IF(R153=0,0,1)</f>
        <v>0</v>
      </c>
      <c r="AF153" s="373" t="n">
        <f aca="false">AF152+5</f>
        <v>1730</v>
      </c>
      <c r="AG153" s="373" t="n">
        <f aca="false">IF(AND(R153&lt;&gt;0,SUM(R154:$R$170)=0),+AF153,0)</f>
        <v>0</v>
      </c>
      <c r="AH153" s="372" t="n">
        <f aca="false">MAX(P153:P164)</f>
        <v>71</v>
      </c>
      <c r="AI153" s="373" t="n">
        <f aca="false">AH153*12</f>
        <v>852</v>
      </c>
      <c r="AJ153" s="373" t="n">
        <f aca="false">IF(AI153=0,0,Q153/AI153)</f>
        <v>0.465962441314554</v>
      </c>
      <c r="AK153" s="373" t="n">
        <f aca="false">IF(AG153&lt;&gt;0,AJ153,0)</f>
        <v>0</v>
      </c>
      <c r="AL153" s="373" t="n">
        <f aca="false">SUM(C153:E153)</f>
        <v>14</v>
      </c>
      <c r="AM153" s="373" t="n">
        <f aca="false">SUM(C153:E164)</f>
        <v>78</v>
      </c>
      <c r="AN153" s="373" t="n">
        <f aca="false">IF(MAX(AL153:AL164)=0,0,AM153/(MAX(AL153:AL164)*12))</f>
        <v>0.433333333333333</v>
      </c>
      <c r="AO153" s="373" t="n">
        <f aca="false">IF(AG153&lt;&gt;0,AN153,0)</f>
        <v>0</v>
      </c>
      <c r="AP153" s="373" t="n">
        <f aca="false">SUM(F153:H153)</f>
        <v>29</v>
      </c>
      <c r="AQ153" s="373" t="n">
        <f aca="false">SUM(F153:H164)</f>
        <v>132</v>
      </c>
      <c r="AR153" s="373" t="n">
        <f aca="false">IF(MAX(AP153:AP164)=0,0,AQ153/(MAX(AP153:AP164)*12))</f>
        <v>0.379310344827586</v>
      </c>
      <c r="AS153" s="373" t="n">
        <f aca="false">IF(AG153&lt;&gt;0,AR153,0)</f>
        <v>0</v>
      </c>
      <c r="AT153" s="373" t="n">
        <f aca="false">SUM(I153:K153)</f>
        <v>7</v>
      </c>
      <c r="AU153" s="373" t="n">
        <f aca="false">SUM(I153:K164)</f>
        <v>39</v>
      </c>
      <c r="AV153" s="373" t="n">
        <f aca="false">IF(MAX(AT153:AT164)=0,0,AU153/(MAX(AT153:AT164)*12))</f>
        <v>0.325</v>
      </c>
      <c r="AW153" s="373" t="n">
        <f aca="false">IF(AG153&lt;&gt;0,AV153,0)</f>
        <v>0</v>
      </c>
      <c r="AX153" s="373" t="n">
        <f aca="false">SUM(L153:N153)</f>
        <v>21</v>
      </c>
      <c r="AY153" s="373" t="n">
        <f aca="false">SUM(L153:N164)</f>
        <v>148</v>
      </c>
      <c r="AZ153" s="373" t="n">
        <f aca="false">IF(MAX(AX153:AX164)=0,0,AY153/(MAX(AX153:AX164)*12))</f>
        <v>0.411111111111111</v>
      </c>
      <c r="BA153" s="373" t="n">
        <f aca="false">IF(AG153&lt;&gt;0,AZ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-Vehicles'!B143</f>
        <v>3</v>
      </c>
      <c r="D154" s="370" t="n">
        <f aca="false">'Input-Vehicles'!C143</f>
        <v>3</v>
      </c>
      <c r="E154" s="370" t="n">
        <f aca="false">'Input-Vehicles'!D143</f>
        <v>8</v>
      </c>
      <c r="F154" s="370" t="n">
        <f aca="false">'Input-Vehicles'!H143</f>
        <v>0</v>
      </c>
      <c r="G154" s="370" t="n">
        <f aca="false">'Input-Vehicles'!I143</f>
        <v>14</v>
      </c>
      <c r="H154" s="370" t="n">
        <f aca="false">'Input-Vehicles'!J143</f>
        <v>1</v>
      </c>
      <c r="I154" s="370" t="n">
        <f aca="false">'Input-Vehicles'!E143</f>
        <v>3</v>
      </c>
      <c r="J154" s="370" t="n">
        <f aca="false">'Input-Vehicles'!F143</f>
        <v>5</v>
      </c>
      <c r="K154" s="370" t="n">
        <f aca="false">'Input-Vehicles'!G143</f>
        <v>2</v>
      </c>
      <c r="L154" s="370" t="n">
        <f aca="false">'Input-Vehicles'!K143</f>
        <v>5</v>
      </c>
      <c r="M154" s="370" t="n">
        <f aca="false">'Input-Vehicles'!L143</f>
        <v>18</v>
      </c>
      <c r="N154" s="370" t="n">
        <f aca="false">'Input-Vehicles'!M143</f>
        <v>2</v>
      </c>
      <c r="O154" s="376" t="n">
        <f aca="false">IF(P154=0," ",P154)</f>
        <v>64</v>
      </c>
      <c r="P154" s="372" t="n">
        <f aca="false">SUM(C154:N154)</f>
        <v>64</v>
      </c>
      <c r="Q154" s="372" t="n">
        <f aca="false">IF(OR(P154&lt;&gt;0,P165&lt;&gt;0),SUM(P154:P165),0)</f>
        <v>326</v>
      </c>
      <c r="R154" s="373" t="n">
        <f aca="false">IF(AND($Q154=$Q$172,$Q154&lt;&gt;0),+AF154,0)</f>
        <v>0</v>
      </c>
      <c r="S154" s="373" t="n">
        <f aca="false">IF(AND($Q154=$Q$172,$AG154&lt;&gt;0),SUM(C154:C165),0)</f>
        <v>0</v>
      </c>
      <c r="T154" s="373" t="n">
        <f aca="false">IF(AND($Q154=$Q$172,$AG154&lt;&gt;0),SUM(D154:D165),0)</f>
        <v>0</v>
      </c>
      <c r="U154" s="373" t="n">
        <f aca="false">IF(AND($Q154=$Q$172,$AG154&lt;&gt;0),SUM(E154:E165),0)</f>
        <v>0</v>
      </c>
      <c r="V154" s="373" t="n">
        <f aca="false">IF(AND($Q154=$Q$172,$AG154&lt;&gt;0),SUM(F154:F165),0)</f>
        <v>0</v>
      </c>
      <c r="W154" s="373" t="n">
        <f aca="false">IF(AND($Q154=$Q$172,$AG154&lt;&gt;0),SUM(G154:G165),0)</f>
        <v>0</v>
      </c>
      <c r="X154" s="373" t="n">
        <f aca="false">IF(AND($Q154=$Q$172,$AG154&lt;&gt;0),SUM(H154:H165),0)</f>
        <v>0</v>
      </c>
      <c r="Y154" s="373" t="n">
        <f aca="false">IF(AND($Q154=$Q$172,$AG154&lt;&gt;0),SUM(I154:I165),0)</f>
        <v>0</v>
      </c>
      <c r="Z154" s="373" t="n">
        <f aca="false">IF(AND($Q154=$Q$172,$AG154&lt;&gt;0),SUM(J154:J165),0)</f>
        <v>0</v>
      </c>
      <c r="AA154" s="373" t="n">
        <f aca="false">IF(AND($Q154=$Q$172,$AG154&lt;&gt;0),SUM(K154:K165),0)</f>
        <v>0</v>
      </c>
      <c r="AB154" s="373" t="n">
        <f aca="false">IF(AND($Q154=$Q$172,$AG154&lt;&gt;0),SUM(L154:L165),0)</f>
        <v>0</v>
      </c>
      <c r="AC154" s="373" t="n">
        <f aca="false">IF(AND($Q154=$Q$172,$AG154&lt;&gt;0),SUM(M154:M165),0)</f>
        <v>0</v>
      </c>
      <c r="AD154" s="373" t="n">
        <f aca="false">IF(AND($Q154=$Q$172,$AG154&lt;&gt;0),SUM(N154:N165),0)</f>
        <v>0</v>
      </c>
      <c r="AE154" s="373" t="n">
        <f aca="false">IF(R154=0,0,1)</f>
        <v>0</v>
      </c>
      <c r="AF154" s="373" t="n">
        <f aca="false">AF153+5</f>
        <v>1735</v>
      </c>
      <c r="AG154" s="373" t="n">
        <f aca="false">IF(AND(R154&lt;&gt;0,SUM(R155:$R$170)=0),+AF154,0)</f>
        <v>0</v>
      </c>
      <c r="AH154" s="372" t="n">
        <f aca="false">MAX(P154:P165)</f>
        <v>71</v>
      </c>
      <c r="AI154" s="373" t="n">
        <f aca="false">AH154*12</f>
        <v>852</v>
      </c>
      <c r="AJ154" s="373" t="n">
        <f aca="false">IF(AI154=0,0,Q154/AI154)</f>
        <v>0.382629107981221</v>
      </c>
      <c r="AK154" s="373" t="n">
        <f aca="false">IF(AG154&lt;&gt;0,AJ154,0)</f>
        <v>0</v>
      </c>
      <c r="AL154" s="373" t="n">
        <f aca="false">SUM(C154:E154)</f>
        <v>14</v>
      </c>
      <c r="AM154" s="373" t="n">
        <f aca="false">SUM(C154:E165)</f>
        <v>64</v>
      </c>
      <c r="AN154" s="373" t="n">
        <f aca="false">IF(MAX(AL154:AL165)=0,0,AM154/(MAX(AL154:AL165)*12))</f>
        <v>0.355555555555556</v>
      </c>
      <c r="AO154" s="373" t="n">
        <f aca="false">IF(AG154&lt;&gt;0,AN154,0)</f>
        <v>0</v>
      </c>
      <c r="AP154" s="373" t="n">
        <f aca="false">SUM(F154:H154)</f>
        <v>15</v>
      </c>
      <c r="AQ154" s="373" t="n">
        <f aca="false">SUM(F154:H165)</f>
        <v>103</v>
      </c>
      <c r="AR154" s="373" t="n">
        <f aca="false">IF(MAX(AP154:AP165)=0,0,AQ154/(MAX(AP154:AP165)*12))</f>
        <v>0.330128205128205</v>
      </c>
      <c r="AS154" s="373" t="n">
        <f aca="false">IF(AG154&lt;&gt;0,AR154,0)</f>
        <v>0</v>
      </c>
      <c r="AT154" s="373" t="n">
        <f aca="false">SUM(I154:K154)</f>
        <v>10</v>
      </c>
      <c r="AU154" s="373" t="n">
        <f aca="false">SUM(I154:K165)</f>
        <v>32</v>
      </c>
      <c r="AV154" s="373" t="n">
        <f aca="false">IF(MAX(AT154:AT165)=0,0,AU154/(MAX(AT154:AT165)*12))</f>
        <v>0.266666666666667</v>
      </c>
      <c r="AW154" s="373" t="n">
        <f aca="false">IF(AG154&lt;&gt;0,AV154,0)</f>
        <v>0</v>
      </c>
      <c r="AX154" s="373" t="n">
        <f aca="false">SUM(L154:N154)</f>
        <v>25</v>
      </c>
      <c r="AY154" s="373" t="n">
        <f aca="false">SUM(L154:N165)</f>
        <v>127</v>
      </c>
      <c r="AZ154" s="373" t="n">
        <f aca="false">IF(MAX(AX154:AX165)=0,0,AY154/(MAX(AX154:AX165)*12))</f>
        <v>0.352777777777778</v>
      </c>
      <c r="BA154" s="373" t="n">
        <f aca="false">IF(AG154&lt;&gt;0,AZ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-Vehicles'!B144</f>
        <v>7</v>
      </c>
      <c r="D155" s="370" t="n">
        <f aca="false">'Input-Vehicles'!C144</f>
        <v>3</v>
      </c>
      <c r="E155" s="370" t="n">
        <f aca="false">'Input-Vehicles'!D144</f>
        <v>5</v>
      </c>
      <c r="F155" s="370" t="n">
        <f aca="false">'Input-Vehicles'!H144</f>
        <v>1</v>
      </c>
      <c r="G155" s="370" t="n">
        <f aca="false">'Input-Vehicles'!I144</f>
        <v>19</v>
      </c>
      <c r="H155" s="370" t="n">
        <f aca="false">'Input-Vehicles'!J144</f>
        <v>1</v>
      </c>
      <c r="I155" s="370" t="n">
        <f aca="false">'Input-Vehicles'!E144</f>
        <v>2</v>
      </c>
      <c r="J155" s="370" t="n">
        <f aca="false">'Input-Vehicles'!F144</f>
        <v>1</v>
      </c>
      <c r="K155" s="370" t="n">
        <f aca="false">'Input-Vehicles'!G144</f>
        <v>2</v>
      </c>
      <c r="L155" s="370" t="n">
        <f aca="false">'Input-Vehicles'!K144</f>
        <v>1</v>
      </c>
      <c r="M155" s="370" t="n">
        <f aca="false">'Input-Vehicles'!L144</f>
        <v>25</v>
      </c>
      <c r="N155" s="370" t="n">
        <f aca="false">'Input-Vehicles'!M144</f>
        <v>1</v>
      </c>
      <c r="O155" s="371" t="n">
        <f aca="false">IF(P155=0," ",P155)</f>
        <v>68</v>
      </c>
      <c r="P155" s="372" t="n">
        <f aca="false">SUM(C155:N155)</f>
        <v>68</v>
      </c>
      <c r="Q155" s="372" t="n">
        <f aca="false">IF(OR(P155&lt;&gt;0,P166&lt;&gt;0),SUM(P155:P166),0)</f>
        <v>262</v>
      </c>
      <c r="R155" s="373" t="n">
        <f aca="false">IF(AND($Q155=$Q$172,$Q155&lt;&gt;0),+AF155,0)</f>
        <v>0</v>
      </c>
      <c r="S155" s="373" t="n">
        <f aca="false">IF(AND($Q155=$Q$172,$AG155&lt;&gt;0),SUM(C155:C166),0)</f>
        <v>0</v>
      </c>
      <c r="T155" s="373" t="n">
        <f aca="false">IF(AND($Q155=$Q$172,$AG155&lt;&gt;0),SUM(D155:D166),0)</f>
        <v>0</v>
      </c>
      <c r="U155" s="373" t="n">
        <f aca="false">IF(AND($Q155=$Q$172,$AG155&lt;&gt;0),SUM(E155:E166),0)</f>
        <v>0</v>
      </c>
      <c r="V155" s="373" t="n">
        <f aca="false">IF(AND($Q155=$Q$172,$AG155&lt;&gt;0),SUM(F155:F166),0)</f>
        <v>0</v>
      </c>
      <c r="W155" s="373" t="n">
        <f aca="false">IF(AND($Q155=$Q$172,$AG155&lt;&gt;0),SUM(G155:G166),0)</f>
        <v>0</v>
      </c>
      <c r="X155" s="373" t="n">
        <f aca="false">IF(AND($Q155=$Q$172,$AG155&lt;&gt;0),SUM(H155:H166),0)</f>
        <v>0</v>
      </c>
      <c r="Y155" s="373" t="n">
        <f aca="false">IF(AND($Q155=$Q$172,$AG155&lt;&gt;0),SUM(I155:I166),0)</f>
        <v>0</v>
      </c>
      <c r="Z155" s="373" t="n">
        <f aca="false">IF(AND($Q155=$Q$172,$AG155&lt;&gt;0),SUM(J155:J166),0)</f>
        <v>0</v>
      </c>
      <c r="AA155" s="373" t="n">
        <f aca="false">IF(AND($Q155=$Q$172,$AG155&lt;&gt;0),SUM(K155:K166),0)</f>
        <v>0</v>
      </c>
      <c r="AB155" s="373" t="n">
        <f aca="false">IF(AND($Q155=$Q$172,$AG155&lt;&gt;0),SUM(L155:L166),0)</f>
        <v>0</v>
      </c>
      <c r="AC155" s="373" t="n">
        <f aca="false">IF(AND($Q155=$Q$172,$AG155&lt;&gt;0),SUM(M155:M166),0)</f>
        <v>0</v>
      </c>
      <c r="AD155" s="373" t="n">
        <f aca="false">IF(AND($Q155=$Q$172,$AG155&lt;&gt;0),SUM(N155:N166),0)</f>
        <v>0</v>
      </c>
      <c r="AE155" s="373" t="n">
        <f aca="false">IF(R155=0,0,1)</f>
        <v>0</v>
      </c>
      <c r="AF155" s="373" t="n">
        <f aca="false">AF154+5</f>
        <v>1740</v>
      </c>
      <c r="AG155" s="373" t="n">
        <f aca="false">IF(AND(R155&lt;&gt;0,SUM(R156:$R$170)=0),+AF155,0)</f>
        <v>0</v>
      </c>
      <c r="AH155" s="372" t="n">
        <f aca="false">MAX(P155:P166)</f>
        <v>71</v>
      </c>
      <c r="AI155" s="373" t="n">
        <f aca="false">AH155*12</f>
        <v>852</v>
      </c>
      <c r="AJ155" s="373" t="n">
        <f aca="false">IF(AI155=0,0,Q155/AI155)</f>
        <v>0.307511737089202</v>
      </c>
      <c r="AK155" s="373" t="n">
        <f aca="false">IF(AG155&lt;&gt;0,AJ155,0)</f>
        <v>0</v>
      </c>
      <c r="AL155" s="373" t="n">
        <f aca="false">SUM(C155:E155)</f>
        <v>15</v>
      </c>
      <c r="AM155" s="373" t="n">
        <f aca="false">SUM(C155:E166)</f>
        <v>50</v>
      </c>
      <c r="AN155" s="373" t="n">
        <f aca="false">IF(MAX(AL155:AL166)=0,0,AM155/(MAX(AL155:AL166)*12))</f>
        <v>0.277777777777778</v>
      </c>
      <c r="AO155" s="373" t="n">
        <f aca="false">IF(AG155&lt;&gt;0,AN155,0)</f>
        <v>0</v>
      </c>
      <c r="AP155" s="373" t="n">
        <f aca="false">SUM(F155:H155)</f>
        <v>21</v>
      </c>
      <c r="AQ155" s="373" t="n">
        <f aca="false">SUM(F155:H166)</f>
        <v>88</v>
      </c>
      <c r="AR155" s="373" t="n">
        <f aca="false">IF(MAX(AP155:AP166)=0,0,AQ155/(MAX(AP155:AP166)*12))</f>
        <v>0.282051282051282</v>
      </c>
      <c r="AS155" s="373" t="n">
        <f aca="false">IF(AG155&lt;&gt;0,AR155,0)</f>
        <v>0</v>
      </c>
      <c r="AT155" s="373" t="n">
        <f aca="false">SUM(I155:K155)</f>
        <v>5</v>
      </c>
      <c r="AU155" s="373" t="n">
        <f aca="false">SUM(I155:K166)</f>
        <v>22</v>
      </c>
      <c r="AV155" s="373" t="n">
        <f aca="false">IF(MAX(AT155:AT166)=0,0,AU155/(MAX(AT155:AT166)*12))</f>
        <v>0.229166666666667</v>
      </c>
      <c r="AW155" s="373" t="n">
        <f aca="false">IF(AG155&lt;&gt;0,AV155,0)</f>
        <v>0</v>
      </c>
      <c r="AX155" s="373" t="n">
        <f aca="false">SUM(L155:N155)</f>
        <v>27</v>
      </c>
      <c r="AY155" s="373" t="n">
        <f aca="false">SUM(L155:N166)</f>
        <v>102</v>
      </c>
      <c r="AZ155" s="373" t="n">
        <f aca="false">IF(MAX(AX155:AX166)=0,0,AY155/(MAX(AX155:AX166)*12))</f>
        <v>0.283333333333333</v>
      </c>
      <c r="BA155" s="373" t="n">
        <f aca="false">IF(AG155&lt;&gt;0,AZ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-Vehicles'!B145</f>
        <v>5</v>
      </c>
      <c r="D156" s="370" t="n">
        <f aca="false">'Input-Vehicles'!C145</f>
        <v>3</v>
      </c>
      <c r="E156" s="370" t="n">
        <f aca="false">'Input-Vehicles'!D145</f>
        <v>3</v>
      </c>
      <c r="F156" s="370" t="n">
        <f aca="false">'Input-Vehicles'!H145</f>
        <v>2</v>
      </c>
      <c r="G156" s="370" t="n">
        <f aca="false">'Input-Vehicles'!I145</f>
        <v>21</v>
      </c>
      <c r="H156" s="370" t="n">
        <f aca="false">'Input-Vehicles'!J145</f>
        <v>3</v>
      </c>
      <c r="I156" s="370" t="n">
        <f aca="false">'Input-Vehicles'!E145</f>
        <v>0</v>
      </c>
      <c r="J156" s="370" t="n">
        <f aca="false">'Input-Vehicles'!F145</f>
        <v>2</v>
      </c>
      <c r="K156" s="370" t="n">
        <f aca="false">'Input-Vehicles'!G145</f>
        <v>2</v>
      </c>
      <c r="L156" s="370" t="n">
        <f aca="false">'Input-Vehicles'!K145</f>
        <v>1</v>
      </c>
      <c r="M156" s="370" t="n">
        <f aca="false">'Input-Vehicles'!L145</f>
        <v>25</v>
      </c>
      <c r="N156" s="370" t="n">
        <f aca="false">'Input-Vehicles'!M145</f>
        <v>4</v>
      </c>
      <c r="O156" s="376" t="n">
        <f aca="false">IF(P156=0," ",P156)</f>
        <v>71</v>
      </c>
      <c r="P156" s="372" t="n">
        <f aca="false">SUM(C156:N156)</f>
        <v>71</v>
      </c>
      <c r="Q156" s="372" t="n">
        <f aca="false">IF(OR(P156&lt;&gt;0,P167&lt;&gt;0),SUM(P156:P167),0)</f>
        <v>194</v>
      </c>
      <c r="R156" s="373" t="n">
        <f aca="false">IF(AND($Q156=$Q$172,$Q156&lt;&gt;0),+AF156,0)</f>
        <v>0</v>
      </c>
      <c r="S156" s="373" t="n">
        <f aca="false">IF(AND($Q156=$Q$172,$AG156&lt;&gt;0),SUM(C156:C167),0)</f>
        <v>0</v>
      </c>
      <c r="T156" s="373" t="n">
        <f aca="false">IF(AND($Q156=$Q$172,$AG156&lt;&gt;0),SUM(D156:D167),0)</f>
        <v>0</v>
      </c>
      <c r="U156" s="373" t="n">
        <f aca="false">IF(AND($Q156=$Q$172,$AG156&lt;&gt;0),SUM(E156:E167),0)</f>
        <v>0</v>
      </c>
      <c r="V156" s="373" t="n">
        <f aca="false">IF(AND($Q156=$Q$172,$AG156&lt;&gt;0),SUM(F156:F167),0)</f>
        <v>0</v>
      </c>
      <c r="W156" s="373" t="n">
        <f aca="false">IF(AND($Q156=$Q$172,$AG156&lt;&gt;0),SUM(G156:G167),0)</f>
        <v>0</v>
      </c>
      <c r="X156" s="373" t="n">
        <f aca="false">IF(AND($Q156=$Q$172,$AG156&lt;&gt;0),SUM(H156:H167),0)</f>
        <v>0</v>
      </c>
      <c r="Y156" s="373" t="n">
        <f aca="false">IF(AND($Q156=$Q$172,$AG156&lt;&gt;0),SUM(I156:I167),0)</f>
        <v>0</v>
      </c>
      <c r="Z156" s="373" t="n">
        <f aca="false">IF(AND($Q156=$Q$172,$AG156&lt;&gt;0),SUM(J156:J167),0)</f>
        <v>0</v>
      </c>
      <c r="AA156" s="373" t="n">
        <f aca="false">IF(AND($Q156=$Q$172,$AG156&lt;&gt;0),SUM(K156:K167),0)</f>
        <v>0</v>
      </c>
      <c r="AB156" s="373" t="n">
        <f aca="false">IF(AND($Q156=$Q$172,$AG156&lt;&gt;0),SUM(L156:L167),0)</f>
        <v>0</v>
      </c>
      <c r="AC156" s="373" t="n">
        <f aca="false">IF(AND($Q156=$Q$172,$AG156&lt;&gt;0),SUM(M156:M167),0)</f>
        <v>0</v>
      </c>
      <c r="AD156" s="373" t="n">
        <f aca="false">IF(AND($Q156=$Q$172,$AG156&lt;&gt;0),SUM(N156:N167),0)</f>
        <v>0</v>
      </c>
      <c r="AE156" s="373" t="n">
        <f aca="false">IF(R156=0,0,1)</f>
        <v>0</v>
      </c>
      <c r="AF156" s="373" t="n">
        <f aca="false">AF155+5</f>
        <v>1745</v>
      </c>
      <c r="AG156" s="373" t="n">
        <f aca="false">IF(AND(R156&lt;&gt;0,SUM(R157:$R$170)=0),+AF156,0)</f>
        <v>0</v>
      </c>
      <c r="AH156" s="372" t="n">
        <f aca="false">MAX(P156:P167)</f>
        <v>71</v>
      </c>
      <c r="AI156" s="373" t="n">
        <f aca="false">AH156*12</f>
        <v>852</v>
      </c>
      <c r="AJ156" s="373" t="n">
        <f aca="false">IF(AI156=0,0,Q156/AI156)</f>
        <v>0.227699530516432</v>
      </c>
      <c r="AK156" s="373" t="n">
        <f aca="false">IF(AG156&lt;&gt;0,AJ156,0)</f>
        <v>0</v>
      </c>
      <c r="AL156" s="373" t="n">
        <f aca="false">SUM(C156:E156)</f>
        <v>11</v>
      </c>
      <c r="AM156" s="373" t="n">
        <f aca="false">SUM(C156:E167)</f>
        <v>35</v>
      </c>
      <c r="AN156" s="373" t="n">
        <f aca="false">IF(MAX(AL156:AL167)=0,0,AM156/(MAX(AL156:AL167)*12))</f>
        <v>0.208333333333333</v>
      </c>
      <c r="AO156" s="373" t="n">
        <f aca="false">IF(AG156&lt;&gt;0,AN156,0)</f>
        <v>0</v>
      </c>
      <c r="AP156" s="373" t="n">
        <f aca="false">SUM(F156:H156)</f>
        <v>26</v>
      </c>
      <c r="AQ156" s="373" t="n">
        <f aca="false">SUM(F156:H167)</f>
        <v>67</v>
      </c>
      <c r="AR156" s="373" t="n">
        <f aca="false">IF(MAX(AP156:AP167)=0,0,AQ156/(MAX(AP156:AP167)*12))</f>
        <v>0.21474358974359</v>
      </c>
      <c r="AS156" s="373" t="n">
        <f aca="false">IF(AG156&lt;&gt;0,AR156,0)</f>
        <v>0</v>
      </c>
      <c r="AT156" s="373" t="n">
        <f aca="false">SUM(I156:K156)</f>
        <v>4</v>
      </c>
      <c r="AU156" s="373" t="n">
        <f aca="false">SUM(I156:K167)</f>
        <v>17</v>
      </c>
      <c r="AV156" s="373" t="n">
        <f aca="false">IF(MAX(AT156:AT167)=0,0,AU156/(MAX(AT156:AT167)*12))</f>
        <v>0.177083333333333</v>
      </c>
      <c r="AW156" s="373" t="n">
        <f aca="false">IF(AG156&lt;&gt;0,AV156,0)</f>
        <v>0</v>
      </c>
      <c r="AX156" s="373" t="n">
        <f aca="false">SUM(L156:N156)</f>
        <v>30</v>
      </c>
      <c r="AY156" s="373" t="n">
        <f aca="false">SUM(L156:N167)</f>
        <v>75</v>
      </c>
      <c r="AZ156" s="373" t="n">
        <f aca="false">IF(MAX(AX156:AX167)=0,0,AY156/(MAX(AX156:AX167)*12))</f>
        <v>0.208333333333333</v>
      </c>
      <c r="BA156" s="373" t="n">
        <f aca="false">IF(AG156&lt;&gt;0,AZ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-Vehicles'!B146</f>
        <v>4</v>
      </c>
      <c r="D157" s="370" t="n">
        <f aca="false">'Input-Vehicles'!C146</f>
        <v>2</v>
      </c>
      <c r="E157" s="370" t="n">
        <f aca="false">'Input-Vehicles'!D146</f>
        <v>4</v>
      </c>
      <c r="F157" s="370" t="n">
        <f aca="false">'Input-Vehicles'!H146</f>
        <v>2</v>
      </c>
      <c r="G157" s="370" t="n">
        <f aca="false">'Input-Vehicles'!I146</f>
        <v>20</v>
      </c>
      <c r="H157" s="370" t="n">
        <f aca="false">'Input-Vehicles'!J146</f>
        <v>1</v>
      </c>
      <c r="I157" s="370" t="n">
        <f aca="false">'Input-Vehicles'!E146</f>
        <v>1</v>
      </c>
      <c r="J157" s="370" t="n">
        <f aca="false">'Input-Vehicles'!F146</f>
        <v>4</v>
      </c>
      <c r="K157" s="370" t="n">
        <f aca="false">'Input-Vehicles'!G146</f>
        <v>3</v>
      </c>
      <c r="L157" s="370" t="n">
        <f aca="false">'Input-Vehicles'!K146</f>
        <v>2</v>
      </c>
      <c r="M157" s="370" t="n">
        <f aca="false">'Input-Vehicles'!L146</f>
        <v>21</v>
      </c>
      <c r="N157" s="370" t="n">
        <f aca="false">'Input-Vehicles'!M146</f>
        <v>4</v>
      </c>
      <c r="O157" s="371" t="n">
        <f aca="false">IF(P157=0," ",P157)</f>
        <v>68</v>
      </c>
      <c r="P157" s="372" t="n">
        <f aca="false">SUM(C157:N157)</f>
        <v>68</v>
      </c>
      <c r="Q157" s="372" t="n">
        <f aca="false">IF(OR(P157&lt;&gt;0,P168&lt;&gt;0),SUM(P157:P168),0)</f>
        <v>123</v>
      </c>
      <c r="R157" s="373" t="n">
        <f aca="false">IF(AND($Q157=$Q$172,$Q157&lt;&gt;0),+AF157,0)</f>
        <v>0</v>
      </c>
      <c r="S157" s="373" t="n">
        <f aca="false">IF(AND($Q157=$Q$172,$AG157&lt;&gt;0),SUM(C157:C168),0)</f>
        <v>0</v>
      </c>
      <c r="T157" s="373" t="n">
        <f aca="false">IF(AND($Q157=$Q$172,$AG157&lt;&gt;0),SUM(D157:D168),0)</f>
        <v>0</v>
      </c>
      <c r="U157" s="373" t="n">
        <f aca="false">IF(AND($Q157=$Q$172,$AG157&lt;&gt;0),SUM(E157:E168),0)</f>
        <v>0</v>
      </c>
      <c r="V157" s="373" t="n">
        <f aca="false">IF(AND($Q157=$Q$172,$AG157&lt;&gt;0),SUM(F157:F168),0)</f>
        <v>0</v>
      </c>
      <c r="W157" s="373" t="n">
        <f aca="false">IF(AND($Q157=$Q$172,$AG157&lt;&gt;0),SUM(G157:G168),0)</f>
        <v>0</v>
      </c>
      <c r="X157" s="373" t="n">
        <f aca="false">IF(AND($Q157=$Q$172,$AG157&lt;&gt;0),SUM(H157:H168),0)</f>
        <v>0</v>
      </c>
      <c r="Y157" s="373" t="n">
        <f aca="false">IF(AND($Q157=$Q$172,$AG157&lt;&gt;0),SUM(I157:I168),0)</f>
        <v>0</v>
      </c>
      <c r="Z157" s="373" t="n">
        <f aca="false">IF(AND($Q157=$Q$172,$AG157&lt;&gt;0),SUM(J157:J168),0)</f>
        <v>0</v>
      </c>
      <c r="AA157" s="373" t="n">
        <f aca="false">IF(AND($Q157=$Q$172,$AG157&lt;&gt;0),SUM(K157:K168),0)</f>
        <v>0</v>
      </c>
      <c r="AB157" s="373" t="n">
        <f aca="false">IF(AND($Q157=$Q$172,$AG157&lt;&gt;0),SUM(L157:L168),0)</f>
        <v>0</v>
      </c>
      <c r="AC157" s="373" t="n">
        <f aca="false">IF(AND($Q157=$Q$172,$AG157&lt;&gt;0),SUM(M157:M168),0)</f>
        <v>0</v>
      </c>
      <c r="AD157" s="373" t="n">
        <f aca="false">IF(AND($Q157=$Q$172,$AG157&lt;&gt;0),SUM(N157:N168),0)</f>
        <v>0</v>
      </c>
      <c r="AE157" s="373" t="n">
        <f aca="false">IF(R157=0,0,1)</f>
        <v>0</v>
      </c>
      <c r="AF157" s="373" t="n">
        <f aca="false">AF156+5</f>
        <v>1750</v>
      </c>
      <c r="AG157" s="373" t="n">
        <f aca="false">IF(AND(R157&lt;&gt;0,SUM(R158:$R$170)=0),+AF157,0)</f>
        <v>0</v>
      </c>
      <c r="AH157" s="372" t="n">
        <f aca="false">MAX(P157:P168)</f>
        <v>68</v>
      </c>
      <c r="AI157" s="373" t="n">
        <f aca="false">AH157*12</f>
        <v>816</v>
      </c>
      <c r="AJ157" s="373" t="n">
        <f aca="false">IF(AI157=0,0,Q157/AI157)</f>
        <v>0.150735294117647</v>
      </c>
      <c r="AK157" s="373" t="n">
        <f aca="false">IF(AG157&lt;&gt;0,AJ157,0)</f>
        <v>0</v>
      </c>
      <c r="AL157" s="373" t="n">
        <f aca="false">SUM(C157:E157)</f>
        <v>10</v>
      </c>
      <c r="AM157" s="373" t="n">
        <f aca="false">SUM(C157:E168)</f>
        <v>24</v>
      </c>
      <c r="AN157" s="373" t="n">
        <f aca="false">IF(MAX(AL157:AL168)=0,0,AM157/(MAX(AL157:AL168)*12))</f>
        <v>0.142857142857143</v>
      </c>
      <c r="AO157" s="373" t="n">
        <f aca="false">IF(AG157&lt;&gt;0,AN157,0)</f>
        <v>0</v>
      </c>
      <c r="AP157" s="373" t="n">
        <f aca="false">SUM(F157:H157)</f>
        <v>23</v>
      </c>
      <c r="AQ157" s="373" t="n">
        <f aca="false">SUM(F157:H168)</f>
        <v>41</v>
      </c>
      <c r="AR157" s="373" t="n">
        <f aca="false">IF(MAX(AP157:AP168)=0,0,AQ157/(MAX(AP157:AP168)*12))</f>
        <v>0.148550724637681</v>
      </c>
      <c r="AS157" s="373" t="n">
        <f aca="false">IF(AG157&lt;&gt;0,AR157,0)</f>
        <v>0</v>
      </c>
      <c r="AT157" s="373" t="n">
        <f aca="false">SUM(I157:K157)</f>
        <v>8</v>
      </c>
      <c r="AU157" s="373" t="n">
        <f aca="false">SUM(I157:K168)</f>
        <v>13</v>
      </c>
      <c r="AV157" s="373" t="n">
        <f aca="false">IF(MAX(AT157:AT168)=0,0,AU157/(MAX(AT157:AT168)*12))</f>
        <v>0.135416666666667</v>
      </c>
      <c r="AW157" s="373" t="n">
        <f aca="false">IF(AG157&lt;&gt;0,AV157,0)</f>
        <v>0</v>
      </c>
      <c r="AX157" s="373" t="n">
        <f aca="false">SUM(L157:N157)</f>
        <v>27</v>
      </c>
      <c r="AY157" s="373" t="n">
        <f aca="false">SUM(L157:N168)</f>
        <v>45</v>
      </c>
      <c r="AZ157" s="373" t="n">
        <f aca="false">IF(MAX(AX157:AX168)=0,0,AY157/(MAX(AX157:AX168)*12))</f>
        <v>0.138888888888889</v>
      </c>
      <c r="BA157" s="373" t="n">
        <f aca="false">IF(AG157&lt;&gt;0,AZ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-Vehicles'!B147</f>
        <v>5</v>
      </c>
      <c r="D158" s="370" t="n">
        <f aca="false">'Input-Vehicles'!C147</f>
        <v>5</v>
      </c>
      <c r="E158" s="370" t="n">
        <f aca="false">'Input-Vehicles'!D147</f>
        <v>4</v>
      </c>
      <c r="F158" s="370" t="n">
        <f aca="false">'Input-Vehicles'!H147</f>
        <v>0</v>
      </c>
      <c r="G158" s="370" t="n">
        <f aca="false">'Input-Vehicles'!I147</f>
        <v>18</v>
      </c>
      <c r="H158" s="370" t="n">
        <f aca="false">'Input-Vehicles'!J147</f>
        <v>0</v>
      </c>
      <c r="I158" s="370" t="n">
        <f aca="false">'Input-Vehicles'!E147</f>
        <v>1</v>
      </c>
      <c r="J158" s="370" t="n">
        <f aca="false">'Input-Vehicles'!F147</f>
        <v>2</v>
      </c>
      <c r="K158" s="370" t="n">
        <f aca="false">'Input-Vehicles'!G147</f>
        <v>2</v>
      </c>
      <c r="L158" s="370" t="n">
        <f aca="false">'Input-Vehicles'!K147</f>
        <v>3</v>
      </c>
      <c r="M158" s="370" t="n">
        <f aca="false">'Input-Vehicles'!L147</f>
        <v>13</v>
      </c>
      <c r="N158" s="370" t="n">
        <f aca="false">'Input-Vehicles'!M147</f>
        <v>2</v>
      </c>
      <c r="O158" s="376" t="n">
        <f aca="false">IF(P158=0," ",P158)</f>
        <v>55</v>
      </c>
      <c r="P158" s="372" t="n">
        <f aca="false">SUM(C158:N158)</f>
        <v>55</v>
      </c>
      <c r="Q158" s="372" t="n">
        <f aca="false">IF(OR(P158&lt;&gt;0,P169&lt;&gt;0),SUM(P158:P169),0)</f>
        <v>55</v>
      </c>
      <c r="R158" s="373" t="n">
        <f aca="false">IF(AND($Q158=$Q$172,$Q158&lt;&gt;0),+AF158,0)</f>
        <v>0</v>
      </c>
      <c r="S158" s="373" t="n">
        <f aca="false">IF(AND($Q158=$Q$172,$AG158&lt;&gt;0),SUM(C158:C169),0)</f>
        <v>0</v>
      </c>
      <c r="T158" s="373" t="n">
        <f aca="false">IF(AND($Q158=$Q$172,$AG158&lt;&gt;0),SUM(D158:D169),0)</f>
        <v>0</v>
      </c>
      <c r="U158" s="373" t="n">
        <f aca="false">IF(AND($Q158=$Q$172,$AG158&lt;&gt;0),SUM(E158:E169),0)</f>
        <v>0</v>
      </c>
      <c r="V158" s="373" t="n">
        <f aca="false">IF(AND($Q158=$Q$172,$AG158&lt;&gt;0),SUM(F158:F169),0)</f>
        <v>0</v>
      </c>
      <c r="W158" s="373" t="n">
        <f aca="false">IF(AND($Q158=$Q$172,$AG158&lt;&gt;0),SUM(G158:G169),0)</f>
        <v>0</v>
      </c>
      <c r="X158" s="373" t="n">
        <f aca="false">IF(AND($Q158=$Q$172,$AG158&lt;&gt;0),SUM(H158:H169),0)</f>
        <v>0</v>
      </c>
      <c r="Y158" s="373" t="n">
        <f aca="false">IF(AND($Q158=$Q$172,$AG158&lt;&gt;0),SUM(I158:I169),0)</f>
        <v>0</v>
      </c>
      <c r="Z158" s="373" t="n">
        <f aca="false">IF(AND($Q158=$Q$172,$AG158&lt;&gt;0),SUM(J158:J169),0)</f>
        <v>0</v>
      </c>
      <c r="AA158" s="373" t="n">
        <f aca="false">IF(AND($Q158=$Q$172,$AG158&lt;&gt;0),SUM(K158:K169),0)</f>
        <v>0</v>
      </c>
      <c r="AB158" s="373" t="n">
        <f aca="false">IF(AND($Q158=$Q$172,$AG158&lt;&gt;0),SUM(L158:L169),0)</f>
        <v>0</v>
      </c>
      <c r="AC158" s="373" t="n">
        <f aca="false">IF(AND($Q158=$Q$172,$AG158&lt;&gt;0),SUM(M158:M169),0)</f>
        <v>0</v>
      </c>
      <c r="AD158" s="373" t="n">
        <f aca="false">IF(AND($Q158=$Q$172,$AG158&lt;&gt;0),SUM(N158:N169),0)</f>
        <v>0</v>
      </c>
      <c r="AE158" s="373" t="n">
        <f aca="false">IF(R158=0,0,1)</f>
        <v>0</v>
      </c>
      <c r="AF158" s="373" t="n">
        <f aca="false">AF157+5</f>
        <v>1755</v>
      </c>
      <c r="AG158" s="373" t="n">
        <f aca="false">IF(AND(R158&lt;&gt;0,SUM(R159:$R$170)=0),+AF158,0)</f>
        <v>0</v>
      </c>
      <c r="AH158" s="372" t="n">
        <f aca="false">MAX(P158:P169)</f>
        <v>55</v>
      </c>
      <c r="AI158" s="373" t="n">
        <f aca="false">AH158*12</f>
        <v>660</v>
      </c>
      <c r="AJ158" s="373" t="n">
        <f aca="false">IF(AI158=0,0,Q158/AI158)</f>
        <v>0.0833333333333333</v>
      </c>
      <c r="AK158" s="373" t="n">
        <f aca="false">IF(AG158&lt;&gt;0,AJ158,0)</f>
        <v>0</v>
      </c>
      <c r="AL158" s="373" t="n">
        <f aca="false">SUM(C158:E158)</f>
        <v>14</v>
      </c>
      <c r="AM158" s="373" t="n">
        <f aca="false">SUM(C158:E169)</f>
        <v>14</v>
      </c>
      <c r="AN158" s="373" t="n">
        <f aca="false">IF(MAX(AL158:AL169)=0,0,AM158/(MAX(AL158:AL169)*12))</f>
        <v>0.0833333333333333</v>
      </c>
      <c r="AO158" s="373" t="n">
        <f aca="false">IF(AG158&lt;&gt;0,AN158,0)</f>
        <v>0</v>
      </c>
      <c r="AP158" s="373" t="n">
        <f aca="false">SUM(F158:H158)</f>
        <v>18</v>
      </c>
      <c r="AQ158" s="373" t="n">
        <f aca="false">SUM(F158:H169)</f>
        <v>18</v>
      </c>
      <c r="AR158" s="373" t="n">
        <f aca="false">IF(MAX(AP158:AP169)=0,0,AQ158/(MAX(AP158:AP169)*12))</f>
        <v>0.0833333333333333</v>
      </c>
      <c r="AS158" s="373" t="n">
        <f aca="false">IF(AG158&lt;&gt;0,AR158,0)</f>
        <v>0</v>
      </c>
      <c r="AT158" s="373" t="n">
        <f aca="false">SUM(I158:K158)</f>
        <v>5</v>
      </c>
      <c r="AU158" s="373" t="n">
        <f aca="false">SUM(I158:K169)</f>
        <v>5</v>
      </c>
      <c r="AV158" s="373" t="n">
        <f aca="false">IF(MAX(AT158:AT169)=0,0,AU158/(MAX(AT158:AT169)*12))</f>
        <v>0.0833333333333333</v>
      </c>
      <c r="AW158" s="373" t="n">
        <f aca="false">IF(AG158&lt;&gt;0,AV158,0)</f>
        <v>0</v>
      </c>
      <c r="AX158" s="373" t="n">
        <f aca="false">SUM(L158:N158)</f>
        <v>18</v>
      </c>
      <c r="AY158" s="373" t="n">
        <f aca="false">SUM(L158:N169)</f>
        <v>18</v>
      </c>
      <c r="AZ158" s="373" t="n">
        <f aca="false">IF(MAX(AX158:AX169)=0,0,AY158/(MAX(AX158:AX169)*12))</f>
        <v>0.0833333333333333</v>
      </c>
      <c r="BA158" s="373" t="n">
        <f aca="false">IF(AG158&lt;&gt;0,AZ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1" t="str">
        <f aca="false">IF(P159=0," ",P159)</f>
        <v> </v>
      </c>
      <c r="P159" s="372" t="n">
        <f aca="false">SUM(C159:N159)</f>
        <v>0</v>
      </c>
      <c r="Q159" s="372" t="n">
        <f aca="false">IF(OR(P159&lt;&gt;0,P170&lt;&gt;0),SUM(P159:P170),0)</f>
        <v>0</v>
      </c>
      <c r="R159" s="373" t="n">
        <f aca="false">IF(AND($Q159=$Q$172,$Q159&lt;&gt;0),+AF159,0)</f>
        <v>0</v>
      </c>
      <c r="S159" s="373" t="n">
        <f aca="false">IF(AND($Q159=$Q$172,$AG159&lt;&gt;0),SUM(C159:C170),0)</f>
        <v>0</v>
      </c>
      <c r="T159" s="373" t="n">
        <f aca="false">IF(AND($Q159=$Q$172,$AG159&lt;&gt;0),SUM(D159:D170),0)</f>
        <v>0</v>
      </c>
      <c r="U159" s="373" t="n">
        <f aca="false">IF(AND($Q159=$Q$172,$AG159&lt;&gt;0),SUM(E159:E170),0)</f>
        <v>0</v>
      </c>
      <c r="V159" s="373" t="n">
        <f aca="false">IF(AND($Q159=$Q$172,$AG159&lt;&gt;0),SUM(F159:F170),0)</f>
        <v>0</v>
      </c>
      <c r="W159" s="373" t="n">
        <f aca="false">IF(AND($Q159=$Q$172,$AG159&lt;&gt;0),SUM(G159:G170),0)</f>
        <v>0</v>
      </c>
      <c r="X159" s="373" t="n">
        <f aca="false">IF(AND($Q159=$Q$172,$AG159&lt;&gt;0),SUM(H159:H170),0)</f>
        <v>0</v>
      </c>
      <c r="Y159" s="373" t="n">
        <f aca="false">IF(AND($Q159=$Q$172,$AG159&lt;&gt;0),SUM(I159:I170),0)</f>
        <v>0</v>
      </c>
      <c r="Z159" s="373" t="n">
        <f aca="false">IF(AND($Q159=$Q$172,$AG159&lt;&gt;0),SUM(J159:J170),0)</f>
        <v>0</v>
      </c>
      <c r="AA159" s="373" t="n">
        <f aca="false">IF(AND($Q159=$Q$172,$AG159&lt;&gt;0),SUM(K159:K170),0)</f>
        <v>0</v>
      </c>
      <c r="AB159" s="373" t="n">
        <f aca="false">IF(AND($Q159=$Q$172,$AG159&lt;&gt;0),SUM(L159:L170),0)</f>
        <v>0</v>
      </c>
      <c r="AC159" s="373" t="n">
        <f aca="false">IF(AND($Q159=$Q$172,$AG159&lt;&gt;0),SUM(M159:M170),0)</f>
        <v>0</v>
      </c>
      <c r="AD159" s="373" t="n">
        <f aca="false">IF(AND($Q159=$Q$172,$AG159&lt;&gt;0),SUM(N159:N170),0)</f>
        <v>0</v>
      </c>
      <c r="AE159" s="373" t="n">
        <f aca="false">IF(R159=0,0,1)</f>
        <v>0</v>
      </c>
      <c r="AF159" s="373" t="n">
        <f aca="false">AF158+45</f>
        <v>1800</v>
      </c>
      <c r="AG159" s="373" t="n">
        <f aca="false">IF(AND(R159&lt;&gt;0,SUM(R160:$R$170)=0),+AF159,0)</f>
        <v>0</v>
      </c>
      <c r="AH159" s="372" t="n">
        <f aca="false">MAX(P159:P170)</f>
        <v>0</v>
      </c>
      <c r="AI159" s="373" t="n">
        <f aca="false">AH159*12</f>
        <v>0</v>
      </c>
      <c r="AJ159" s="373" t="n">
        <f aca="false">IF(AI159=0,0,Q159/AI159)</f>
        <v>0</v>
      </c>
      <c r="AK159" s="373" t="n">
        <f aca="false">IF(AG159&lt;&gt;0,AJ159,0)</f>
        <v>0</v>
      </c>
      <c r="AL159" s="373" t="n">
        <f aca="false">SUM(C159:E159)</f>
        <v>0</v>
      </c>
      <c r="AM159" s="373" t="n">
        <f aca="false">SUM(C159:E170)</f>
        <v>0</v>
      </c>
      <c r="AN159" s="373" t="n">
        <f aca="false">IF(MAX(AL159:AL170)=0,0,AM159/(MAX(AL159:AL170)*12))</f>
        <v>0</v>
      </c>
      <c r="AO159" s="373" t="n">
        <f aca="false">IF(AG159&lt;&gt;0,AN159,0)</f>
        <v>0</v>
      </c>
      <c r="AP159" s="373" t="n">
        <f aca="false">SUM(F159:H159)</f>
        <v>0</v>
      </c>
      <c r="AQ159" s="373" t="n">
        <f aca="false">SUM(F159:H170)</f>
        <v>0</v>
      </c>
      <c r="AR159" s="373" t="n">
        <f aca="false">IF(MAX(AP159:AP170)=0,0,AQ159/(MAX(AP159:AP170)*12))</f>
        <v>0</v>
      </c>
      <c r="AS159" s="373" t="n">
        <f aca="false">IF(AG159&lt;&gt;0,AR159,0)</f>
        <v>0</v>
      </c>
      <c r="AT159" s="373" t="n">
        <f aca="false">SUM(I159:K159)</f>
        <v>0</v>
      </c>
      <c r="AU159" s="373" t="n">
        <f aca="false">SUM(I159:K170)</f>
        <v>0</v>
      </c>
      <c r="AV159" s="373" t="n">
        <f aca="false">IF(MAX(AT159:AT170)=0,0,AU159/(MAX(AT159:AT170)*12))</f>
        <v>0</v>
      </c>
      <c r="AW159" s="373" t="n">
        <f aca="false">IF(AG159&lt;&gt;0,AV159,0)</f>
        <v>0</v>
      </c>
      <c r="AX159" s="373" t="n">
        <f aca="false">SUM(L159:N159)</f>
        <v>0</v>
      </c>
      <c r="AY159" s="373" t="n">
        <f aca="false">SUM(L159:N170)</f>
        <v>0</v>
      </c>
      <c r="AZ159" s="373" t="n">
        <f aca="false">IF(MAX(AX159:AX170)=0,0,AY159/(MAX(AX159:AX170)*12))</f>
        <v>0</v>
      </c>
      <c r="BA159" s="373" t="n">
        <f aca="false">IF(AG159&lt;&gt;0,AZ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6" t="str">
        <f aca="false">IF(P160=0," ",P160)</f>
        <v> </v>
      </c>
      <c r="P160" s="372" t="n">
        <f aca="false">SUM(C160:N160)</f>
        <v>0</v>
      </c>
      <c r="Q160" s="372" t="n">
        <f aca="false">IF(OR(P159&lt;&gt;0,P170&lt;&gt;0),SUM(P159:P170),0)</f>
        <v>0</v>
      </c>
      <c r="R160" s="373" t="n">
        <f aca="false">IF(AND($Q160=$Q$172,$Q160&lt;&gt;0),+AF160,0)</f>
        <v>0</v>
      </c>
      <c r="S160" s="373" t="n">
        <f aca="false">IF(AND($Q160=$Q$172,$AG160&lt;&gt;0),SUM(C159:C170),0)</f>
        <v>0</v>
      </c>
      <c r="T160" s="373" t="n">
        <f aca="false">IF(AND($Q160=$Q$172,$AG160&lt;&gt;0),SUM(D159:D170),0)</f>
        <v>0</v>
      </c>
      <c r="U160" s="373" t="n">
        <f aca="false">IF(AND($Q160=$Q$172,$AG160&lt;&gt;0),SUM(E159:E170),0)</f>
        <v>0</v>
      </c>
      <c r="V160" s="373" t="n">
        <f aca="false">IF(AND($Q160=$Q$172,$AG160&lt;&gt;0),SUM(F159:F170),0)</f>
        <v>0</v>
      </c>
      <c r="W160" s="373" t="n">
        <f aca="false">IF(AND($Q160=$Q$172,$AG160&lt;&gt;0),SUM(G159:G170),0)</f>
        <v>0</v>
      </c>
      <c r="X160" s="373" t="n">
        <f aca="false">IF(AND($Q160=$Q$172,$AG160&lt;&gt;0),SUM(H159:H170),0)</f>
        <v>0</v>
      </c>
      <c r="Y160" s="373" t="n">
        <f aca="false">IF(AND($Q160=$Q$172,$AG160&lt;&gt;0),SUM(I159:I170),0)</f>
        <v>0</v>
      </c>
      <c r="Z160" s="373" t="n">
        <f aca="false">IF(AND($Q160=$Q$172,$AG160&lt;&gt;0),SUM(J159:J170),0)</f>
        <v>0</v>
      </c>
      <c r="AA160" s="373" t="n">
        <f aca="false">IF(AND($Q160=$Q$172,$AG160&lt;&gt;0),SUM(K159:K170),0)</f>
        <v>0</v>
      </c>
      <c r="AB160" s="373" t="n">
        <f aca="false">IF(AND($Q160=$Q$172,$AG160&lt;&gt;0),SUM(L159:L170),0)</f>
        <v>0</v>
      </c>
      <c r="AC160" s="373" t="n">
        <f aca="false">IF(AND($Q160=$Q$172,$AG160&lt;&gt;0),SUM(M159:M170),0)</f>
        <v>0</v>
      </c>
      <c r="AD160" s="373" t="n">
        <f aca="false">IF(AND($Q160=$Q$172,$AG160&lt;&gt;0),SUM(N159:N170),0)</f>
        <v>0</v>
      </c>
      <c r="AE160" s="373" t="n">
        <f aca="false">IF(R160=0,0,1)</f>
        <v>0</v>
      </c>
      <c r="AF160" s="373" t="n">
        <f aca="false">AF159+5</f>
        <v>1805</v>
      </c>
      <c r="AG160" s="373" t="n">
        <f aca="false">IF(AND(R160&lt;&gt;0,SUM(R161:$R$170)=0),+AF160,0)</f>
        <v>0</v>
      </c>
      <c r="AH160" s="372" t="n">
        <f aca="false">MAX(P159:P170)</f>
        <v>0</v>
      </c>
      <c r="AI160" s="373" t="n">
        <f aca="false">AH160*12</f>
        <v>0</v>
      </c>
      <c r="AJ160" s="373" t="n">
        <f aca="false">IF(AI160=0,0,Q160/AI160)</f>
        <v>0</v>
      </c>
      <c r="AK160" s="373" t="n">
        <f aca="false">IF(AG160&lt;&gt;0,AJ160,0)</f>
        <v>0</v>
      </c>
      <c r="AL160" s="373" t="n">
        <f aca="false">SUM(C160:E160)</f>
        <v>0</v>
      </c>
      <c r="AM160" s="373" t="n">
        <f aca="false">SUM(C159:E170)</f>
        <v>0</v>
      </c>
      <c r="AN160" s="373" t="n">
        <f aca="false">IF(MAX(AL160:AL171)=0,0,AM160/(MAX(AL160:AL171)*12))</f>
        <v>0</v>
      </c>
      <c r="AO160" s="373" t="n">
        <f aca="false">IF(AG160&lt;&gt;0,AN160,0)</f>
        <v>0</v>
      </c>
      <c r="AP160" s="373" t="n">
        <f aca="false">SUM(F160:H160)</f>
        <v>0</v>
      </c>
      <c r="AQ160" s="373" t="n">
        <f aca="false">SUM(F159:H170)</f>
        <v>0</v>
      </c>
      <c r="AR160" s="373" t="n">
        <f aca="false">IF(MAX(AP160:AP171)=0,0,AQ160/(MAX(AP160:AP171)*12))</f>
        <v>0</v>
      </c>
      <c r="AS160" s="373" t="n">
        <f aca="false">IF(AG160&lt;&gt;0,AR160,0)</f>
        <v>0</v>
      </c>
      <c r="AT160" s="373" t="n">
        <f aca="false">SUM(I160:K160)</f>
        <v>0</v>
      </c>
      <c r="AU160" s="373" t="n">
        <f aca="false">SUM(I159:K170)</f>
        <v>0</v>
      </c>
      <c r="AV160" s="373" t="n">
        <f aca="false">IF(MAX(AT160:AT171)=0,0,AU160/(MAX(AT160:AT171)*12))</f>
        <v>0</v>
      </c>
      <c r="AW160" s="373" t="n">
        <f aca="false">IF(AG160&lt;&gt;0,AV160,0)</f>
        <v>0</v>
      </c>
      <c r="AX160" s="373" t="n">
        <f aca="false">SUM(L160:N160)</f>
        <v>0</v>
      </c>
      <c r="AY160" s="373" t="n">
        <f aca="false">SUM(L159:N170)</f>
        <v>0</v>
      </c>
      <c r="AZ160" s="373" t="n">
        <f aca="false">IF(MAX(AX160:AX171)=0,0,AY160/(MAX(AX160:AX171)*12))</f>
        <v>0</v>
      </c>
      <c r="BA160" s="373" t="n">
        <f aca="false">IF(AG160&lt;&gt;0,AZ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1" t="str">
        <f aca="false">IF(P161=0," ",P161)</f>
        <v> </v>
      </c>
      <c r="P161" s="372" t="n">
        <f aca="false">SUM(C161:N161)</f>
        <v>0</v>
      </c>
      <c r="Q161" s="372" t="n">
        <f aca="false">IF(OR(P159&lt;&gt;0,P170&lt;&gt;0),SUM(P159:P170),0)</f>
        <v>0</v>
      </c>
      <c r="R161" s="373" t="n">
        <f aca="false">IF(AND($Q161=$Q$172,$Q161&lt;&gt;0),+AF161,0)</f>
        <v>0</v>
      </c>
      <c r="S161" s="373" t="n">
        <f aca="false">IF(AND($Q161=$Q$172,$AG161&lt;&gt;0),SUM(C159:C170),0)</f>
        <v>0</v>
      </c>
      <c r="T161" s="373" t="n">
        <f aca="false">IF(AND($Q161=$Q$172,$AG161&lt;&gt;0),SUM(D159:D170),0)</f>
        <v>0</v>
      </c>
      <c r="U161" s="373" t="n">
        <f aca="false">IF(AND($Q161=$Q$172,$AG161&lt;&gt;0),SUM(E159:E170),0)</f>
        <v>0</v>
      </c>
      <c r="V161" s="373" t="n">
        <f aca="false">IF(AND($Q161=$Q$172,$AG161&lt;&gt;0),SUM(F159:F170),0)</f>
        <v>0</v>
      </c>
      <c r="W161" s="373" t="n">
        <f aca="false">IF(AND($Q161=$Q$172,$AG161&lt;&gt;0),SUM(G159:G170),0)</f>
        <v>0</v>
      </c>
      <c r="X161" s="373" t="n">
        <f aca="false">IF(AND($Q161=$Q$172,$AG161&lt;&gt;0),SUM(H159:H170),0)</f>
        <v>0</v>
      </c>
      <c r="Y161" s="373" t="n">
        <f aca="false">IF(AND($Q161=$Q$172,$AG161&lt;&gt;0),SUM(I159:I170),0)</f>
        <v>0</v>
      </c>
      <c r="Z161" s="373" t="n">
        <f aca="false">IF(AND($Q161=$Q$172,$AG161&lt;&gt;0),SUM(J159:J170),0)</f>
        <v>0</v>
      </c>
      <c r="AA161" s="373" t="n">
        <f aca="false">IF(AND($Q161=$Q$172,$AG161&lt;&gt;0),SUM(K159:K170),0)</f>
        <v>0</v>
      </c>
      <c r="AB161" s="373" t="n">
        <f aca="false">IF(AND($Q161=$Q$172,$AG161&lt;&gt;0),SUM(L159:L170),0)</f>
        <v>0</v>
      </c>
      <c r="AC161" s="373" t="n">
        <f aca="false">IF(AND($Q161=$Q$172,$AG161&lt;&gt;0),SUM(M159:M170),0)</f>
        <v>0</v>
      </c>
      <c r="AD161" s="373" t="n">
        <f aca="false">IF(AND($Q161=$Q$172,$AG161&lt;&gt;0),SUM(N159:N170),0)</f>
        <v>0</v>
      </c>
      <c r="AE161" s="373" t="n">
        <f aca="false">IF(R161=0,0,1)</f>
        <v>0</v>
      </c>
      <c r="AF161" s="373" t="n">
        <f aca="false">AF160+5</f>
        <v>1810</v>
      </c>
      <c r="AG161" s="373" t="n">
        <f aca="false">IF(AND(R161&lt;&gt;0,SUM(R162:$R$170)=0),+AF161,0)</f>
        <v>0</v>
      </c>
      <c r="AH161" s="372" t="n">
        <f aca="false">MAX(P159:P170)</f>
        <v>0</v>
      </c>
      <c r="AI161" s="373" t="n">
        <f aca="false">AH161*12</f>
        <v>0</v>
      </c>
      <c r="AJ161" s="373" t="n">
        <f aca="false">IF(AI161=0,0,Q161/AI161)</f>
        <v>0</v>
      </c>
      <c r="AK161" s="373" t="n">
        <f aca="false">IF(AG161&lt;&gt;0,AJ161,0)</f>
        <v>0</v>
      </c>
      <c r="AL161" s="373" t="n">
        <f aca="false">SUM(C161:E161)</f>
        <v>0</v>
      </c>
      <c r="AM161" s="373" t="n">
        <f aca="false">SUM(C159:E170)</f>
        <v>0</v>
      </c>
      <c r="AN161" s="373" t="n">
        <f aca="false">IF(MAX(AL161:AL172)=0,0,AM161/(MAX(AL161:AL172)*12))</f>
        <v>0</v>
      </c>
      <c r="AO161" s="373" t="n">
        <f aca="false">IF(AG161&lt;&gt;0,AN161,0)</f>
        <v>0</v>
      </c>
      <c r="AP161" s="373" t="n">
        <f aca="false">SUM(F161:H161)</f>
        <v>0</v>
      </c>
      <c r="AQ161" s="373" t="n">
        <f aca="false">SUM(F159:H170)</f>
        <v>0</v>
      </c>
      <c r="AR161" s="373" t="n">
        <f aca="false">IF(MAX(AP161:AP172)=0,0,AQ161/(MAX(AP161:AP172)*12))</f>
        <v>0</v>
      </c>
      <c r="AS161" s="373" t="n">
        <f aca="false">IF(AG161&lt;&gt;0,AR161,0)</f>
        <v>0</v>
      </c>
      <c r="AT161" s="373" t="n">
        <f aca="false">SUM(I161:K161)</f>
        <v>0</v>
      </c>
      <c r="AU161" s="373" t="n">
        <f aca="false">SUM(I159:K170)</f>
        <v>0</v>
      </c>
      <c r="AV161" s="373" t="n">
        <f aca="false">IF(MAX(AT161:AT172)=0,0,AU161/(MAX(AT161:AT172)*12))</f>
        <v>0</v>
      </c>
      <c r="AW161" s="373" t="n">
        <f aca="false">IF(AG161&lt;&gt;0,AV161,0)</f>
        <v>0</v>
      </c>
      <c r="AX161" s="373" t="n">
        <f aca="false">SUM(L161:N161)</f>
        <v>0</v>
      </c>
      <c r="AY161" s="373" t="n">
        <f aca="false">SUM(L159:N170)</f>
        <v>0</v>
      </c>
      <c r="AZ161" s="373" t="n">
        <f aca="false">IF(MAX(AX161:AX172)=0,0,AY161/(MAX(AX161:AX172)*12))</f>
        <v>0</v>
      </c>
      <c r="BA161" s="373" t="n">
        <f aca="false">IF(AG161&lt;&gt;0,AZ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6" t="str">
        <f aca="false">IF(P162=0," ",P162)</f>
        <v> </v>
      </c>
      <c r="P162" s="372" t="n">
        <f aca="false">SUM(C162:N162)</f>
        <v>0</v>
      </c>
      <c r="Q162" s="372" t="n">
        <f aca="false">IF(OR(P159&lt;&gt;0,P170&lt;&gt;0),SUM(P159:P170),0)</f>
        <v>0</v>
      </c>
      <c r="R162" s="373" t="n">
        <f aca="false">IF(AND($Q162=$Q$172,$Q162&lt;&gt;0),+AF162,0)</f>
        <v>0</v>
      </c>
      <c r="S162" s="373" t="n">
        <f aca="false">IF(AND($Q162=$Q$172,$AG162&lt;&gt;0),SUM(C159:C170),0)</f>
        <v>0</v>
      </c>
      <c r="T162" s="373" t="n">
        <f aca="false">IF(AND($Q162=$Q$172,$AG162&lt;&gt;0),SUM(D159:D170),0)</f>
        <v>0</v>
      </c>
      <c r="U162" s="373" t="n">
        <f aca="false">IF(AND($Q162=$Q$172,$AG162&lt;&gt;0),SUM(E159:E170),0)</f>
        <v>0</v>
      </c>
      <c r="V162" s="373" t="n">
        <f aca="false">IF(AND($Q162=$Q$172,$AG162&lt;&gt;0),SUM(F159:F170),0)</f>
        <v>0</v>
      </c>
      <c r="W162" s="373" t="n">
        <f aca="false">IF(AND($Q162=$Q$172,$AG162&lt;&gt;0),SUM(G159:G170),0)</f>
        <v>0</v>
      </c>
      <c r="X162" s="373" t="n">
        <f aca="false">IF(AND($Q162=$Q$172,$AG162&lt;&gt;0),SUM(H159:H170),0)</f>
        <v>0</v>
      </c>
      <c r="Y162" s="373" t="n">
        <f aca="false">IF(AND($Q162=$Q$172,$AG162&lt;&gt;0),SUM(I159:I170),0)</f>
        <v>0</v>
      </c>
      <c r="Z162" s="373" t="n">
        <f aca="false">IF(AND($Q162=$Q$172,$AG162&lt;&gt;0),SUM(J159:J170),0)</f>
        <v>0</v>
      </c>
      <c r="AA162" s="373" t="n">
        <f aca="false">IF(AND($Q162=$Q$172,$AG162&lt;&gt;0),SUM(K159:K170),0)</f>
        <v>0</v>
      </c>
      <c r="AB162" s="373" t="n">
        <f aca="false">IF(AND($Q162=$Q$172,$AG162&lt;&gt;0),SUM(L159:L170),0)</f>
        <v>0</v>
      </c>
      <c r="AC162" s="373" t="n">
        <f aca="false">IF(AND($Q162=$Q$172,$AG162&lt;&gt;0),SUM(M159:M170),0)</f>
        <v>0</v>
      </c>
      <c r="AD162" s="373" t="n">
        <f aca="false">IF(AND($Q162=$Q$172,$AG162&lt;&gt;0),SUM(N159:N170),0)</f>
        <v>0</v>
      </c>
      <c r="AE162" s="373" t="n">
        <f aca="false">IF(R162=0,0,1)</f>
        <v>0</v>
      </c>
      <c r="AF162" s="373" t="n">
        <f aca="false">AF161+5</f>
        <v>1815</v>
      </c>
      <c r="AG162" s="373" t="n">
        <f aca="false">IF(AND(R162&lt;&gt;0,SUM(R163:$R$170)=0),+AF162,0)</f>
        <v>0</v>
      </c>
      <c r="AH162" s="372" t="n">
        <f aca="false">MAX(P159:P170)</f>
        <v>0</v>
      </c>
      <c r="AI162" s="373" t="n">
        <f aca="false">AH162*12</f>
        <v>0</v>
      </c>
      <c r="AJ162" s="373" t="n">
        <f aca="false">IF(AI162=0,0,Q162/AI162)</f>
        <v>0</v>
      </c>
      <c r="AK162" s="373" t="n">
        <f aca="false">IF(AG162&lt;&gt;0,AJ162,0)</f>
        <v>0</v>
      </c>
      <c r="AL162" s="373" t="n">
        <f aca="false">SUM(C162:E162)</f>
        <v>0</v>
      </c>
      <c r="AM162" s="373" t="n">
        <f aca="false">SUM(C159:E170)</f>
        <v>0</v>
      </c>
      <c r="AN162" s="373" t="n">
        <f aca="false">IF(MAX(AL162:AL173)=0,0,AM162/(MAX(AL162:AL173)*12))</f>
        <v>0</v>
      </c>
      <c r="AO162" s="373" t="n">
        <f aca="false">IF(AG162&lt;&gt;0,AN162,0)</f>
        <v>0</v>
      </c>
      <c r="AP162" s="373" t="n">
        <f aca="false">SUM(F162:H162)</f>
        <v>0</v>
      </c>
      <c r="AQ162" s="373" t="n">
        <f aca="false">SUM(F159:H170)</f>
        <v>0</v>
      </c>
      <c r="AR162" s="373" t="n">
        <f aca="false">IF(MAX(AP162:AP173)=0,0,AQ162/(MAX(AP162:AP173)*12))</f>
        <v>0</v>
      </c>
      <c r="AS162" s="373" t="n">
        <f aca="false">IF(AG162&lt;&gt;0,AR162,0)</f>
        <v>0</v>
      </c>
      <c r="AT162" s="373" t="n">
        <f aca="false">SUM(I162:K162)</f>
        <v>0</v>
      </c>
      <c r="AU162" s="373" t="n">
        <f aca="false">SUM(I159:K170)</f>
        <v>0</v>
      </c>
      <c r="AV162" s="373" t="n">
        <f aca="false">IF(MAX(AT162:AT173)=0,0,AU162/(MAX(AT162:AT173)*12))</f>
        <v>0</v>
      </c>
      <c r="AW162" s="373" t="n">
        <f aca="false">IF(AG162&lt;&gt;0,AV162,0)</f>
        <v>0</v>
      </c>
      <c r="AX162" s="373" t="n">
        <f aca="false">SUM(L162:N162)</f>
        <v>0</v>
      </c>
      <c r="AY162" s="373" t="n">
        <f aca="false">SUM(L159:N170)</f>
        <v>0</v>
      </c>
      <c r="AZ162" s="373" t="n">
        <f aca="false">IF(MAX(AX162:AX173)=0,0,AY162/(MAX(AX162:AX173)*12))</f>
        <v>0</v>
      </c>
      <c r="BA162" s="373" t="n">
        <f aca="false">IF(AG162&lt;&gt;0,AZ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1" t="str">
        <f aca="false">IF(P163=0," ",P163)</f>
        <v> </v>
      </c>
      <c r="P163" s="372" t="n">
        <f aca="false">SUM(C163:N163)</f>
        <v>0</v>
      </c>
      <c r="Q163" s="372" t="n">
        <f aca="false">IF(OR(P159&lt;&gt;0,P170&lt;&gt;0),SUM(P159:P170),0)</f>
        <v>0</v>
      </c>
      <c r="R163" s="373" t="n">
        <f aca="false">IF(AND($Q163=$Q$172,$Q163&lt;&gt;0),+AF163,0)</f>
        <v>0</v>
      </c>
      <c r="S163" s="373" t="n">
        <f aca="false">IF(AND($Q163=$Q$172,$AG163&lt;&gt;0),SUM(C159:C170),0)</f>
        <v>0</v>
      </c>
      <c r="T163" s="373" t="n">
        <f aca="false">IF(AND($Q163=$Q$172,$AG163&lt;&gt;0),SUM(D159:D170),0)</f>
        <v>0</v>
      </c>
      <c r="U163" s="373" t="n">
        <f aca="false">IF(AND($Q163=$Q$172,$AG163&lt;&gt;0),SUM(E159:E170),0)</f>
        <v>0</v>
      </c>
      <c r="V163" s="373" t="n">
        <f aca="false">IF(AND($Q163=$Q$172,$AG163&lt;&gt;0),SUM(F159:F170),0)</f>
        <v>0</v>
      </c>
      <c r="W163" s="373" t="n">
        <f aca="false">IF(AND($Q163=$Q$172,$AG163&lt;&gt;0),SUM(G159:G170),0)</f>
        <v>0</v>
      </c>
      <c r="X163" s="373" t="n">
        <f aca="false">IF(AND($Q163=$Q$172,$AG163&lt;&gt;0),SUM(H159:H170),0)</f>
        <v>0</v>
      </c>
      <c r="Y163" s="373" t="n">
        <f aca="false">IF(AND($Q163=$Q$172,$AG163&lt;&gt;0),SUM(I159:I170),0)</f>
        <v>0</v>
      </c>
      <c r="Z163" s="373" t="n">
        <f aca="false">IF(AND($Q163=$Q$172,$AG163&lt;&gt;0),SUM(J159:J170),0)</f>
        <v>0</v>
      </c>
      <c r="AA163" s="373" t="n">
        <f aca="false">IF(AND($Q163=$Q$172,$AG163&lt;&gt;0),SUM(K159:K170),0)</f>
        <v>0</v>
      </c>
      <c r="AB163" s="373" t="n">
        <f aca="false">IF(AND($Q163=$Q$172,$AG163&lt;&gt;0),SUM(L159:L170),0)</f>
        <v>0</v>
      </c>
      <c r="AC163" s="373" t="n">
        <f aca="false">IF(AND($Q163=$Q$172,$AG163&lt;&gt;0),SUM(M159:M170),0)</f>
        <v>0</v>
      </c>
      <c r="AD163" s="373" t="n">
        <f aca="false">IF(AND($Q163=$Q$172,$AG163&lt;&gt;0),SUM(N159:N170),0)</f>
        <v>0</v>
      </c>
      <c r="AE163" s="373" t="n">
        <f aca="false">IF(R163=0,0,1)</f>
        <v>0</v>
      </c>
      <c r="AF163" s="373" t="n">
        <f aca="false">AF162+5</f>
        <v>1820</v>
      </c>
      <c r="AG163" s="373" t="n">
        <f aca="false">IF(AND(R163&lt;&gt;0,SUM(R164:$R$170)=0),+AF163,0)</f>
        <v>0</v>
      </c>
      <c r="AH163" s="372" t="n">
        <f aca="false">MAX(P159:P170)</f>
        <v>0</v>
      </c>
      <c r="AI163" s="373" t="n">
        <f aca="false">AH163*12</f>
        <v>0</v>
      </c>
      <c r="AJ163" s="373" t="n">
        <f aca="false">IF(AI163=0,0,Q163/AI163)</f>
        <v>0</v>
      </c>
      <c r="AK163" s="373" t="n">
        <f aca="false">IF(AG163&lt;&gt;0,AJ163,0)</f>
        <v>0</v>
      </c>
      <c r="AL163" s="373" t="n">
        <f aca="false">SUM(C163:E163)</f>
        <v>0</v>
      </c>
      <c r="AM163" s="373" t="n">
        <f aca="false">SUM(C159:E170)</f>
        <v>0</v>
      </c>
      <c r="AN163" s="373" t="n">
        <f aca="false">IF(MAX(AL163:AL174)=0,0,AM163/(MAX(AL163:AL174)*12))</f>
        <v>0</v>
      </c>
      <c r="AO163" s="373" t="n">
        <f aca="false">IF(AG163&lt;&gt;0,AN163,0)</f>
        <v>0</v>
      </c>
      <c r="AP163" s="373" t="n">
        <f aca="false">SUM(F163:H163)</f>
        <v>0</v>
      </c>
      <c r="AQ163" s="373" t="n">
        <f aca="false">SUM(F159:H170)</f>
        <v>0</v>
      </c>
      <c r="AR163" s="373" t="n">
        <f aca="false">IF(MAX(AP163:AP174)=0,0,AQ163/(MAX(AP163:AP174)*12))</f>
        <v>0</v>
      </c>
      <c r="AS163" s="373" t="n">
        <f aca="false">IF(AG163&lt;&gt;0,AR163,0)</f>
        <v>0</v>
      </c>
      <c r="AT163" s="373" t="n">
        <f aca="false">SUM(I163:K163)</f>
        <v>0</v>
      </c>
      <c r="AU163" s="373" t="n">
        <f aca="false">SUM(I159:K170)</f>
        <v>0</v>
      </c>
      <c r="AV163" s="373" t="n">
        <f aca="false">IF(MAX(AT163:AT174)=0,0,AU163/(MAX(AT163:AT174)*12))</f>
        <v>0</v>
      </c>
      <c r="AW163" s="373" t="n">
        <f aca="false">IF(AG163&lt;&gt;0,AV163,0)</f>
        <v>0</v>
      </c>
      <c r="AX163" s="373" t="n">
        <f aca="false">SUM(L163:N163)</f>
        <v>0</v>
      </c>
      <c r="AY163" s="373" t="n">
        <f aca="false">SUM(L159:N170)</f>
        <v>0</v>
      </c>
      <c r="AZ163" s="373" t="n">
        <f aca="false">IF(MAX(AX163:AX174)=0,0,AY163/(MAX(AX163:AX174)*12))</f>
        <v>0</v>
      </c>
      <c r="BA163" s="373" t="n">
        <f aca="false">IF(AG163&lt;&gt;0,AZ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6" t="str">
        <f aca="false">IF(P164=0," ",P164)</f>
        <v> </v>
      </c>
      <c r="P164" s="372" t="n">
        <f aca="false">SUM(C164:N164)</f>
        <v>0</v>
      </c>
      <c r="Q164" s="372" t="n">
        <f aca="false">IF(OR(P159&lt;&gt;0,P170&lt;&gt;0),SUM(P159:P170),0)</f>
        <v>0</v>
      </c>
      <c r="R164" s="373" t="n">
        <f aca="false">IF(AND($Q164=$Q$172,$Q164&lt;&gt;0),+AF164,0)</f>
        <v>0</v>
      </c>
      <c r="S164" s="373" t="n">
        <f aca="false">IF(AND($Q164=$Q$172,$AG164&lt;&gt;0),SUM(C159:C170),0)</f>
        <v>0</v>
      </c>
      <c r="T164" s="373" t="n">
        <f aca="false">IF(AND($Q164=$Q$172,$AG164&lt;&gt;0),SUM(D159:D170),0)</f>
        <v>0</v>
      </c>
      <c r="U164" s="373" t="n">
        <f aca="false">IF(AND($Q164=$Q$172,$AG164&lt;&gt;0),SUM(E159:E170),0)</f>
        <v>0</v>
      </c>
      <c r="V164" s="373" t="n">
        <f aca="false">IF(AND($Q164=$Q$172,$AG164&lt;&gt;0),SUM(F159:F170),0)</f>
        <v>0</v>
      </c>
      <c r="W164" s="373" t="n">
        <f aca="false">IF(AND($Q164=$Q$172,$AG164&lt;&gt;0),SUM(G159:G170),0)</f>
        <v>0</v>
      </c>
      <c r="X164" s="373" t="n">
        <f aca="false">IF(AND($Q164=$Q$172,$AG164&lt;&gt;0),SUM(H159:H170),0)</f>
        <v>0</v>
      </c>
      <c r="Y164" s="373" t="n">
        <f aca="false">IF(AND($Q164=$Q$172,$AG164&lt;&gt;0),SUM(I159:I170),0)</f>
        <v>0</v>
      </c>
      <c r="Z164" s="373" t="n">
        <f aca="false">IF(AND($Q164=$Q$172,$AG164&lt;&gt;0),SUM(J159:J170),0)</f>
        <v>0</v>
      </c>
      <c r="AA164" s="373" t="n">
        <f aca="false">IF(AND($Q164=$Q$172,$AG164&lt;&gt;0),SUM(K159:K170),0)</f>
        <v>0</v>
      </c>
      <c r="AB164" s="373" t="n">
        <f aca="false">IF(AND($Q164=$Q$172,$AG164&lt;&gt;0),SUM(L159:L170),0)</f>
        <v>0</v>
      </c>
      <c r="AC164" s="373" t="n">
        <f aca="false">IF(AND($Q164=$Q$172,$AG164&lt;&gt;0),SUM(M159:M170),0)</f>
        <v>0</v>
      </c>
      <c r="AD164" s="373" t="n">
        <f aca="false">IF(AND($Q164=$Q$172,$AG164&lt;&gt;0),SUM(N159:N170),0)</f>
        <v>0</v>
      </c>
      <c r="AE164" s="373" t="n">
        <f aca="false">IF(R164=0,0,1)</f>
        <v>0</v>
      </c>
      <c r="AF164" s="373" t="n">
        <f aca="false">AF163+5</f>
        <v>1825</v>
      </c>
      <c r="AG164" s="373" t="n">
        <f aca="false">IF(AND(R164&lt;&gt;0,SUM(R165:$R$170)=0),+AF164,0)</f>
        <v>0</v>
      </c>
      <c r="AH164" s="372" t="n">
        <f aca="false">MAX(P159:P170)</f>
        <v>0</v>
      </c>
      <c r="AI164" s="373" t="n">
        <f aca="false">AH164*12</f>
        <v>0</v>
      </c>
      <c r="AJ164" s="373" t="n">
        <f aca="false">IF(AI164=0,0,Q164/AI164)</f>
        <v>0</v>
      </c>
      <c r="AK164" s="373" t="n">
        <f aca="false">IF(AG164&lt;&gt;0,AJ164,0)</f>
        <v>0</v>
      </c>
      <c r="AL164" s="373" t="n">
        <f aca="false">SUM(C164:E164)</f>
        <v>0</v>
      </c>
      <c r="AM164" s="373" t="n">
        <f aca="false">SUM(C159:E170)</f>
        <v>0</v>
      </c>
      <c r="AN164" s="373" t="n">
        <f aca="false">IF(MAX(AL164:AL175)=0,0,AM164/(MAX(AL164:AL175)*12))</f>
        <v>0</v>
      </c>
      <c r="AO164" s="373" t="n">
        <f aca="false">IF(AG164&lt;&gt;0,AN164,0)</f>
        <v>0</v>
      </c>
      <c r="AP164" s="373" t="n">
        <f aca="false">SUM(F164:H164)</f>
        <v>0</v>
      </c>
      <c r="AQ164" s="373" t="n">
        <f aca="false">SUM(F159:H170)</f>
        <v>0</v>
      </c>
      <c r="AR164" s="373" t="n">
        <f aca="false">IF(MAX(AP164:AP175)=0,0,AQ164/(MAX(AP164:AP175)*12))</f>
        <v>0</v>
      </c>
      <c r="AS164" s="373" t="n">
        <f aca="false">IF(AG164&lt;&gt;0,AR164,0)</f>
        <v>0</v>
      </c>
      <c r="AT164" s="373" t="n">
        <f aca="false">SUM(I164:K164)</f>
        <v>0</v>
      </c>
      <c r="AU164" s="373" t="n">
        <f aca="false">SUM(I159:K170)</f>
        <v>0</v>
      </c>
      <c r="AV164" s="373" t="n">
        <f aca="false">IF(MAX(AT164:AT175)=0,0,AU164/(MAX(AT164:AT175)*12))</f>
        <v>0</v>
      </c>
      <c r="AW164" s="373" t="n">
        <f aca="false">IF(AG164&lt;&gt;0,AV164,0)</f>
        <v>0</v>
      </c>
      <c r="AX164" s="373" t="n">
        <f aca="false">SUM(L164:N164)</f>
        <v>0</v>
      </c>
      <c r="AY164" s="373" t="n">
        <f aca="false">SUM(L159:N170)</f>
        <v>0</v>
      </c>
      <c r="AZ164" s="373" t="n">
        <f aca="false">IF(MAX(AX164:AX175)=0,0,AY164/(MAX(AX164:AX175)*12))</f>
        <v>0</v>
      </c>
      <c r="BA164" s="373" t="n">
        <f aca="false">IF(AG164&lt;&gt;0,AZ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1" t="str">
        <f aca="false">IF(P165=0," ",P165)</f>
        <v> </v>
      </c>
      <c r="P165" s="372" t="n">
        <f aca="false">SUM(C165:N165)</f>
        <v>0</v>
      </c>
      <c r="Q165" s="372" t="n">
        <f aca="false">IF(OR(P159&lt;&gt;0,P170&lt;&gt;0),SUM(P159:P170),0)</f>
        <v>0</v>
      </c>
      <c r="R165" s="373" t="n">
        <f aca="false">IF(AND($Q165=$Q$172,$Q165&lt;&gt;0),+AF165,0)</f>
        <v>0</v>
      </c>
      <c r="S165" s="373" t="n">
        <f aca="false">IF(AND($Q165=$Q$172,$AG165&lt;&gt;0),SUM(C159:C170),0)</f>
        <v>0</v>
      </c>
      <c r="T165" s="373" t="n">
        <f aca="false">IF(AND($Q165=$Q$172,$AG165&lt;&gt;0),SUM(D159:D170),0)</f>
        <v>0</v>
      </c>
      <c r="U165" s="373" t="n">
        <f aca="false">IF(AND($Q165=$Q$172,$AG165&lt;&gt;0),SUM(E159:E170),0)</f>
        <v>0</v>
      </c>
      <c r="V165" s="373" t="n">
        <f aca="false">IF(AND($Q165=$Q$172,$AG165&lt;&gt;0),SUM(F159:F170),0)</f>
        <v>0</v>
      </c>
      <c r="W165" s="373" t="n">
        <f aca="false">IF(AND($Q165=$Q$172,$AG165&lt;&gt;0),SUM(G159:G170),0)</f>
        <v>0</v>
      </c>
      <c r="X165" s="373" t="n">
        <f aca="false">IF(AND($Q165=$Q$172,$AG165&lt;&gt;0),SUM(H159:H170),0)</f>
        <v>0</v>
      </c>
      <c r="Y165" s="373" t="n">
        <f aca="false">IF(AND($Q165=$Q$172,$AG165&lt;&gt;0),SUM(I159:I170),0)</f>
        <v>0</v>
      </c>
      <c r="Z165" s="373" t="n">
        <f aca="false">IF(AND($Q165=$Q$172,$AG165&lt;&gt;0),SUM(J159:J170),0)</f>
        <v>0</v>
      </c>
      <c r="AA165" s="373" t="n">
        <f aca="false">IF(AND($Q165=$Q$172,$AG165&lt;&gt;0),SUM(K159:K170),0)</f>
        <v>0</v>
      </c>
      <c r="AB165" s="373" t="n">
        <f aca="false">IF(AND($Q165=$Q$172,$AG165&lt;&gt;0),SUM(L159:L170),0)</f>
        <v>0</v>
      </c>
      <c r="AC165" s="373" t="n">
        <f aca="false">IF(AND($Q165=$Q$172,$AG165&lt;&gt;0),SUM(M159:M170),0)</f>
        <v>0</v>
      </c>
      <c r="AD165" s="373" t="n">
        <f aca="false">IF(AND($Q165=$Q$172,$AG165&lt;&gt;0),SUM(N159:N170),0)</f>
        <v>0</v>
      </c>
      <c r="AE165" s="373" t="n">
        <f aca="false">IF(R165=0,0,1)</f>
        <v>0</v>
      </c>
      <c r="AF165" s="373" t="n">
        <f aca="false">AF164+5</f>
        <v>1830</v>
      </c>
      <c r="AG165" s="373" t="n">
        <f aca="false">IF(AND(R165&lt;&gt;0,SUM(R166:$R$170)=0),+AF165,0)</f>
        <v>0</v>
      </c>
      <c r="AH165" s="372" t="n">
        <f aca="false">MAX(P159:P170)</f>
        <v>0</v>
      </c>
      <c r="AI165" s="373" t="n">
        <f aca="false">AH165*12</f>
        <v>0</v>
      </c>
      <c r="AJ165" s="373" t="n">
        <f aca="false">IF(AI165=0,0,Q165/AI165)</f>
        <v>0</v>
      </c>
      <c r="AK165" s="373" t="n">
        <f aca="false">IF(AG165&lt;&gt;0,AJ165,0)</f>
        <v>0</v>
      </c>
      <c r="AL165" s="373" t="n">
        <f aca="false">SUM(C165:E165)</f>
        <v>0</v>
      </c>
      <c r="AM165" s="373" t="n">
        <f aca="false">SUM(C159:E170)</f>
        <v>0</v>
      </c>
      <c r="AN165" s="373" t="n">
        <f aca="false">IF(MAX(AL165:AL176)=0,0,AM165/(MAX(AL165:AL176)*12))</f>
        <v>0</v>
      </c>
      <c r="AO165" s="373" t="n">
        <f aca="false">IF(AG165&lt;&gt;0,AN165,0)</f>
        <v>0</v>
      </c>
      <c r="AP165" s="373" t="n">
        <f aca="false">SUM(F165:H165)</f>
        <v>0</v>
      </c>
      <c r="AQ165" s="373" t="n">
        <f aca="false">SUM(F159:H170)</f>
        <v>0</v>
      </c>
      <c r="AR165" s="373" t="n">
        <f aca="false">IF(MAX(AP165:AP176)=0,0,AQ165/(MAX(AP165:AP176)*12))</f>
        <v>0</v>
      </c>
      <c r="AS165" s="373" t="n">
        <f aca="false">IF(AG165&lt;&gt;0,AR165,0)</f>
        <v>0</v>
      </c>
      <c r="AT165" s="373" t="n">
        <f aca="false">SUM(I165:K165)</f>
        <v>0</v>
      </c>
      <c r="AU165" s="373" t="n">
        <f aca="false">SUM(I159:K170)</f>
        <v>0</v>
      </c>
      <c r="AV165" s="373" t="n">
        <f aca="false">IF(MAX(AT165:AT176)=0,0,AU165/(MAX(AT165:AT176)*12))</f>
        <v>0</v>
      </c>
      <c r="AW165" s="373" t="n">
        <f aca="false">IF(AG165&lt;&gt;0,AV165,0)</f>
        <v>0</v>
      </c>
      <c r="AX165" s="373" t="n">
        <f aca="false">SUM(L165:N165)</f>
        <v>0</v>
      </c>
      <c r="AY165" s="373" t="n">
        <f aca="false">SUM(L159:N170)</f>
        <v>0</v>
      </c>
      <c r="AZ165" s="373" t="n">
        <f aca="false">IF(MAX(AX165:AX176)=0,0,AY165/(MAX(AX165:AX176)*12))</f>
        <v>0</v>
      </c>
      <c r="BA165" s="373" t="n">
        <f aca="false">IF(AG165&lt;&gt;0,AZ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6" t="str">
        <f aca="false">IF(P166=0," ",P166)</f>
        <v> </v>
      </c>
      <c r="P166" s="372" t="n">
        <f aca="false">SUM(C166:N166)</f>
        <v>0</v>
      </c>
      <c r="Q166" s="372" t="n">
        <f aca="false">IF(OR(P159&lt;&gt;0,P983&lt;&gt;0),SUM(P159:P170),0)</f>
        <v>0</v>
      </c>
      <c r="R166" s="373" t="n">
        <f aca="false">IF(AND($Q166=$Q$172,$Q166&lt;&gt;0),+AF166,0)</f>
        <v>0</v>
      </c>
      <c r="S166" s="373" t="n">
        <f aca="false">IF(AND($Q166=$Q$172,$AG166&lt;&gt;0),SUM(C159:C170),0)</f>
        <v>0</v>
      </c>
      <c r="T166" s="373" t="n">
        <f aca="false">IF(AND($Q166=$Q$172,$AG166&lt;&gt;0),SUM(D159:D170),0)</f>
        <v>0</v>
      </c>
      <c r="U166" s="373" t="n">
        <f aca="false">IF(AND($Q166=$Q$172,$AG166&lt;&gt;0),SUM(E159:E170),0)</f>
        <v>0</v>
      </c>
      <c r="V166" s="373" t="n">
        <f aca="false">IF(AND($Q166=$Q$172,$AG166&lt;&gt;0),SUM(F159:F170),0)</f>
        <v>0</v>
      </c>
      <c r="W166" s="373" t="n">
        <f aca="false">IF(AND($Q166=$Q$172,$AG166&lt;&gt;0),SUM(G159:G170),0)</f>
        <v>0</v>
      </c>
      <c r="X166" s="373" t="n">
        <f aca="false">IF(AND($Q166=$Q$172,$AG166&lt;&gt;0),SUM(H159:H170),0)</f>
        <v>0</v>
      </c>
      <c r="Y166" s="373" t="n">
        <f aca="false">IF(AND($Q166=$Q$172,$AG166&lt;&gt;0),SUM(I159:I170),0)</f>
        <v>0</v>
      </c>
      <c r="Z166" s="373" t="n">
        <f aca="false">IF(AND($Q166=$Q$172,$AG166&lt;&gt;0),SUM(J159:J170),0)</f>
        <v>0</v>
      </c>
      <c r="AA166" s="373" t="n">
        <f aca="false">IF(AND($Q166=$Q$172,$AG166&lt;&gt;0),SUM(K159:K170),0)</f>
        <v>0</v>
      </c>
      <c r="AB166" s="373" t="n">
        <f aca="false">IF(AND($Q166=$Q$172,$AG166&lt;&gt;0),SUM(L159:L170),0)</f>
        <v>0</v>
      </c>
      <c r="AC166" s="373" t="n">
        <f aca="false">IF(AND($Q166=$Q$172,$AG166&lt;&gt;0),SUM(M159:M170),0)</f>
        <v>0</v>
      </c>
      <c r="AD166" s="373" t="n">
        <f aca="false">IF(AND($Q166=$Q$172,$AG166&lt;&gt;0),SUM(N159:N170),0)</f>
        <v>0</v>
      </c>
      <c r="AE166" s="373" t="n">
        <f aca="false">IF(R166=0,0,1)</f>
        <v>0</v>
      </c>
      <c r="AF166" s="373" t="n">
        <f aca="false">AF165+5</f>
        <v>1835</v>
      </c>
      <c r="AG166" s="373" t="n">
        <f aca="false">IF(AND(R166&lt;&gt;0,SUM(R167:$R$170)=0),+AF166,0)</f>
        <v>0</v>
      </c>
      <c r="AH166" s="372" t="n">
        <f aca="false">MAX(P159:P170)</f>
        <v>0</v>
      </c>
      <c r="AI166" s="373" t="n">
        <f aca="false">AH166*12</f>
        <v>0</v>
      </c>
      <c r="AJ166" s="373" t="n">
        <f aca="false">IF(AI166=0,0,Q166/AI166)</f>
        <v>0</v>
      </c>
      <c r="AK166" s="373" t="n">
        <f aca="false">IF(AG166&lt;&gt;0,AJ166,0)</f>
        <v>0</v>
      </c>
      <c r="AL166" s="373" t="n">
        <f aca="false">SUM(C166:E166)</f>
        <v>0</v>
      </c>
      <c r="AM166" s="373" t="n">
        <f aca="false">SUM(C159:E170)</f>
        <v>0</v>
      </c>
      <c r="AN166" s="373" t="n">
        <f aca="false">IF(MAX(AL166:AL177)=0,0,AM166/(MAX(AL166:AL177)*12))</f>
        <v>0</v>
      </c>
      <c r="AO166" s="373" t="n">
        <f aca="false">IF(AG166&lt;&gt;0,AN166,0)</f>
        <v>0</v>
      </c>
      <c r="AP166" s="373" t="n">
        <f aca="false">SUM(F166:H166)</f>
        <v>0</v>
      </c>
      <c r="AQ166" s="373" t="n">
        <f aca="false">SUM(F159:H170)</f>
        <v>0</v>
      </c>
      <c r="AR166" s="373" t="n">
        <f aca="false">IF(MAX(AP166:AP177)=0,0,AQ166/(MAX(AP166:AP177)*12))</f>
        <v>0</v>
      </c>
      <c r="AS166" s="373" t="n">
        <f aca="false">IF(AG166&lt;&gt;0,AR166,0)</f>
        <v>0</v>
      </c>
      <c r="AT166" s="373" t="n">
        <f aca="false">SUM(I166:K166)</f>
        <v>0</v>
      </c>
      <c r="AU166" s="373" t="n">
        <f aca="false">SUM(I159:K170)</f>
        <v>0</v>
      </c>
      <c r="AV166" s="373" t="n">
        <f aca="false">IF(MAX(AT166:AT177)=0,0,AU166/(MAX(AT166:AT177)*12))</f>
        <v>0</v>
      </c>
      <c r="AW166" s="373" t="n">
        <f aca="false">IF(AG166&lt;&gt;0,AV166,0)</f>
        <v>0</v>
      </c>
      <c r="AX166" s="373" t="n">
        <f aca="false">SUM(L166:N166)</f>
        <v>0</v>
      </c>
      <c r="AY166" s="373" t="n">
        <f aca="false">SUM(L159:N170)</f>
        <v>0</v>
      </c>
      <c r="AZ166" s="373" t="n">
        <f aca="false">IF(MAX(AX166:AX177)=0,0,AY166/(MAX(AX166:AX177)*12))</f>
        <v>0</v>
      </c>
      <c r="BA166" s="373" t="n">
        <f aca="false">IF(AG166&lt;&gt;0,AZ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1" t="str">
        <f aca="false">IF(P167=0," ",P167)</f>
        <v> </v>
      </c>
      <c r="P167" s="372" t="n">
        <f aca="false">SUM(C167:N167)</f>
        <v>0</v>
      </c>
      <c r="Q167" s="372" t="n">
        <f aca="false">IF(OR(P159&lt;&gt;0,P170&lt;&gt;0),SUM(P159:P170),0)</f>
        <v>0</v>
      </c>
      <c r="R167" s="373" t="n">
        <f aca="false">IF(AND($Q167=$Q$172,$Q167&lt;&gt;0),+AF167,0)</f>
        <v>0</v>
      </c>
      <c r="S167" s="373" t="n">
        <f aca="false">IF(AND($Q167=$Q$172,$AG167&lt;&gt;0),SUM(C159:C170),0)</f>
        <v>0</v>
      </c>
      <c r="T167" s="373" t="n">
        <f aca="false">IF(AND($Q167=$Q$172,$AG167&lt;&gt;0),SUM(D159:D170),0)</f>
        <v>0</v>
      </c>
      <c r="U167" s="373" t="n">
        <f aca="false">IF(AND($Q167=$Q$172,$AG167&lt;&gt;0),SUM(E159:E170),0)</f>
        <v>0</v>
      </c>
      <c r="V167" s="373" t="n">
        <f aca="false">IF(AND($Q167=$Q$172,$AG167&lt;&gt;0),SUM(F159:F170),0)</f>
        <v>0</v>
      </c>
      <c r="W167" s="373" t="n">
        <f aca="false">IF(AND($Q167=$Q$172,$AG167&lt;&gt;0),SUM(G159:G170),0)</f>
        <v>0</v>
      </c>
      <c r="X167" s="373" t="n">
        <f aca="false">IF(AND($Q167=$Q$172,$AG167&lt;&gt;0),SUM(H159:H170),0)</f>
        <v>0</v>
      </c>
      <c r="Y167" s="373" t="n">
        <f aca="false">IF(AND($Q167=$Q$172,$AG167&lt;&gt;0),SUM(I159:I170),0)</f>
        <v>0</v>
      </c>
      <c r="Z167" s="373" t="n">
        <f aca="false">IF(AND($Q167=$Q$172,$AG167&lt;&gt;0),SUM(J159:J170),0)</f>
        <v>0</v>
      </c>
      <c r="AA167" s="373" t="n">
        <f aca="false">IF(AND($Q167=$Q$172,$AG167&lt;&gt;0),SUM(K159:K170),0)</f>
        <v>0</v>
      </c>
      <c r="AB167" s="373" t="n">
        <f aca="false">IF(AND($Q167=$Q$172,$AG167&lt;&gt;0),SUM(L159:L170),0)</f>
        <v>0</v>
      </c>
      <c r="AC167" s="373" t="n">
        <f aca="false">IF(AND($Q167=$Q$172,$AG167&lt;&gt;0),SUM(M159:M170),0)</f>
        <v>0</v>
      </c>
      <c r="AD167" s="373" t="n">
        <f aca="false">IF(AND($Q167=$Q$172,$AG167&lt;&gt;0),SUM(N159:N170),0)</f>
        <v>0</v>
      </c>
      <c r="AE167" s="373" t="n">
        <f aca="false">IF(R167=0,0,1)</f>
        <v>0</v>
      </c>
      <c r="AF167" s="373" t="n">
        <f aca="false">AF166+5</f>
        <v>1840</v>
      </c>
      <c r="AG167" s="373" t="n">
        <f aca="false">IF(AND(R167&lt;&gt;0,SUM(R168:$R$170)=0),+AF167,0)</f>
        <v>0</v>
      </c>
      <c r="AH167" s="372" t="n">
        <f aca="false">MAX(P159:P170)</f>
        <v>0</v>
      </c>
      <c r="AI167" s="373" t="n">
        <f aca="false">AH167*12</f>
        <v>0</v>
      </c>
      <c r="AJ167" s="373" t="n">
        <f aca="false">IF(AI167=0,0,Q167/AI167)</f>
        <v>0</v>
      </c>
      <c r="AK167" s="373" t="n">
        <f aca="false">IF(AG167&lt;&gt;0,AJ167,0)</f>
        <v>0</v>
      </c>
      <c r="AL167" s="373" t="n">
        <f aca="false">SUM(C167:E167)</f>
        <v>0</v>
      </c>
      <c r="AM167" s="373" t="n">
        <f aca="false">SUM(C159:E170)</f>
        <v>0</v>
      </c>
      <c r="AN167" s="373" t="n">
        <f aca="false">IF(MAX(AL167:AL178)=0,0,AM167/(MAX(AL167:AL178)*12))</f>
        <v>0</v>
      </c>
      <c r="AO167" s="373" t="n">
        <f aca="false">IF(AG167&lt;&gt;0,AN167,0)</f>
        <v>0</v>
      </c>
      <c r="AP167" s="373" t="n">
        <f aca="false">SUM(F167:H167)</f>
        <v>0</v>
      </c>
      <c r="AQ167" s="373" t="n">
        <f aca="false">SUM(F159:H170)</f>
        <v>0</v>
      </c>
      <c r="AR167" s="373" t="n">
        <f aca="false">IF(MAX(AP167:AP178)=0,0,AQ167/(MAX(AP167:AP178)*12))</f>
        <v>0</v>
      </c>
      <c r="AS167" s="373" t="n">
        <f aca="false">IF(AG167&lt;&gt;0,AR167,0)</f>
        <v>0</v>
      </c>
      <c r="AT167" s="373" t="n">
        <f aca="false">SUM(I167:K167)</f>
        <v>0</v>
      </c>
      <c r="AU167" s="373" t="n">
        <f aca="false">SUM(I159:K170)</f>
        <v>0</v>
      </c>
      <c r="AV167" s="373" t="n">
        <f aca="false">IF(MAX(AT167:AT178)=0,0,AU167/(MAX(AT167:AT178)*12))</f>
        <v>0</v>
      </c>
      <c r="AW167" s="373" t="n">
        <f aca="false">IF(AG167&lt;&gt;0,AV167,0)</f>
        <v>0</v>
      </c>
      <c r="AX167" s="373" t="n">
        <f aca="false">SUM(L167:N167)</f>
        <v>0</v>
      </c>
      <c r="AY167" s="373" t="n">
        <f aca="false">SUM(L159:N170)</f>
        <v>0</v>
      </c>
      <c r="AZ167" s="373" t="n">
        <f aca="false">IF(MAX(AX167:AX178)=0,0,AY167/(MAX(AX167:AX178)*12))</f>
        <v>0</v>
      </c>
      <c r="BA167" s="373" t="n">
        <f aca="false">IF(AG167&lt;&gt;0,AZ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6" t="str">
        <f aca="false">IF(P168=0," ",P168)</f>
        <v> </v>
      </c>
      <c r="P168" s="372" t="n">
        <f aca="false">SUM(C168:N168)</f>
        <v>0</v>
      </c>
      <c r="Q168" s="372" t="n">
        <f aca="false">IF(OR(P159&lt;&gt;0,P170&lt;&gt;0),SUM(P159:P170),0)</f>
        <v>0</v>
      </c>
      <c r="R168" s="373" t="n">
        <f aca="false">IF(AND($Q168=$Q$172,$Q168&lt;&gt;0),+AF168,0)</f>
        <v>0</v>
      </c>
      <c r="S168" s="373" t="n">
        <f aca="false">IF(AND($Q168=$Q$172,$AG168&lt;&gt;0),SUM(C159:C170),0)</f>
        <v>0</v>
      </c>
      <c r="T168" s="373" t="n">
        <f aca="false">IF(AND($Q168=$Q$172,$AG168&lt;&gt;0),SUM(D159:D170),0)</f>
        <v>0</v>
      </c>
      <c r="U168" s="373" t="n">
        <f aca="false">IF(AND($Q168=$Q$172,$AG168&lt;&gt;0),SUM(E159:E170),0)</f>
        <v>0</v>
      </c>
      <c r="V168" s="373" t="n">
        <f aca="false">IF(AND($Q168=$Q$172,$AG168&lt;&gt;0),SUM(F159:F170),0)</f>
        <v>0</v>
      </c>
      <c r="W168" s="373" t="n">
        <f aca="false">IF(AND($Q168=$Q$172,$AG168&lt;&gt;0),SUM(G159:G170),0)</f>
        <v>0</v>
      </c>
      <c r="X168" s="373" t="n">
        <f aca="false">IF(AND($Q168=$Q$172,$AG168&lt;&gt;0),SUM(H159:H170),0)</f>
        <v>0</v>
      </c>
      <c r="Y168" s="373" t="n">
        <f aca="false">IF(AND($Q168=$Q$172,$AG168&lt;&gt;0),SUM(I159:I170),0)</f>
        <v>0</v>
      </c>
      <c r="Z168" s="373" t="n">
        <f aca="false">IF(AND($Q168=$Q$172,$AG168&lt;&gt;0),SUM(J159:J170),0)</f>
        <v>0</v>
      </c>
      <c r="AA168" s="373" t="n">
        <f aca="false">IF(AND($Q168=$Q$172,$AG168&lt;&gt;0),SUM(K159:K170),0)</f>
        <v>0</v>
      </c>
      <c r="AB168" s="373" t="n">
        <f aca="false">IF(AND($Q168=$Q$172,$AG168&lt;&gt;0),SUM(L159:L170),0)</f>
        <v>0</v>
      </c>
      <c r="AC168" s="373" t="n">
        <f aca="false">IF(AND($Q168=$Q$172,$AG168&lt;&gt;0),SUM(M159:M170),0)</f>
        <v>0</v>
      </c>
      <c r="AD168" s="373" t="n">
        <f aca="false">IF(AND($Q168=$Q$172,$AG168&lt;&gt;0),SUM(N159:N170),0)</f>
        <v>0</v>
      </c>
      <c r="AE168" s="373" t="n">
        <f aca="false">IF(R168=0,0,1)</f>
        <v>0</v>
      </c>
      <c r="AF168" s="373" t="n">
        <f aca="false">AF167+5</f>
        <v>1845</v>
      </c>
      <c r="AG168" s="373" t="n">
        <f aca="false">IF(AND(R168&lt;&gt;0,SUM(R169:$R$170)=0),+AF168,0)</f>
        <v>0</v>
      </c>
      <c r="AH168" s="372" t="n">
        <f aca="false">MAX(P159:P170)</f>
        <v>0</v>
      </c>
      <c r="AI168" s="373" t="n">
        <f aca="false">AH168*12</f>
        <v>0</v>
      </c>
      <c r="AJ168" s="373" t="n">
        <f aca="false">IF(AI168=0,0,Q168/AI168)</f>
        <v>0</v>
      </c>
      <c r="AK168" s="373" t="n">
        <f aca="false">IF(AG168&lt;&gt;0,AJ168,0)</f>
        <v>0</v>
      </c>
      <c r="AL168" s="373" t="n">
        <f aca="false">SUM(C168:E168)</f>
        <v>0</v>
      </c>
      <c r="AM168" s="373" t="n">
        <f aca="false">SUM(C159:E170)</f>
        <v>0</v>
      </c>
      <c r="AN168" s="373" t="n">
        <f aca="false">IF(MAX(AL168:AL179)=0,0,AM168/(MAX(AL168:AL179)*12))</f>
        <v>0</v>
      </c>
      <c r="AO168" s="373" t="n">
        <f aca="false">IF(AG168&lt;&gt;0,AN168,0)</f>
        <v>0</v>
      </c>
      <c r="AP168" s="373" t="n">
        <f aca="false">SUM(F168:H168)</f>
        <v>0</v>
      </c>
      <c r="AQ168" s="373" t="n">
        <f aca="false">SUM(F159:H170)</f>
        <v>0</v>
      </c>
      <c r="AR168" s="373" t="n">
        <f aca="false">IF(MAX(AP168:AP179)=0,0,AQ168/(MAX(AP168:AP179)*12))</f>
        <v>0</v>
      </c>
      <c r="AS168" s="373" t="n">
        <f aca="false">IF(AG168&lt;&gt;0,AR168,0)</f>
        <v>0</v>
      </c>
      <c r="AT168" s="373" t="n">
        <f aca="false">SUM(I168:K168)</f>
        <v>0</v>
      </c>
      <c r="AU168" s="373" t="n">
        <f aca="false">SUM(I159:K170)</f>
        <v>0</v>
      </c>
      <c r="AV168" s="373" t="n">
        <f aca="false">IF(MAX(AT168:AT179)=0,0,AU168/(MAX(AT168:AT179)*12))</f>
        <v>0</v>
      </c>
      <c r="AW168" s="373" t="n">
        <f aca="false">IF(AG168&lt;&gt;0,AV168,0)</f>
        <v>0</v>
      </c>
      <c r="AX168" s="373" t="n">
        <f aca="false">SUM(L168:N168)</f>
        <v>0</v>
      </c>
      <c r="AY168" s="373" t="n">
        <f aca="false">SUM(L159:N170)</f>
        <v>0</v>
      </c>
      <c r="AZ168" s="373" t="n">
        <f aca="false">IF(MAX(AX168:AX179)=0,0,AY168/(MAX(AX168:AX179)*12))</f>
        <v>0</v>
      </c>
      <c r="BA168" s="373" t="n">
        <f aca="false">IF(AG168&lt;&gt;0,AZ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1" t="str">
        <f aca="false">IF(P169=0," ",P169)</f>
        <v> </v>
      </c>
      <c r="P169" s="372" t="n">
        <f aca="false">SUM(C169:N169)</f>
        <v>0</v>
      </c>
      <c r="Q169" s="372" t="n">
        <f aca="false">IF(OR(P159&lt;&gt;0,P170&lt;&gt;0),SUM(P159:P170),0)</f>
        <v>0</v>
      </c>
      <c r="R169" s="373" t="n">
        <f aca="false">IF(AND($Q169=$Q$172,$Q169&lt;&gt;0),+AF169,0)</f>
        <v>0</v>
      </c>
      <c r="S169" s="373" t="n">
        <f aca="false">IF(AND($Q169=$Q$172,$AG169&lt;&gt;0),SUM(C159:C170),0)</f>
        <v>0</v>
      </c>
      <c r="T169" s="373" t="n">
        <f aca="false">IF(AND($Q169=$Q$172,$AG169&lt;&gt;0),SUM(D159:D170),0)</f>
        <v>0</v>
      </c>
      <c r="U169" s="373" t="n">
        <f aca="false">IF(AND($Q169=$Q$172,$AG169&lt;&gt;0),SUM(E159:E170),0)</f>
        <v>0</v>
      </c>
      <c r="V169" s="373" t="n">
        <f aca="false">IF(AND($Q169=$Q$172,$AG169&lt;&gt;0),SUM(F159:F170),0)</f>
        <v>0</v>
      </c>
      <c r="W169" s="373" t="n">
        <f aca="false">IF(AND($Q169=$Q$172,$AG169&lt;&gt;0),SUM(G159:G170),0)</f>
        <v>0</v>
      </c>
      <c r="X169" s="373" t="n">
        <f aca="false">IF(AND($Q169=$Q$172,$AG169&lt;&gt;0),SUM(H159:H170),0)</f>
        <v>0</v>
      </c>
      <c r="Y169" s="373" t="n">
        <f aca="false">IF(AND($Q169=$Q$172,$AG169&lt;&gt;0),SUM(I159:I170),0)</f>
        <v>0</v>
      </c>
      <c r="Z169" s="373" t="n">
        <f aca="false">IF(AND($Q169=$Q$172,$AG169&lt;&gt;0),SUM(J159:J170),0)</f>
        <v>0</v>
      </c>
      <c r="AA169" s="373" t="n">
        <f aca="false">IF(AND($Q169=$Q$172,$AG169&lt;&gt;0),SUM(K159:K170),0)</f>
        <v>0</v>
      </c>
      <c r="AB169" s="373" t="n">
        <f aca="false">IF(AND($Q169=$Q$172,$AG169&lt;&gt;0),SUM(L159:L170),0)</f>
        <v>0</v>
      </c>
      <c r="AC169" s="373" t="n">
        <f aca="false">IF(AND($Q169=$Q$172,$AG169&lt;&gt;0),SUM(M159:M170),0)</f>
        <v>0</v>
      </c>
      <c r="AD169" s="373" t="n">
        <f aca="false">IF(AND($Q169=$Q$172,$AG169&lt;&gt;0),SUM(N159:N170),0)</f>
        <v>0</v>
      </c>
      <c r="AE169" s="373" t="n">
        <f aca="false">IF(R169=0,0,1)</f>
        <v>0</v>
      </c>
      <c r="AF169" s="373" t="n">
        <f aca="false">AF168+5</f>
        <v>1850</v>
      </c>
      <c r="AG169" s="373" t="n">
        <f aca="false">IF(AND(R169&lt;&gt;0,SUM(R170:$R$170)=0),+AF169,0)</f>
        <v>0</v>
      </c>
      <c r="AH169" s="372" t="n">
        <f aca="false">MAX(P159:P170)</f>
        <v>0</v>
      </c>
      <c r="AI169" s="373" t="n">
        <f aca="false">AH169*12</f>
        <v>0</v>
      </c>
      <c r="AJ169" s="373" t="n">
        <f aca="false">IF(AI169=0,0,Q169/AI169)</f>
        <v>0</v>
      </c>
      <c r="AK169" s="373" t="n">
        <f aca="false">IF(AG169&lt;&gt;0,AJ169,0)</f>
        <v>0</v>
      </c>
      <c r="AL169" s="373" t="n">
        <f aca="false">SUM(C169:E169)</f>
        <v>0</v>
      </c>
      <c r="AM169" s="373" t="n">
        <f aca="false">SUM(C159:E170)</f>
        <v>0</v>
      </c>
      <c r="AN169" s="373" t="n">
        <f aca="false">IF(MAX(AL169:AL180)=0,0,AM169/(MAX(AL169:AL180)*12))</f>
        <v>0</v>
      </c>
      <c r="AO169" s="373" t="n">
        <f aca="false">IF(AG169&lt;&gt;0,AN169,0)</f>
        <v>0</v>
      </c>
      <c r="AP169" s="373" t="n">
        <f aca="false">SUM(F169:H169)</f>
        <v>0</v>
      </c>
      <c r="AQ169" s="373" t="n">
        <f aca="false">SUM(F159:H170)</f>
        <v>0</v>
      </c>
      <c r="AR169" s="373" t="n">
        <f aca="false">IF(MAX(AP169:AP180)=0,0,AQ169/(MAX(AP169:AP180)*12))</f>
        <v>0</v>
      </c>
      <c r="AS169" s="373" t="n">
        <f aca="false">IF(AG169&lt;&gt;0,AR169,0)</f>
        <v>0</v>
      </c>
      <c r="AT169" s="373" t="n">
        <f aca="false">SUM(I169:K169)</f>
        <v>0</v>
      </c>
      <c r="AU169" s="373" t="n">
        <f aca="false">SUM(I159:K170)</f>
        <v>0</v>
      </c>
      <c r="AV169" s="373" t="n">
        <f aca="false">IF(MAX(AT169:AT180)=0,0,AU169/(MAX(AT169:AT180)*12))</f>
        <v>0</v>
      </c>
      <c r="AW169" s="373" t="n">
        <f aca="false">IF(AG169&lt;&gt;0,AV169,0)</f>
        <v>0</v>
      </c>
      <c r="AX169" s="373" t="n">
        <f aca="false">SUM(L169:N169)</f>
        <v>0</v>
      </c>
      <c r="AY169" s="373" t="n">
        <f aca="false">SUM(L159:N170)</f>
        <v>0</v>
      </c>
      <c r="AZ169" s="373" t="n">
        <f aca="false">IF(MAX(AX169:AX180)=0,0,AY169/(MAX(AX169:AX180)*12))</f>
        <v>0</v>
      </c>
      <c r="BA169" s="373" t="n">
        <f aca="false">IF(AG169&lt;&gt;0,AZ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6" t="str">
        <f aca="false">IF(P170=0," ",P170)</f>
        <v> </v>
      </c>
      <c r="P170" s="372" t="n">
        <f aca="false">SUM(C170:N170)</f>
        <v>0</v>
      </c>
      <c r="Q170" s="372" t="n">
        <f aca="false">IF(OR(P159&lt;&gt;0,P170&lt;&gt;0),SUM(P159:P170),0)</f>
        <v>0</v>
      </c>
      <c r="R170" s="373" t="n">
        <f aca="false">IF(AND($Q170=$Q$172,$Q170&lt;&gt;0),+AF170,0)</f>
        <v>0</v>
      </c>
      <c r="S170" s="373" t="n">
        <f aca="false">IF(AND($Q170=$Q$172,$AG170&lt;&gt;0),SUM(C159:C170),0)</f>
        <v>0</v>
      </c>
      <c r="T170" s="373" t="n">
        <f aca="false">IF(AND($Q170=$Q$172,$AG170&lt;&gt;0),SUM(D159:D170),0)</f>
        <v>0</v>
      </c>
      <c r="U170" s="373" t="n">
        <f aca="false">IF(AND($Q170=$Q$172,$AG170&lt;&gt;0),SUM(E159:E170),0)</f>
        <v>0</v>
      </c>
      <c r="V170" s="373" t="n">
        <f aca="false">IF(AND($Q170=$Q$172,$AG170&lt;&gt;0),SUM(F159:F170),0)</f>
        <v>0</v>
      </c>
      <c r="W170" s="373" t="n">
        <f aca="false">IF(AND($Q170=$Q$172,$AG170&lt;&gt;0),SUM(G159:G170),0)</f>
        <v>0</v>
      </c>
      <c r="X170" s="373" t="n">
        <f aca="false">IF(AND($Q170=$Q$172,$AG170&lt;&gt;0),SUM(H159:H170),0)</f>
        <v>0</v>
      </c>
      <c r="Y170" s="373" t="n">
        <f aca="false">IF(AND($Q170=$Q$172,$AG170&lt;&gt;0),SUM(I159:I170),0)</f>
        <v>0</v>
      </c>
      <c r="Z170" s="373" t="n">
        <f aca="false">IF(AND($Q170=$Q$172,$AG170&lt;&gt;0),SUM(J159:J170),0)</f>
        <v>0</v>
      </c>
      <c r="AA170" s="373" t="n">
        <f aca="false">IF(AND($Q170=$Q$172,$AG170&lt;&gt;0),SUM(K159:K170),0)</f>
        <v>0</v>
      </c>
      <c r="AB170" s="373" t="n">
        <f aca="false">IF(AND($Q170=$Q$172,$AG170&lt;&gt;0),SUM(L159:L170),0)</f>
        <v>0</v>
      </c>
      <c r="AC170" s="373" t="n">
        <f aca="false">IF(AND($Q170=$Q$172,$AG170&lt;&gt;0),SUM(M159:M170),0)</f>
        <v>0</v>
      </c>
      <c r="AD170" s="373" t="n">
        <f aca="false">IF(AND($Q170=$Q$172,$AG170&lt;&gt;0),SUM(N159:N170),0)</f>
        <v>0</v>
      </c>
      <c r="AE170" s="373" t="n">
        <f aca="false">IF(R170=0,0,1)</f>
        <v>0</v>
      </c>
      <c r="AF170" s="373" t="n">
        <f aca="false">AF169+5</f>
        <v>1855</v>
      </c>
      <c r="AG170" s="373" t="n">
        <f aca="false">IF(AND(R170&lt;&gt;0,SUM(R$170:$R171)=0),+AF170,0)</f>
        <v>0</v>
      </c>
      <c r="AH170" s="372" t="n">
        <f aca="false">MAX(P159:P170)</f>
        <v>0</v>
      </c>
      <c r="AI170" s="373" t="n">
        <f aca="false">AH170*12</f>
        <v>0</v>
      </c>
      <c r="AJ170" s="373" t="n">
        <f aca="false">IF(AI170=0,0,Q170/AI170)</f>
        <v>0</v>
      </c>
      <c r="AK170" s="373" t="n">
        <f aca="false">IF(AG170&lt;&gt;0,AJ170,0)</f>
        <v>0</v>
      </c>
      <c r="AL170" s="373" t="n">
        <f aca="false">SUM(C170:E170)</f>
        <v>0</v>
      </c>
      <c r="AM170" s="373" t="n">
        <f aca="false">SUM(C159:E170)</f>
        <v>0</v>
      </c>
      <c r="AN170" s="373" t="n">
        <f aca="false">IF(MAX(AL170:AL181)=0,0,AM170/(MAX(AL170:AL181)*12))</f>
        <v>0</v>
      </c>
      <c r="AO170" s="373" t="n">
        <f aca="false">IF(AG170&lt;&gt;0,AN170,0)</f>
        <v>0</v>
      </c>
      <c r="AP170" s="373" t="n">
        <f aca="false">SUM(F170:H170)</f>
        <v>0</v>
      </c>
      <c r="AQ170" s="373" t="n">
        <f aca="false">SUM(F159:H170)</f>
        <v>0</v>
      </c>
      <c r="AR170" s="373" t="n">
        <f aca="false">IF(MAX(AP170:AP181)=0,0,AQ170/(MAX(AP170:AP181)*12))</f>
        <v>0</v>
      </c>
      <c r="AS170" s="373" t="n">
        <f aca="false">IF(AG170&lt;&gt;0,AR170,0)</f>
        <v>0</v>
      </c>
      <c r="AT170" s="373" t="n">
        <f aca="false">SUM(I170:K170)</f>
        <v>0</v>
      </c>
      <c r="AU170" s="373" t="n">
        <f aca="false">SUM(I159:K170)</f>
        <v>0</v>
      </c>
      <c r="AV170" s="373" t="n">
        <f aca="false">IF(MAX(AT170:AT181)=0,0,AU170/(MAX(AT170:AT181)*12))</f>
        <v>0</v>
      </c>
      <c r="AW170" s="373" t="n">
        <f aca="false">IF(AG170&lt;&gt;0,AV170,0)</f>
        <v>0</v>
      </c>
      <c r="AX170" s="373" t="n">
        <f aca="false">SUM(L170:N170)</f>
        <v>0</v>
      </c>
      <c r="AY170" s="373" t="n">
        <f aca="false">SUM(L159:N170)</f>
        <v>0</v>
      </c>
      <c r="AZ170" s="373" t="n">
        <f aca="false">IF(MAX(AX170:AX181)=0,0,AY170/(MAX(AX170:AX181)*12))</f>
        <v>0</v>
      </c>
      <c r="BA170" s="373" t="n">
        <f aca="false">IF(AG170&lt;&gt;0,AZ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9"/>
      <c r="P171" s="380"/>
      <c r="Q171" s="380"/>
      <c r="AF171" s="373"/>
    </row>
    <row r="172" customFormat="false" ht="23.25" hidden="false" customHeight="true" outlineLevel="0" collapsed="false">
      <c r="A172" s="381" t="s">
        <v>118</v>
      </c>
      <c r="B172" s="381"/>
      <c r="C172" s="382" t="s">
        <v>44</v>
      </c>
      <c r="D172" s="362" t="s">
        <v>45</v>
      </c>
      <c r="E172" s="383" t="s">
        <v>46</v>
      </c>
      <c r="F172" s="384" t="s">
        <v>50</v>
      </c>
      <c r="G172" s="385" t="s">
        <v>51</v>
      </c>
      <c r="H172" s="385" t="s">
        <v>52</v>
      </c>
      <c r="I172" s="384" t="s">
        <v>47</v>
      </c>
      <c r="J172" s="385" t="s">
        <v>48</v>
      </c>
      <c r="K172" s="385" t="s">
        <v>49</v>
      </c>
      <c r="L172" s="384" t="s">
        <v>53</v>
      </c>
      <c r="M172" s="385" t="s">
        <v>54</v>
      </c>
      <c r="N172" s="385" t="s">
        <v>55</v>
      </c>
      <c r="O172" s="386"/>
      <c r="P172" s="372" t="n">
        <f aca="false">MAX(P15:P170)</f>
        <v>71</v>
      </c>
      <c r="Q172" s="372" t="n">
        <f aca="false">MAX(Q15:Q170)</f>
        <v>768</v>
      </c>
      <c r="R172" s="373" t="n">
        <f aca="false">MAX(AG15:AG170)</f>
        <v>1655</v>
      </c>
      <c r="S172" s="373" t="n">
        <f aca="false">ROUND(IF(SUM($AE$15:$AE$170)&lt;&gt;0,+SUM(S15:S170),0),0)</f>
        <v>70</v>
      </c>
      <c r="T172" s="373" t="n">
        <f aca="false">ROUND(IF(SUM($AE$15:$AE$170)&lt;&gt;0,+SUM(T15:T170),0),0)</f>
        <v>42</v>
      </c>
      <c r="U172" s="373" t="n">
        <f aca="false">ROUND(IF(SUM($AE$15:$AE$170)&lt;&gt;0,+SUM(U15:U170),0),0)</f>
        <v>47</v>
      </c>
      <c r="V172" s="373" t="n">
        <f aca="false">ROUND(IF(SUM($AE$15:$AE$170)&lt;&gt;0,+SUM(V15:V170),0),0)</f>
        <v>13</v>
      </c>
      <c r="W172" s="373" t="n">
        <f aca="false">ROUND(IF(SUM($AE$15:$AE$170)&lt;&gt;0,+SUM(W15:W170),0),0)</f>
        <v>240</v>
      </c>
      <c r="X172" s="373" t="n">
        <f aca="false">ROUND(IF(SUM($AE$15:$AE$170)&lt;&gt;0,+SUM(X15:X170),0),0)</f>
        <v>11</v>
      </c>
      <c r="Y172" s="373" t="n">
        <f aca="false">ROUND(IF(SUM($AE$15:$AE$170)&lt;&gt;0,+SUM(Y15:Y170),0),0)</f>
        <v>16</v>
      </c>
      <c r="Z172" s="373" t="n">
        <f aca="false">ROUND(IF(SUM($AE$15:$AE$170)&lt;&gt;0,+SUM(Z15:Z170),0),0)</f>
        <v>41</v>
      </c>
      <c r="AA172" s="373" t="n">
        <f aca="false">ROUND(IF(SUM($AE$15:$AE$170)&lt;&gt;0,+SUM(AA15:AA170),0),0)</f>
        <v>19</v>
      </c>
      <c r="AB172" s="373" t="n">
        <f aca="false">ROUND(IF(SUM($AE$15:$AE$170)&lt;&gt;0,+SUM(AB15:AB170),0),0)</f>
        <v>22</v>
      </c>
      <c r="AC172" s="373" t="n">
        <f aca="false">ROUND(IF(SUM($AE$15:$AE$170)&lt;&gt;0,+SUM(AC15:AC170),0),0)</f>
        <v>220</v>
      </c>
      <c r="AD172" s="373" t="n">
        <f aca="false">ROUND(IF(SUM($AE$15:$AE$170)&lt;&gt;0,+SUM(AD15:AD170),0),0)</f>
        <v>27</v>
      </c>
      <c r="AK172" s="373" t="n">
        <f aca="false">MAX(AK15:AK170)</f>
        <v>0.901408450704225</v>
      </c>
      <c r="AL172" s="373"/>
      <c r="AM172" s="373"/>
      <c r="AN172" s="373"/>
      <c r="AO172" s="373" t="n">
        <f aca="false">MAX(AO15:AO170)</f>
        <v>0.828125</v>
      </c>
      <c r="AP172" s="373"/>
      <c r="AQ172" s="373"/>
      <c r="AR172" s="373"/>
      <c r="AS172" s="373" t="n">
        <f aca="false">MAX(AS15:AS170)</f>
        <v>0.758620689655172</v>
      </c>
      <c r="AT172" s="373"/>
      <c r="AU172" s="373"/>
      <c r="AV172" s="373"/>
      <c r="AW172" s="373" t="n">
        <f aca="false">MAX(AW15:AW170)</f>
        <v>0.633333333333333</v>
      </c>
      <c r="AX172" s="373"/>
      <c r="AY172" s="373"/>
      <c r="AZ172" s="373"/>
      <c r="BA172" s="373" t="n">
        <f aca="false">MAX(BA15:BA170)</f>
        <v>0.747222222222222</v>
      </c>
    </row>
    <row r="173" s="330" customFormat="true" ht="18.75" hidden="false" customHeight="true" outlineLevel="0" collapsed="false">
      <c r="A173" s="387" t="s">
        <v>119</v>
      </c>
      <c r="B173" s="387"/>
      <c r="C173" s="388" t="n">
        <f aca="false">SUM(C15:C170)</f>
        <v>98</v>
      </c>
      <c r="D173" s="389" t="n">
        <f aca="false">SUM(D15:D170)</f>
        <v>88</v>
      </c>
      <c r="E173" s="390" t="n">
        <f aca="false">SUM(E15:E170)</f>
        <v>85</v>
      </c>
      <c r="F173" s="391" t="n">
        <f aca="false">SUM(F15:F170)</f>
        <v>20</v>
      </c>
      <c r="G173" s="391" t="n">
        <f aca="false">SUM(G15:G170)</f>
        <v>453</v>
      </c>
      <c r="H173" s="391" t="n">
        <f aca="false">SUM(H15:H170)</f>
        <v>27</v>
      </c>
      <c r="I173" s="392" t="n">
        <f aca="false">SUM(I15:I170)</f>
        <v>23</v>
      </c>
      <c r="J173" s="391" t="n">
        <f aca="false">SUM(J15:J170)</f>
        <v>65</v>
      </c>
      <c r="K173" s="391" t="n">
        <f aca="false">SUM(K15:K170)</f>
        <v>23</v>
      </c>
      <c r="L173" s="392" t="n">
        <f aca="false">SUM(L15:L170)</f>
        <v>48</v>
      </c>
      <c r="M173" s="391" t="n">
        <f aca="false">SUM(M15:M170)</f>
        <v>422</v>
      </c>
      <c r="N173" s="391" t="n">
        <f aca="false">SUM(N15:N170)</f>
        <v>42</v>
      </c>
      <c r="O173" s="393" t="n">
        <f aca="false">SUM(C173:N173)</f>
        <v>1394</v>
      </c>
      <c r="S173" s="394"/>
      <c r="T173" s="394"/>
      <c r="U173" s="394"/>
      <c r="V173" s="394"/>
      <c r="W173" s="394"/>
      <c r="X173" s="394"/>
      <c r="Y173" s="394"/>
    </row>
    <row r="174" s="330" customFormat="true" ht="15" hidden="true" customHeight="false" outlineLevel="0" collapsed="false">
      <c r="A174" s="395"/>
      <c r="B174" s="396"/>
      <c r="C174" s="397"/>
      <c r="D174" s="398"/>
      <c r="E174" s="399"/>
      <c r="F174" s="398"/>
      <c r="G174" s="398"/>
      <c r="H174" s="398"/>
      <c r="I174" s="397"/>
      <c r="J174" s="398"/>
      <c r="K174" s="398"/>
      <c r="L174" s="397"/>
      <c r="M174" s="398"/>
      <c r="N174" s="398"/>
      <c r="O174" s="400"/>
      <c r="S174" s="394"/>
      <c r="T174" s="394"/>
      <c r="U174" s="394"/>
      <c r="V174" s="394"/>
      <c r="W174" s="394"/>
      <c r="X174" s="394"/>
      <c r="Y174" s="394"/>
    </row>
    <row r="175" s="330" customFormat="true" ht="15" hidden="true" customHeight="false" outlineLevel="0" collapsed="false">
      <c r="A175" s="401"/>
      <c r="B175" s="402"/>
      <c r="C175" s="403" t="s">
        <v>199</v>
      </c>
      <c r="D175" s="403" t="s">
        <v>200</v>
      </c>
      <c r="E175" s="404"/>
      <c r="F175" s="405" t="s">
        <v>201</v>
      </c>
      <c r="G175" s="405" t="s">
        <v>202</v>
      </c>
      <c r="H175" s="405"/>
      <c r="I175" s="405" t="s">
        <v>203</v>
      </c>
      <c r="J175" s="405" t="s">
        <v>204</v>
      </c>
      <c r="K175" s="405"/>
      <c r="L175" s="405" t="s">
        <v>205</v>
      </c>
      <c r="M175" s="405" t="s">
        <v>200</v>
      </c>
      <c r="N175" s="406"/>
      <c r="O175" s="407"/>
      <c r="S175" s="394"/>
      <c r="T175" s="394"/>
      <c r="U175" s="394"/>
      <c r="V175" s="394"/>
      <c r="W175" s="394"/>
      <c r="X175" s="394"/>
      <c r="Y175" s="394"/>
    </row>
    <row r="176" customFormat="false" ht="15" hidden="true" customHeight="false" outlineLevel="0" collapsed="false">
      <c r="A176" s="401"/>
      <c r="B176" s="402"/>
      <c r="C176" s="403" t="n">
        <f aca="false">SUM(C173:E173)</f>
        <v>271</v>
      </c>
      <c r="D176" s="403" t="n">
        <f aca="false">SUM(I173+N173+D173)</f>
        <v>153</v>
      </c>
      <c r="E176" s="404"/>
      <c r="F176" s="405" t="n">
        <f aca="false">SUM(F173:H173)</f>
        <v>500</v>
      </c>
      <c r="G176" s="405" t="n">
        <f aca="false">SUM(K173+L173+G173)</f>
        <v>524</v>
      </c>
      <c r="H176" s="405"/>
      <c r="I176" s="405" t="n">
        <f aca="false">SUM(I173:K173)</f>
        <v>111</v>
      </c>
      <c r="J176" s="405" t="n">
        <f aca="false">SUM(E173+F173+J173)</f>
        <v>170</v>
      </c>
      <c r="K176" s="405"/>
      <c r="L176" s="405" t="n">
        <f aca="false">SUM(L173:N173)</f>
        <v>512</v>
      </c>
      <c r="M176" s="405" t="n">
        <f aca="false">SUM(C173+H173+M173)</f>
        <v>547</v>
      </c>
      <c r="N176" s="406"/>
      <c r="O176" s="407"/>
      <c r="S176" s="332"/>
      <c r="T176" s="332"/>
      <c r="U176" s="332"/>
      <c r="V176" s="332"/>
      <c r="W176" s="332"/>
      <c r="X176" s="332"/>
      <c r="Y176" s="332"/>
    </row>
    <row r="177" customFormat="false" ht="15" hidden="true" customHeight="false" outlineLevel="0" collapsed="false">
      <c r="A177" s="408" t="str">
        <f aca="false">IF(R1="AM","AM Peak Hour begins at:",IF(R1="PM","PM Peak Hour begins at:","Noon Peak Hour begins at:"))</f>
        <v>Noon Peak Hour begins at:</v>
      </c>
      <c r="B177" s="408"/>
      <c r="C177" s="408"/>
      <c r="D177" s="408"/>
      <c r="E177" s="409" t="n">
        <f aca="false">IF(R172&gt;1245,+R172-1200,+R172)</f>
        <v>455</v>
      </c>
      <c r="F177" s="410" t="str">
        <f aca="false">IF(R172&lt;1200,"AM","PM")</f>
        <v>PM</v>
      </c>
      <c r="G177" s="406"/>
      <c r="H177" s="406"/>
      <c r="I177" s="406"/>
      <c r="J177" s="406"/>
      <c r="K177" s="406"/>
      <c r="L177" s="406"/>
      <c r="M177" s="406"/>
      <c r="N177" s="406"/>
      <c r="O177" s="407"/>
      <c r="S177" s="332"/>
      <c r="T177" s="332"/>
      <c r="U177" s="332"/>
      <c r="V177" s="332"/>
      <c r="W177" s="332"/>
      <c r="X177" s="332"/>
      <c r="Y177" s="332"/>
    </row>
    <row r="178" customFormat="false" ht="15" hidden="true" customHeight="false" outlineLevel="0" collapsed="false">
      <c r="A178" s="401"/>
      <c r="B178" s="402"/>
      <c r="C178" s="402"/>
      <c r="D178" s="402"/>
      <c r="E178" s="411"/>
      <c r="F178" s="406"/>
      <c r="G178" s="406"/>
      <c r="H178" s="406"/>
      <c r="I178" s="406"/>
      <c r="J178" s="406"/>
      <c r="K178" s="406"/>
      <c r="L178" s="406"/>
      <c r="M178" s="406"/>
      <c r="N178" s="406"/>
      <c r="O178" s="407"/>
      <c r="S178" s="332"/>
      <c r="T178" s="332"/>
      <c r="U178" s="332"/>
      <c r="V178" s="332"/>
      <c r="W178" s="332"/>
      <c r="X178" s="332"/>
      <c r="Y178" s="332"/>
    </row>
    <row r="179" customFormat="false" ht="15" hidden="true" customHeight="false" outlineLevel="0" collapsed="false">
      <c r="A179" s="412"/>
      <c r="B179" s="412"/>
      <c r="C179" s="413"/>
      <c r="D179" s="414"/>
      <c r="E179" s="415"/>
      <c r="F179" s="414"/>
      <c r="G179" s="414"/>
      <c r="H179" s="414"/>
      <c r="I179" s="413"/>
      <c r="J179" s="414"/>
      <c r="K179" s="414"/>
      <c r="L179" s="413"/>
      <c r="M179" s="414"/>
      <c r="N179" s="415"/>
      <c r="O179" s="416"/>
      <c r="S179" s="332"/>
      <c r="T179" s="332"/>
      <c r="U179" s="332"/>
      <c r="V179" s="332"/>
      <c r="W179" s="332"/>
      <c r="X179" s="332"/>
      <c r="Y179" s="332"/>
    </row>
    <row r="180" customFormat="false" ht="18.75" hidden="false" customHeight="true" outlineLevel="0" collapsed="false">
      <c r="A180" s="417" t="s">
        <v>206</v>
      </c>
      <c r="B180" s="417"/>
      <c r="C180" s="418" t="n">
        <f aca="false">S172</f>
        <v>70</v>
      </c>
      <c r="D180" s="419" t="n">
        <f aca="false">T172</f>
        <v>42</v>
      </c>
      <c r="E180" s="420" t="n">
        <f aca="false">U172</f>
        <v>47</v>
      </c>
      <c r="F180" s="419" t="n">
        <f aca="false">V172</f>
        <v>13</v>
      </c>
      <c r="G180" s="419" t="n">
        <f aca="false">W172</f>
        <v>240</v>
      </c>
      <c r="H180" s="420" t="n">
        <f aca="false">X172</f>
        <v>11</v>
      </c>
      <c r="I180" s="418" t="n">
        <f aca="false">Y172</f>
        <v>16</v>
      </c>
      <c r="J180" s="419" t="n">
        <f aca="false">Z172</f>
        <v>41</v>
      </c>
      <c r="K180" s="420" t="n">
        <f aca="false">AA172</f>
        <v>19</v>
      </c>
      <c r="L180" s="418" t="n">
        <f aca="false">AB172</f>
        <v>22</v>
      </c>
      <c r="M180" s="419" t="n">
        <f aca="false">AC172</f>
        <v>220</v>
      </c>
      <c r="N180" s="420" t="n">
        <f aca="false">AD172</f>
        <v>27</v>
      </c>
      <c r="O180" s="393" t="n">
        <f aca="false">SUM(C180:N180)</f>
        <v>768</v>
      </c>
    </row>
    <row r="181" customFormat="false" ht="15" hidden="true" customHeight="false" outlineLevel="0" collapsed="false">
      <c r="A181" s="401"/>
      <c r="B181" s="411"/>
      <c r="C181" s="401"/>
      <c r="D181" s="402"/>
      <c r="E181" s="411"/>
      <c r="F181" s="402"/>
      <c r="G181" s="402"/>
      <c r="H181" s="411"/>
      <c r="I181" s="401"/>
      <c r="J181" s="402"/>
      <c r="K181" s="411"/>
      <c r="L181" s="401"/>
      <c r="M181" s="402"/>
      <c r="N181" s="411"/>
      <c r="O181" s="421"/>
    </row>
    <row r="182" customFormat="false" ht="15" hidden="true" customHeight="false" outlineLevel="0" collapsed="false">
      <c r="A182" s="401"/>
      <c r="B182" s="411"/>
      <c r="C182" s="401"/>
      <c r="D182" s="402"/>
      <c r="E182" s="411"/>
      <c r="F182" s="402"/>
      <c r="G182" s="402"/>
      <c r="H182" s="411"/>
      <c r="I182" s="401"/>
      <c r="J182" s="402"/>
      <c r="K182" s="411"/>
      <c r="L182" s="401"/>
      <c r="M182" s="402"/>
      <c r="N182" s="411"/>
      <c r="O182" s="421"/>
      <c r="S182" s="332"/>
      <c r="T182" s="332"/>
      <c r="U182" s="332"/>
      <c r="V182" s="332"/>
      <c r="W182" s="332"/>
      <c r="X182" s="332"/>
      <c r="Y182" s="332"/>
    </row>
    <row r="183" customFormat="false" ht="18" hidden="false" customHeight="true" outlineLevel="0" collapsed="false">
      <c r="A183" s="422" t="s">
        <v>207</v>
      </c>
      <c r="B183" s="422"/>
      <c r="C183" s="423" t="n">
        <f aca="false">AO172</f>
        <v>0.828125</v>
      </c>
      <c r="D183" s="423"/>
      <c r="E183" s="423"/>
      <c r="F183" s="424" t="n">
        <f aca="false">AS172</f>
        <v>0.758620689655172</v>
      </c>
      <c r="G183" s="424"/>
      <c r="H183" s="424"/>
      <c r="I183" s="423" t="n">
        <f aca="false">AW172</f>
        <v>0.633333333333333</v>
      </c>
      <c r="J183" s="423"/>
      <c r="K183" s="423"/>
      <c r="L183" s="423" t="n">
        <f aca="false">BA172</f>
        <v>0.747222222222222</v>
      </c>
      <c r="M183" s="423"/>
      <c r="N183" s="423"/>
      <c r="O183" s="425" t="n">
        <f aca="false">AK172</f>
        <v>0.901408450704225</v>
      </c>
      <c r="T183" s="332"/>
      <c r="U183" s="332"/>
      <c r="V183" s="332"/>
      <c r="W183" s="332"/>
      <c r="X183" s="332"/>
      <c r="Y183" s="332"/>
    </row>
    <row r="184" customFormat="false" ht="18" hidden="false" customHeight="true" outlineLevel="0" collapsed="false">
      <c r="A184" s="426" t="s">
        <v>122</v>
      </c>
      <c r="B184" s="426"/>
      <c r="C184" s="427" t="n">
        <f aca="false">'PM-HEAVY VEHICLES'!C173/'PM-VEHICLES'!C173</f>
        <v>0.0816326530612245</v>
      </c>
      <c r="D184" s="428" t="n">
        <f aca="false">'PM-HEAVY VEHICLES'!D173/'PM-VEHICLES'!D173</f>
        <v>0.0113636363636364</v>
      </c>
      <c r="E184" s="429" t="n">
        <f aca="false">'PM-HEAVY VEHICLES'!E173/'PM-VEHICLES'!E173</f>
        <v>0</v>
      </c>
      <c r="F184" s="428" t="n">
        <f aca="false">'PM-HEAVY VEHICLES'!F173/'PM-VEHICLES'!F173</f>
        <v>0</v>
      </c>
      <c r="G184" s="428" t="n">
        <f aca="false">'PM-HEAVY VEHICLES'!G173/'PM-VEHICLES'!G173</f>
        <v>0.0264900662251656</v>
      </c>
      <c r="H184" s="429" t="n">
        <f aca="false">'PM-HEAVY VEHICLES'!H173/'PM-VEHICLES'!H173</f>
        <v>0.037037037037037</v>
      </c>
      <c r="I184" s="427" t="n">
        <f aca="false">'PM-HEAVY VEHICLES'!I173/'PM-VEHICLES'!I173</f>
        <v>0</v>
      </c>
      <c r="J184" s="428" t="n">
        <f aca="false">'PM-HEAVY VEHICLES'!J173/'PM-VEHICLES'!J173</f>
        <v>0</v>
      </c>
      <c r="K184" s="429" t="n">
        <f aca="false">'PM-HEAVY VEHICLES'!K173/'PM-VEHICLES'!K173</f>
        <v>0</v>
      </c>
      <c r="L184" s="427" t="n">
        <f aca="false">'PM-HEAVY VEHICLES'!L173/'PM-VEHICLES'!L173</f>
        <v>0.0416666666666667</v>
      </c>
      <c r="M184" s="428" t="n">
        <f aca="false">'PM-HEAVY VEHICLES'!M173/'PM-VEHICLES'!M173</f>
        <v>0.033175355450237</v>
      </c>
      <c r="N184" s="429" t="n">
        <f aca="false">'PM-HEAVY VEHICLES'!N173/'PM-VEHICLES'!N173</f>
        <v>0.0238095238095238</v>
      </c>
      <c r="O184" s="430" t="n">
        <f aca="false">'PM-HEAVY VEHICLES'!O173/'PM-VEHICLES'!O173</f>
        <v>0.0279770444763271</v>
      </c>
      <c r="T184" s="332"/>
      <c r="U184" s="332"/>
      <c r="V184" s="332"/>
      <c r="W184" s="332"/>
      <c r="X184" s="332"/>
      <c r="Y184" s="332"/>
    </row>
    <row r="185" customFormat="false" ht="15" hidden="false" customHeight="false" outlineLevel="0" collapsed="false">
      <c r="B185" s="353"/>
      <c r="C185" s="353"/>
      <c r="D185" s="353"/>
      <c r="E185" s="353"/>
      <c r="F185" s="353"/>
      <c r="G185" s="353"/>
      <c r="H185" s="353"/>
      <c r="I185" s="353"/>
      <c r="J185" s="353"/>
      <c r="K185" s="353"/>
      <c r="L185" s="353"/>
      <c r="M185" s="353"/>
      <c r="N185" s="353"/>
      <c r="O185" s="431"/>
      <c r="T185" s="332"/>
      <c r="U185" s="332"/>
      <c r="V185" s="332"/>
      <c r="W185" s="332"/>
      <c r="X185" s="332"/>
      <c r="Y185" s="332"/>
    </row>
    <row r="186" customFormat="false" ht="15" hidden="false" customHeight="false" outlineLevel="0" collapsed="false">
      <c r="A186" s="432" t="str">
        <f aca="false">"  (1) Peak Hour Volume (Peak Hour Begins At  "&amp;E177&amp;" "&amp;F177&amp;")"</f>
        <v>  (1) Peak Hour Volume (Peak Hour Begins At  455 PM)</v>
      </c>
      <c r="B186" s="432"/>
      <c r="C186" s="355"/>
      <c r="D186" s="354"/>
      <c r="E186" s="354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S186" s="332"/>
      <c r="T186" s="332"/>
      <c r="U186" s="332"/>
      <c r="V186" s="332"/>
      <c r="W186" s="332"/>
      <c r="X186" s="332"/>
      <c r="Y186" s="332"/>
    </row>
    <row r="187" customFormat="false" ht="15" hidden="false" customHeight="false" outlineLevel="0" collapsed="false">
      <c r="A187" s="432" t="s">
        <v>208</v>
      </c>
      <c r="B187" s="432"/>
      <c r="C187" s="433"/>
      <c r="D187" s="433"/>
      <c r="E187" s="433"/>
      <c r="F187" s="354"/>
      <c r="G187" s="354"/>
      <c r="H187" s="354"/>
      <c r="I187" s="354"/>
      <c r="J187" s="354"/>
      <c r="K187" s="354"/>
      <c r="L187" s="354"/>
      <c r="M187" s="354"/>
      <c r="N187" s="354"/>
      <c r="O187" s="354"/>
      <c r="S187" s="332"/>
      <c r="T187" s="332"/>
      <c r="U187" s="332"/>
      <c r="V187" s="332"/>
      <c r="W187" s="332"/>
      <c r="X187" s="332"/>
      <c r="Y187" s="332"/>
    </row>
    <row r="188" customFormat="false" ht="15" hidden="false" customHeight="false" outlineLevel="0" collapsed="false">
      <c r="A188" s="353"/>
      <c r="C188" s="354"/>
      <c r="D188" s="354"/>
      <c r="E188" s="354"/>
      <c r="F188" s="354"/>
      <c r="G188" s="354"/>
      <c r="H188" s="354"/>
      <c r="I188" s="354"/>
      <c r="J188" s="354"/>
      <c r="K188" s="354"/>
      <c r="L188" s="354"/>
      <c r="M188" s="354"/>
      <c r="N188" s="354"/>
      <c r="O188" s="354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S189" s="332"/>
      <c r="T189" s="332"/>
      <c r="U189" s="332"/>
      <c r="V189" s="332"/>
      <c r="W189" s="332"/>
      <c r="X189" s="332"/>
      <c r="Y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T190" s="332"/>
      <c r="U190" s="332"/>
      <c r="V190" s="332"/>
      <c r="W190" s="332"/>
      <c r="X190" s="332"/>
      <c r="Y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3"/>
      <c r="G191" s="353"/>
      <c r="H191" s="353"/>
      <c r="I191" s="353"/>
      <c r="J191" s="353"/>
      <c r="K191" s="353"/>
      <c r="L191" s="353"/>
      <c r="M191" s="353"/>
      <c r="N191" s="353"/>
      <c r="O191" s="353"/>
      <c r="T191" s="332"/>
      <c r="U191" s="332"/>
      <c r="V191" s="332"/>
      <c r="W191" s="332"/>
      <c r="X191" s="332"/>
      <c r="Y191" s="332"/>
    </row>
    <row r="192" customFormat="false" ht="15" hidden="false" customHeight="false" outlineLevel="0" collapsed="false">
      <c r="A192" s="353"/>
      <c r="B192" s="353"/>
      <c r="C192" s="353"/>
      <c r="D192" s="353"/>
      <c r="E192" s="353"/>
      <c r="F192" s="354"/>
      <c r="G192" s="354"/>
      <c r="H192" s="354"/>
      <c r="I192" s="354"/>
      <c r="J192" s="354"/>
      <c r="K192" s="354"/>
      <c r="L192" s="353"/>
      <c r="M192" s="353"/>
      <c r="N192" s="353"/>
      <c r="O192" s="353"/>
    </row>
    <row r="193" customFormat="false" ht="15" hidden="false" customHeight="false" outlineLevel="0" collapsed="false">
      <c r="A193" s="434"/>
      <c r="B193" s="353"/>
      <c r="C193" s="353"/>
      <c r="D193" s="353"/>
      <c r="E193" s="353"/>
      <c r="F193" s="354"/>
      <c r="G193" s="354"/>
      <c r="H193" s="354"/>
      <c r="I193" s="354"/>
      <c r="J193" s="354"/>
      <c r="K193" s="354"/>
      <c r="L193" s="353"/>
      <c r="M193" s="353"/>
      <c r="N193" s="353"/>
      <c r="O193" s="353"/>
    </row>
  </sheetData>
  <mergeCells count="43">
    <mergeCell ref="A1:AB1"/>
    <mergeCell ref="A2:AB2"/>
    <mergeCell ref="A3:AB3"/>
    <mergeCell ref="A4:B4"/>
    <mergeCell ref="C4:H4"/>
    <mergeCell ref="I4:J4"/>
    <mergeCell ref="K4:O4"/>
    <mergeCell ref="T4:V4"/>
    <mergeCell ref="W4:AA4"/>
    <mergeCell ref="A5:B5"/>
    <mergeCell ref="C5:H5"/>
    <mergeCell ref="I5:J5"/>
    <mergeCell ref="K5:O5"/>
    <mergeCell ref="T5:V5"/>
    <mergeCell ref="W5:AA5"/>
    <mergeCell ref="A6:B6"/>
    <mergeCell ref="C6:H6"/>
    <mergeCell ref="I6:J6"/>
    <mergeCell ref="K6:O6"/>
    <mergeCell ref="T6:V6"/>
    <mergeCell ref="W6:AA6"/>
    <mergeCell ref="A7:B7"/>
    <mergeCell ref="C7:F7"/>
    <mergeCell ref="H7:K7"/>
    <mergeCell ref="L7:M7"/>
    <mergeCell ref="C10:E10"/>
    <mergeCell ref="F10:H10"/>
    <mergeCell ref="I10:K10"/>
    <mergeCell ref="L10:N10"/>
    <mergeCell ref="A12:B12"/>
    <mergeCell ref="O12:O13"/>
    <mergeCell ref="A13:B13"/>
    <mergeCell ref="A172:B172"/>
    <mergeCell ref="A173:B173"/>
    <mergeCell ref="A177:D177"/>
    <mergeCell ref="A179:B179"/>
    <mergeCell ref="A180:B180"/>
    <mergeCell ref="A183:B183"/>
    <mergeCell ref="C183:E183"/>
    <mergeCell ref="F183:H183"/>
    <mergeCell ref="I183:K183"/>
    <mergeCell ref="L183:N183"/>
    <mergeCell ref="A184:B184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0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1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15" min="2" style="328" width="10.71"/>
    <col collapsed="false" customWidth="false" hidden="true" outlineLevel="0" max="54" min="16" style="328" width="10.71"/>
    <col collapsed="false" customWidth="false" hidden="false" outlineLevel="0" max="257" min="55" style="328" width="10.71"/>
  </cols>
  <sheetData>
    <row r="1" customFormat="false" ht="31.5" hidden="false" customHeight="false" outlineLevel="0" collapsed="false">
      <c r="A1" s="329" t="s">
        <v>123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H1" s="330" t="s">
        <v>132</v>
      </c>
      <c r="AI1" s="330" t="s">
        <v>133</v>
      </c>
      <c r="AJ1" s="330" t="s">
        <v>101</v>
      </c>
      <c r="AK1" s="330" t="s">
        <v>134</v>
      </c>
      <c r="AL1" s="330" t="s">
        <v>135</v>
      </c>
      <c r="AM1" s="330"/>
      <c r="AN1" s="330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55   16th Ave  &amp;  Foothill Blvd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H2" s="330" t="s">
        <v>137</v>
      </c>
      <c r="AI2" s="330" t="s">
        <v>138</v>
      </c>
      <c r="AJ2" s="330" t="s">
        <v>139</v>
      </c>
      <c r="AK2" s="330" t="s">
        <v>140</v>
      </c>
      <c r="AL2" s="330" t="s">
        <v>141</v>
      </c>
      <c r="AM2" s="330"/>
      <c r="AN2" s="332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H3" s="330" t="s">
        <v>142</v>
      </c>
      <c r="AI3" s="330" t="s">
        <v>143</v>
      </c>
      <c r="AJ3" s="330" t="s">
        <v>144</v>
      </c>
      <c r="AK3" s="330" t="s">
        <v>145</v>
      </c>
      <c r="AL3" s="330" t="s">
        <v>146</v>
      </c>
      <c r="AM3" s="330"/>
      <c r="AN3" s="332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55</v>
      </c>
      <c r="D4" s="335"/>
      <c r="E4" s="335"/>
      <c r="F4" s="335"/>
      <c r="G4" s="335"/>
      <c r="H4" s="335"/>
      <c r="I4" s="334" t="s">
        <v>67</v>
      </c>
      <c r="J4" s="334"/>
      <c r="K4" s="335" t="str">
        <f aca="false">'Input Header'!B2</f>
        <v>2017246</v>
      </c>
      <c r="L4" s="335"/>
      <c r="M4" s="335"/>
      <c r="N4" s="335"/>
      <c r="O4" s="335"/>
      <c r="P4" s="336"/>
      <c r="Q4" s="336"/>
      <c r="R4" s="336"/>
      <c r="S4" s="336"/>
      <c r="T4" s="337" t="s">
        <v>147</v>
      </c>
      <c r="U4" s="337"/>
      <c r="V4" s="337"/>
      <c r="W4" s="338" t="str">
        <f aca="false">IF('PM-HEAVY VEHICLES'!$E$177=0,"",'PM-HEAVY VEHICLES'!$E$177&amp;" "&amp;'PM-HEAVY VEHICLES'!$F$177)</f>
        <v>450 PM</v>
      </c>
      <c r="X4" s="338"/>
      <c r="Y4" s="338"/>
      <c r="Z4" s="338"/>
      <c r="AA4" s="338"/>
      <c r="AB4" s="339"/>
      <c r="AH4" s="330" t="s">
        <v>148</v>
      </c>
      <c r="AI4" s="330" t="s">
        <v>148</v>
      </c>
      <c r="AJ4" s="330" t="s">
        <v>148</v>
      </c>
      <c r="AK4" s="330" t="s">
        <v>149</v>
      </c>
      <c r="AL4" s="330" t="s">
        <v>146</v>
      </c>
      <c r="AM4" s="330"/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16th Ave</v>
      </c>
      <c r="D5" s="341"/>
      <c r="E5" s="341"/>
      <c r="F5" s="341"/>
      <c r="G5" s="341"/>
      <c r="H5" s="341"/>
      <c r="I5" s="340" t="s">
        <v>8</v>
      </c>
      <c r="J5" s="340"/>
      <c r="K5" s="342" t="n">
        <f aca="false">'Input Header'!B4</f>
        <v>42990</v>
      </c>
      <c r="L5" s="342"/>
      <c r="M5" s="342"/>
      <c r="N5" s="342"/>
      <c r="O5" s="342"/>
      <c r="P5" s="343"/>
      <c r="Q5" s="343"/>
      <c r="R5" s="343"/>
      <c r="S5" s="343"/>
      <c r="T5" s="344" t="s">
        <v>150</v>
      </c>
      <c r="U5" s="344"/>
      <c r="V5" s="344"/>
      <c r="W5" s="345" t="e">
        <f aca="false">IF(#REF!=0,"",#REF!&amp;" "&amp;#REF!)</f>
        <v>#REF!</v>
      </c>
      <c r="X5" s="345"/>
      <c r="Y5" s="345"/>
      <c r="Z5" s="345"/>
      <c r="AA5" s="345"/>
      <c r="AB5" s="339"/>
      <c r="AH5" s="330" t="s">
        <v>151</v>
      </c>
      <c r="AI5" s="330" t="s">
        <v>151</v>
      </c>
      <c r="AJ5" s="330" t="s">
        <v>151</v>
      </c>
      <c r="AK5" s="330" t="s">
        <v>152</v>
      </c>
      <c r="AL5" s="330" t="s">
        <v>146</v>
      </c>
      <c r="AM5" s="330"/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Foothill Blvd</v>
      </c>
      <c r="D6" s="335"/>
      <c r="E6" s="335"/>
      <c r="F6" s="335"/>
      <c r="G6" s="335"/>
      <c r="H6" s="335"/>
      <c r="I6" s="334" t="s">
        <v>17</v>
      </c>
      <c r="J6" s="334"/>
      <c r="K6" s="335" t="str">
        <f aca="false">'Input Header'!B7</f>
        <v>Oakland, CA</v>
      </c>
      <c r="L6" s="335"/>
      <c r="M6" s="335"/>
      <c r="N6" s="335"/>
      <c r="O6" s="335"/>
      <c r="P6" s="346"/>
      <c r="Q6" s="346"/>
      <c r="R6" s="346"/>
      <c r="S6" s="346"/>
      <c r="T6" s="337" t="s">
        <v>153</v>
      </c>
      <c r="U6" s="337"/>
      <c r="V6" s="337"/>
      <c r="W6" s="338" t="e">
        <f aca="false">IF(#REF!=0,"",#REF!&amp;" "&amp;#REF!)</f>
        <v>#REF!</v>
      </c>
      <c r="X6" s="338"/>
      <c r="Y6" s="338"/>
      <c r="Z6" s="338"/>
      <c r="AA6" s="338"/>
      <c r="AB6" s="339"/>
      <c r="AH6" s="330" t="s">
        <v>154</v>
      </c>
      <c r="AI6" s="330" t="s">
        <v>155</v>
      </c>
      <c r="AJ6" s="330" t="s">
        <v>156</v>
      </c>
      <c r="AK6" s="330" t="s">
        <v>157</v>
      </c>
      <c r="AL6" s="330" t="s">
        <v>146</v>
      </c>
      <c r="AM6" s="330"/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9"/>
      <c r="H7" s="350"/>
      <c r="I7" s="350"/>
      <c r="J7" s="350"/>
      <c r="K7" s="350"/>
      <c r="L7" s="351"/>
      <c r="M7" s="351"/>
      <c r="N7" s="352"/>
      <c r="O7" s="353"/>
      <c r="T7" s="328" t="n">
        <v>2</v>
      </c>
      <c r="U7" s="330" t="s">
        <v>158</v>
      </c>
      <c r="AH7" s="330" t="s">
        <v>159</v>
      </c>
      <c r="AI7" s="330" t="s">
        <v>159</v>
      </c>
      <c r="AJ7" s="330" t="s">
        <v>159</v>
      </c>
      <c r="AK7" s="330" t="s">
        <v>160</v>
      </c>
      <c r="AL7" s="330" t="s">
        <v>146</v>
      </c>
      <c r="AM7" s="330"/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3"/>
      <c r="H8" s="353"/>
      <c r="I8" s="353"/>
      <c r="J8" s="353"/>
      <c r="K8" s="353"/>
      <c r="L8" s="353"/>
      <c r="M8" s="353"/>
      <c r="N8" s="355" t="s">
        <v>16</v>
      </c>
      <c r="O8" s="353"/>
      <c r="U8" s="332"/>
      <c r="V8" s="332"/>
      <c r="W8" s="332"/>
      <c r="AH8" s="330" t="s">
        <v>161</v>
      </c>
      <c r="AI8" s="330" t="s">
        <v>161</v>
      </c>
      <c r="AJ8" s="330" t="s">
        <v>161</v>
      </c>
      <c r="AK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U9" s="332"/>
      <c r="V9" s="332"/>
      <c r="W9" s="332"/>
      <c r="AK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 t="s">
        <v>164</v>
      </c>
      <c r="G10" s="358"/>
      <c r="H10" s="358"/>
      <c r="I10" s="358" t="s">
        <v>165</v>
      </c>
      <c r="J10" s="358"/>
      <c r="K10" s="358"/>
      <c r="L10" s="358" t="s">
        <v>115</v>
      </c>
      <c r="M10" s="358"/>
      <c r="N10" s="358"/>
      <c r="O10" s="353"/>
      <c r="AK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 t="s">
        <v>16</v>
      </c>
      <c r="H11" s="359"/>
      <c r="I11" s="359"/>
      <c r="J11" s="359" t="s">
        <v>16</v>
      </c>
      <c r="K11" s="359"/>
      <c r="L11" s="359"/>
      <c r="M11" s="359" t="s">
        <v>16</v>
      </c>
      <c r="N11" s="357"/>
      <c r="O11" s="357"/>
      <c r="P11" s="361" t="s">
        <v>167</v>
      </c>
      <c r="Q11" s="361" t="s">
        <v>168</v>
      </c>
      <c r="R11" s="361" t="s">
        <v>169</v>
      </c>
      <c r="AG11" s="361" t="s">
        <v>170</v>
      </c>
      <c r="AK11" s="330" t="s">
        <v>171</v>
      </c>
    </row>
    <row r="12" s="330" customFormat="true" ht="27" hidden="false" customHeight="true" outlineLevel="0" collapsed="false">
      <c r="A12" s="362" t="s">
        <v>116</v>
      </c>
      <c r="B12" s="362"/>
      <c r="C12" s="362" t="s">
        <v>44</v>
      </c>
      <c r="D12" s="362" t="s">
        <v>45</v>
      </c>
      <c r="E12" s="362" t="s">
        <v>46</v>
      </c>
      <c r="F12" s="362" t="s">
        <v>50</v>
      </c>
      <c r="G12" s="362" t="s">
        <v>51</v>
      </c>
      <c r="H12" s="362" t="s">
        <v>52</v>
      </c>
      <c r="I12" s="362" t="s">
        <v>47</v>
      </c>
      <c r="J12" s="362" t="s">
        <v>48</v>
      </c>
      <c r="K12" s="362" t="s">
        <v>49</v>
      </c>
      <c r="L12" s="362" t="s">
        <v>53</v>
      </c>
      <c r="M12" s="362" t="s">
        <v>54</v>
      </c>
      <c r="N12" s="362" t="s">
        <v>55</v>
      </c>
      <c r="O12" s="363" t="s">
        <v>75</v>
      </c>
      <c r="P12" s="330" t="s">
        <v>172</v>
      </c>
      <c r="Q12" s="330" t="s">
        <v>172</v>
      </c>
      <c r="R12" s="330" t="s">
        <v>173</v>
      </c>
      <c r="AG12" s="330" t="s">
        <v>174</v>
      </c>
      <c r="AK12" s="330" t="s">
        <v>175</v>
      </c>
    </row>
    <row r="13" customFormat="false" ht="21.75" hidden="false" customHeight="true" outlineLevel="0" collapsed="false">
      <c r="A13" s="364" t="s">
        <v>117</v>
      </c>
      <c r="B13" s="364"/>
      <c r="C13" s="365" t="n">
        <f aca="false">'Input-Vehicles'!B2</f>
        <v>0</v>
      </c>
      <c r="D13" s="365" t="n">
        <f aca="false">'Input-Vehicles'!C2</f>
        <v>1</v>
      </c>
      <c r="E13" s="365" t="n">
        <f aca="false">'Input-Vehicles'!D2</f>
        <v>0</v>
      </c>
      <c r="F13" s="365" t="n">
        <f aca="false">'Input-Vehicles'!H2</f>
        <v>0</v>
      </c>
      <c r="G13" s="365" t="n">
        <f aca="false">'Input-Vehicles'!I2</f>
        <v>2</v>
      </c>
      <c r="H13" s="365" t="n">
        <f aca="false">'Input-Vehicles'!J2</f>
        <v>0</v>
      </c>
      <c r="I13" s="365" t="n">
        <f aca="false">'Input-Vehicles'!E2</f>
        <v>0</v>
      </c>
      <c r="J13" s="365" t="n">
        <f aca="false">'Input-Vehicles'!F2</f>
        <v>1</v>
      </c>
      <c r="K13" s="365" t="n">
        <f aca="false">'Input-Vehicles'!G2</f>
        <v>0</v>
      </c>
      <c r="L13" s="365" t="n">
        <f aca="false">'Input-Vehicles'!K2</f>
        <v>0</v>
      </c>
      <c r="M13" s="365" t="n">
        <f aca="false">'Input-Vehicles'!L2</f>
        <v>2</v>
      </c>
      <c r="N13" s="365" t="n">
        <f aca="false">'Input-Vehicles'!M2</f>
        <v>0</v>
      </c>
      <c r="O13" s="363"/>
      <c r="P13" s="361" t="s">
        <v>176</v>
      </c>
      <c r="Q13" s="361" t="s">
        <v>176</v>
      </c>
      <c r="R13" s="361" t="s">
        <v>177</v>
      </c>
      <c r="S13" s="361" t="s">
        <v>44</v>
      </c>
      <c r="T13" s="361" t="s">
        <v>45</v>
      </c>
      <c r="U13" s="361" t="s">
        <v>46</v>
      </c>
      <c r="V13" s="361" t="s">
        <v>47</v>
      </c>
      <c r="W13" s="361" t="s">
        <v>48</v>
      </c>
      <c r="X13" s="361" t="s">
        <v>49</v>
      </c>
      <c r="Y13" s="361" t="s">
        <v>50</v>
      </c>
      <c r="Z13" s="361" t="s">
        <v>51</v>
      </c>
      <c r="AA13" s="361" t="s">
        <v>52</v>
      </c>
      <c r="AB13" s="361" t="s">
        <v>53</v>
      </c>
      <c r="AC13" s="361" t="s">
        <v>54</v>
      </c>
      <c r="AD13" s="361" t="s">
        <v>55</v>
      </c>
      <c r="AF13" s="361" t="s">
        <v>178</v>
      </c>
      <c r="AG13" s="361" t="s">
        <v>179</v>
      </c>
      <c r="AH13" s="328" t="s">
        <v>180</v>
      </c>
      <c r="AI13" s="328" t="s">
        <v>181</v>
      </c>
      <c r="AJ13" s="328" t="s">
        <v>182</v>
      </c>
      <c r="AK13" s="330" t="s">
        <v>161</v>
      </c>
      <c r="AL13" s="328" t="s">
        <v>183</v>
      </c>
      <c r="AM13" s="328" t="s">
        <v>184</v>
      </c>
      <c r="AN13" s="328" t="s">
        <v>185</v>
      </c>
      <c r="AO13" s="328" t="s">
        <v>186</v>
      </c>
      <c r="AP13" s="328" t="s">
        <v>187</v>
      </c>
      <c r="AQ13" s="328" t="s">
        <v>188</v>
      </c>
      <c r="AR13" s="328" t="s">
        <v>189</v>
      </c>
      <c r="AS13" s="328" t="s">
        <v>190</v>
      </c>
      <c r="AT13" s="328" t="s">
        <v>191</v>
      </c>
      <c r="AU13" s="328" t="s">
        <v>192</v>
      </c>
      <c r="AV13" s="328" t="s">
        <v>193</v>
      </c>
      <c r="AW13" s="328" t="s">
        <v>194</v>
      </c>
      <c r="AX13" s="328" t="s">
        <v>195</v>
      </c>
      <c r="AY13" s="328" t="s">
        <v>196</v>
      </c>
      <c r="AZ13" s="328" t="s">
        <v>197</v>
      </c>
      <c r="BA13" s="328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67"/>
      <c r="S14" s="361"/>
      <c r="T14" s="361"/>
      <c r="U14" s="361"/>
      <c r="V14" s="361"/>
      <c r="W14" s="361"/>
      <c r="X14" s="361"/>
      <c r="Y14" s="361"/>
      <c r="Z14" s="361"/>
      <c r="AA14" s="361"/>
      <c r="AB14" s="361"/>
      <c r="AC14" s="361"/>
      <c r="AD14" s="361"/>
    </row>
    <row r="15" customFormat="false" ht="15.75" hidden="true" customHeight="fals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1" t="str">
        <f aca="false">IF(P15=0," ",P15)</f>
        <v> </v>
      </c>
      <c r="P15" s="372" t="n">
        <f aca="false">SUM(C15:N15)</f>
        <v>0</v>
      </c>
      <c r="Q15" s="372" t="n">
        <f aca="false">IF(OR(P15&lt;&gt;0,P26&lt;&gt;0),SUM(P15:P26),0)</f>
        <v>0</v>
      </c>
      <c r="R15" s="373" t="n">
        <f aca="false">IF(AND($Q15=$Q$172,$Q15&lt;&gt;0),+AF15,0)</f>
        <v>0</v>
      </c>
      <c r="S15" s="373" t="n">
        <f aca="false">IF(AND($Q15=$Q$172,$AG15&lt;&gt;0),SUM(C15:C26),0)</f>
        <v>0</v>
      </c>
      <c r="T15" s="373" t="n">
        <f aca="false">IF(AND($Q15=$Q$172,$AG15&lt;&gt;0),SUM(D15:D26),0)</f>
        <v>0</v>
      </c>
      <c r="U15" s="373" t="n">
        <f aca="false">IF(AND($Q15=$Q$172,$AG15&lt;&gt;0),SUM(E15:E26),0)</f>
        <v>0</v>
      </c>
      <c r="V15" s="373" t="n">
        <f aca="false">IF(AND($Q15=$Q$172,$AG15&lt;&gt;0),SUM(F15:F26),0)</f>
        <v>0</v>
      </c>
      <c r="W15" s="373" t="n">
        <f aca="false">IF(AND($Q15=$Q$172,$AG15&lt;&gt;0),SUM(G15:G26),0)</f>
        <v>0</v>
      </c>
      <c r="X15" s="373" t="n">
        <f aca="false">IF(AND($Q15=$Q$172,$AG15&lt;&gt;0),SUM(H15:H26),0)</f>
        <v>0</v>
      </c>
      <c r="Y15" s="373" t="n">
        <f aca="false">IF(AND($Q15=$Q$172,$AG15&lt;&gt;0),SUM(I15:I26),0)</f>
        <v>0</v>
      </c>
      <c r="Z15" s="373" t="n">
        <f aca="false">IF(AND($Q15=$Q$172,$AG15&lt;&gt;0),SUM(J15:J26),0)</f>
        <v>0</v>
      </c>
      <c r="AA15" s="373" t="n">
        <f aca="false">IF(AND($Q15=$Q$172,$AG15&lt;&gt;0),SUM(K15:K26),0)</f>
        <v>0</v>
      </c>
      <c r="AB15" s="373" t="n">
        <f aca="false">IF(AND($Q15=$Q$172,$AG15&lt;&gt;0),SUM(L15:L26),0)</f>
        <v>0</v>
      </c>
      <c r="AC15" s="373" t="n">
        <f aca="false">IF(AND($Q15=$Q$172,$AG15&lt;&gt;0),SUM(M15:M26),0)</f>
        <v>0</v>
      </c>
      <c r="AD15" s="373" t="n">
        <f aca="false">IF(AND($Q15=$Q$172,$AG15&lt;&gt;0),SUM(N15:N26),0)</f>
        <v>0</v>
      </c>
      <c r="AE15" s="373" t="n">
        <f aca="false">IF(R15=0,0,1)</f>
        <v>0</v>
      </c>
      <c r="AF15" s="373" t="n">
        <v>600</v>
      </c>
      <c r="AG15" s="373" t="n">
        <f aca="false">IF(AND(R15&lt;&gt;0,SUM(R16:$R$170)=0),+AF15,0)</f>
        <v>0</v>
      </c>
      <c r="AH15" s="372" t="n">
        <f aca="false">MAX(P15:P26)</f>
        <v>0</v>
      </c>
      <c r="AI15" s="373" t="n">
        <f aca="false">AH15*12</f>
        <v>0</v>
      </c>
      <c r="AJ15" s="373" t="n">
        <f aca="false">IF(AI15=0,0,Q15/AI15)</f>
        <v>0</v>
      </c>
      <c r="AK15" s="373" t="n">
        <f aca="false">IF(AG15&lt;&gt;0,AJ15,0)</f>
        <v>0</v>
      </c>
      <c r="AL15" s="373" t="n">
        <f aca="false">SUM(C15:E15)</f>
        <v>0</v>
      </c>
      <c r="AM15" s="373" t="n">
        <f aca="false">SUM(C15:E26)</f>
        <v>0</v>
      </c>
      <c r="AN15" s="373" t="n">
        <f aca="false">IF(MAX(AL15:AL26)=0,0,AM15/(MAX(AL15:AL26)*12))</f>
        <v>0</v>
      </c>
      <c r="AO15" s="373" t="n">
        <f aca="false">IF(AG15&lt;&gt;0,AN15,0)</f>
        <v>0</v>
      </c>
      <c r="AP15" s="373" t="n">
        <f aca="false">SUM(F15:H15)</f>
        <v>0</v>
      </c>
      <c r="AQ15" s="373" t="n">
        <f aca="false">SUM(F15:H26)</f>
        <v>0</v>
      </c>
      <c r="AR15" s="373" t="n">
        <f aca="false">IF(MAX(AP15:AP26)=0,0,AQ15/(MAX(AP15:AP26)*12))</f>
        <v>0</v>
      </c>
      <c r="AS15" s="373" t="n">
        <f aca="false">IF(AG15&lt;&gt;0,AR15,0)</f>
        <v>0</v>
      </c>
      <c r="AT15" s="373" t="n">
        <f aca="false">SUM(I15:K15)</f>
        <v>0</v>
      </c>
      <c r="AU15" s="373" t="n">
        <f aca="false">SUM(I15:K26)</f>
        <v>0</v>
      </c>
      <c r="AV15" s="373" t="n">
        <f aca="false">IF(MAX(AT15:AT26)=0,0,AU15/(MAX(AT15:AT26)*12))</f>
        <v>0</v>
      </c>
      <c r="AW15" s="373" t="n">
        <f aca="false">IF(AG15&lt;&gt;0,AV15,0)</f>
        <v>0</v>
      </c>
      <c r="AX15" s="373" t="n">
        <f aca="false">SUM(L15:N15)</f>
        <v>0</v>
      </c>
      <c r="AY15" s="373" t="n">
        <f aca="false">SUM(L15:N26)</f>
        <v>0</v>
      </c>
      <c r="AZ15" s="373" t="n">
        <f aca="false">IF(MAX(AX15:AX26)=0,0,AY15/(MAX(AX15:AX26)*12))</f>
        <v>0</v>
      </c>
      <c r="BA15" s="373" t="n">
        <f aca="false">IF(AG15&lt;&gt;0,AZ15,0)</f>
        <v>0</v>
      </c>
    </row>
    <row r="16" customFormat="false" ht="15.7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6" t="str">
        <f aca="false">IF(P16=0," ",P16)</f>
        <v> </v>
      </c>
      <c r="P16" s="372" t="n">
        <f aca="false">SUM(C16:N16)</f>
        <v>0</v>
      </c>
      <c r="Q16" s="372" t="n">
        <f aca="false">IF(OR(P16&lt;&gt;0,P27&lt;&gt;0),SUM(P16:P27),0)</f>
        <v>0</v>
      </c>
      <c r="R16" s="373" t="n">
        <f aca="false">IF(AND($Q16=$Q$172,$Q16&lt;&gt;0),+AF16,0)</f>
        <v>0</v>
      </c>
      <c r="S16" s="373" t="n">
        <f aca="false">IF(AND($Q16=$Q$172,$AG16&lt;&gt;0),SUM(C16:C27),0)</f>
        <v>0</v>
      </c>
      <c r="T16" s="373" t="n">
        <f aca="false">IF(AND($Q16=$Q$172,$AG16&lt;&gt;0),SUM(D16:D27),0)</f>
        <v>0</v>
      </c>
      <c r="U16" s="373" t="n">
        <f aca="false">IF(AND($Q16=$Q$172,$AG16&lt;&gt;0),SUM(E16:E27),0)</f>
        <v>0</v>
      </c>
      <c r="V16" s="373" t="n">
        <f aca="false">IF(AND($Q16=$Q$172,$AG16&lt;&gt;0),SUM(F16:F27),0)</f>
        <v>0</v>
      </c>
      <c r="W16" s="373" t="n">
        <f aca="false">IF(AND($Q16=$Q$172,$AG16&lt;&gt;0),SUM(G16:G27),0)</f>
        <v>0</v>
      </c>
      <c r="X16" s="373" t="n">
        <f aca="false">IF(AND($Q16=$Q$172,$AG16&lt;&gt;0),SUM(H16:H27),0)</f>
        <v>0</v>
      </c>
      <c r="Y16" s="373" t="n">
        <f aca="false">IF(AND($Q16=$Q$172,$AG16&lt;&gt;0),SUM(I16:I27),0)</f>
        <v>0</v>
      </c>
      <c r="Z16" s="373" t="n">
        <f aca="false">IF(AND($Q16=$Q$172,$AG16&lt;&gt;0),SUM(J16:J27),0)</f>
        <v>0</v>
      </c>
      <c r="AA16" s="373" t="n">
        <f aca="false">IF(AND($Q16=$Q$172,$AG16&lt;&gt;0),SUM(K16:K27),0)</f>
        <v>0</v>
      </c>
      <c r="AB16" s="373" t="n">
        <f aca="false">IF(AND($Q16=$Q$172,$AG16&lt;&gt;0),SUM(L16:L27),0)</f>
        <v>0</v>
      </c>
      <c r="AC16" s="373" t="n">
        <f aca="false">IF(AND($Q16=$Q$172,$AG16&lt;&gt;0),SUM(M16:M27),0)</f>
        <v>0</v>
      </c>
      <c r="AD16" s="373" t="n">
        <f aca="false">IF(AND($Q16=$Q$172,$AG16&lt;&gt;0),SUM(N16:N27),0)</f>
        <v>0</v>
      </c>
      <c r="AE16" s="373" t="n">
        <f aca="false">IF(R16=0,0,1)</f>
        <v>0</v>
      </c>
      <c r="AF16" s="373" t="n">
        <f aca="false">AF15+5</f>
        <v>605</v>
      </c>
      <c r="AG16" s="373" t="n">
        <f aca="false">IF(AND(R16&lt;&gt;0,SUM(R17:$R$170)=0),+AF16,0)</f>
        <v>0</v>
      </c>
      <c r="AH16" s="372" t="n">
        <f aca="false">MAX(P16:P27)</f>
        <v>0</v>
      </c>
      <c r="AI16" s="373" t="n">
        <f aca="false">AH16*12</f>
        <v>0</v>
      </c>
      <c r="AJ16" s="373" t="n">
        <f aca="false">IF(AI16=0,0,Q16/AI16)</f>
        <v>0</v>
      </c>
      <c r="AK16" s="373" t="n">
        <f aca="false">IF(AG16&lt;&gt;0,AJ16,0)</f>
        <v>0</v>
      </c>
      <c r="AL16" s="373" t="n">
        <f aca="false">SUM(C16:E16)</f>
        <v>0</v>
      </c>
      <c r="AM16" s="373" t="n">
        <f aca="false">SUM(C16:E27)</f>
        <v>0</v>
      </c>
      <c r="AN16" s="373" t="n">
        <f aca="false">IF(MAX(AL16:AL27)=0,0,AM16/(MAX(AL16:AL27)*12))</f>
        <v>0</v>
      </c>
      <c r="AO16" s="373" t="n">
        <f aca="false">IF(AG16&lt;&gt;0,AN16,0)</f>
        <v>0</v>
      </c>
      <c r="AP16" s="373" t="n">
        <f aca="false">SUM(F16:H16)</f>
        <v>0</v>
      </c>
      <c r="AQ16" s="373" t="n">
        <f aca="false">SUM(F16:H27)</f>
        <v>0</v>
      </c>
      <c r="AR16" s="373" t="n">
        <f aca="false">IF(MAX(AP16:AP27)=0,0,AQ16/(MAX(AP16:AP27)*12))</f>
        <v>0</v>
      </c>
      <c r="AS16" s="373" t="n">
        <f aca="false">IF(AG16&lt;&gt;0,AR16,0)</f>
        <v>0</v>
      </c>
      <c r="AT16" s="373" t="n">
        <f aca="false">SUM(I16:K16)</f>
        <v>0</v>
      </c>
      <c r="AU16" s="373" t="n">
        <f aca="false">SUM(I16:K27)</f>
        <v>0</v>
      </c>
      <c r="AV16" s="373" t="n">
        <f aca="false">IF(MAX(AT16:AT27)=0,0,AU16/(MAX(AT16:AT27)*12))</f>
        <v>0</v>
      </c>
      <c r="AW16" s="373" t="n">
        <f aca="false">IF(AG16&lt;&gt;0,AV16,0)</f>
        <v>0</v>
      </c>
      <c r="AX16" s="373" t="n">
        <f aca="false">SUM(L16:N16)</f>
        <v>0</v>
      </c>
      <c r="AY16" s="373" t="n">
        <f aca="false">SUM(L16:N27)</f>
        <v>0</v>
      </c>
      <c r="AZ16" s="373" t="n">
        <f aca="false">IF(MAX(AX16:AX27)=0,0,AY16/(MAX(AX16:AX27)*12))</f>
        <v>0</v>
      </c>
      <c r="BA16" s="373" t="n">
        <f aca="false">IF(AG16&lt;&gt;0,AZ16,0)</f>
        <v>0</v>
      </c>
    </row>
    <row r="17" customFormat="false" ht="15.7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1" t="str">
        <f aca="false">IF(P17=0," ",P17)</f>
        <v> </v>
      </c>
      <c r="P17" s="372" t="n">
        <f aca="false">SUM(C17:N17)</f>
        <v>0</v>
      </c>
      <c r="Q17" s="372" t="n">
        <f aca="false">IF(OR(P17&lt;&gt;0,P28&lt;&gt;0),SUM(P17:P28),0)</f>
        <v>0</v>
      </c>
      <c r="R17" s="373" t="n">
        <f aca="false">IF(AND($Q17=$Q$172,$Q17&lt;&gt;0),+AF17,0)</f>
        <v>0</v>
      </c>
      <c r="S17" s="373" t="n">
        <f aca="false">IF(AND($Q17=$Q$172,$AG17&lt;&gt;0),SUM(C17:C28),0)</f>
        <v>0</v>
      </c>
      <c r="T17" s="373" t="n">
        <f aca="false">IF(AND($Q17=$Q$172,$AG17&lt;&gt;0),SUM(D17:D28),0)</f>
        <v>0</v>
      </c>
      <c r="U17" s="373" t="n">
        <f aca="false">IF(AND($Q17=$Q$172,$AG17&lt;&gt;0),SUM(E17:E28),0)</f>
        <v>0</v>
      </c>
      <c r="V17" s="373" t="n">
        <f aca="false">IF(AND($Q17=$Q$172,$AG17&lt;&gt;0),SUM(F17:F28),0)</f>
        <v>0</v>
      </c>
      <c r="W17" s="373" t="n">
        <f aca="false">IF(AND($Q17=$Q$172,$AG17&lt;&gt;0),SUM(G17:G28),0)</f>
        <v>0</v>
      </c>
      <c r="X17" s="373" t="n">
        <f aca="false">IF(AND($Q17=$Q$172,$AG17&lt;&gt;0),SUM(H17:H28),0)</f>
        <v>0</v>
      </c>
      <c r="Y17" s="373" t="n">
        <f aca="false">IF(AND($Q17=$Q$172,$AG17&lt;&gt;0),SUM(I17:I28),0)</f>
        <v>0</v>
      </c>
      <c r="Z17" s="373" t="n">
        <f aca="false">IF(AND($Q17=$Q$172,$AG17&lt;&gt;0),SUM(J17:J28),0)</f>
        <v>0</v>
      </c>
      <c r="AA17" s="373" t="n">
        <f aca="false">IF(AND($Q17=$Q$172,$AG17&lt;&gt;0),SUM(K17:K28),0)</f>
        <v>0</v>
      </c>
      <c r="AB17" s="373" t="n">
        <f aca="false">IF(AND($Q17=$Q$172,$AG17&lt;&gt;0),SUM(L17:L28),0)</f>
        <v>0</v>
      </c>
      <c r="AC17" s="373" t="n">
        <f aca="false">IF(AND($Q17=$Q$172,$AG17&lt;&gt;0),SUM(M17:M28),0)</f>
        <v>0</v>
      </c>
      <c r="AD17" s="373" t="n">
        <f aca="false">IF(AND($Q17=$Q$172,$AG17&lt;&gt;0),SUM(N17:N28),0)</f>
        <v>0</v>
      </c>
      <c r="AE17" s="373" t="n">
        <f aca="false">IF(R17=0,0,1)</f>
        <v>0</v>
      </c>
      <c r="AF17" s="373" t="n">
        <f aca="false">AF16+5</f>
        <v>610</v>
      </c>
      <c r="AG17" s="373" t="n">
        <f aca="false">IF(AND(R17&lt;&gt;0,SUM(R18:$R$170)=0),+AF17,0)</f>
        <v>0</v>
      </c>
      <c r="AH17" s="372" t="n">
        <f aca="false">MAX(P17:P28)</f>
        <v>0</v>
      </c>
      <c r="AI17" s="373" t="n">
        <f aca="false">AH17*12</f>
        <v>0</v>
      </c>
      <c r="AJ17" s="373" t="n">
        <f aca="false">IF(AI17=0,0,Q17/AI17)</f>
        <v>0</v>
      </c>
      <c r="AK17" s="373" t="n">
        <f aca="false">IF(AG17&lt;&gt;0,AJ17,0)</f>
        <v>0</v>
      </c>
      <c r="AL17" s="373" t="n">
        <f aca="false">SUM(C17:E17)</f>
        <v>0</v>
      </c>
      <c r="AM17" s="373" t="n">
        <f aca="false">SUM(C17:E28)</f>
        <v>0</v>
      </c>
      <c r="AN17" s="373" t="n">
        <f aca="false">IF(MAX(AL17:AL28)=0,0,AM17/(MAX(AL17:AL28)*12))</f>
        <v>0</v>
      </c>
      <c r="AO17" s="373" t="n">
        <f aca="false">IF(AG17&lt;&gt;0,AN17,0)</f>
        <v>0</v>
      </c>
      <c r="AP17" s="373" t="n">
        <f aca="false">SUM(F17:H17)</f>
        <v>0</v>
      </c>
      <c r="AQ17" s="373" t="n">
        <f aca="false">SUM(F17:H28)</f>
        <v>0</v>
      </c>
      <c r="AR17" s="373" t="n">
        <f aca="false">IF(MAX(AP17:AP28)=0,0,AQ17/(MAX(AP17:AP28)*12))</f>
        <v>0</v>
      </c>
      <c r="AS17" s="373" t="n">
        <f aca="false">IF(AG17&lt;&gt;0,AR17,0)</f>
        <v>0</v>
      </c>
      <c r="AT17" s="373" t="n">
        <f aca="false">SUM(I17:K17)</f>
        <v>0</v>
      </c>
      <c r="AU17" s="373" t="n">
        <f aca="false">SUM(I17:K28)</f>
        <v>0</v>
      </c>
      <c r="AV17" s="373" t="n">
        <f aca="false">IF(MAX(AT17:AT28)=0,0,AU17/(MAX(AT17:AT28)*12))</f>
        <v>0</v>
      </c>
      <c r="AW17" s="373" t="n">
        <f aca="false">IF(AG17&lt;&gt;0,AV17,0)</f>
        <v>0</v>
      </c>
      <c r="AX17" s="373" t="n">
        <f aca="false">SUM(L17:N17)</f>
        <v>0</v>
      </c>
      <c r="AY17" s="373" t="n">
        <f aca="false">SUM(L17:N28)</f>
        <v>0</v>
      </c>
      <c r="AZ17" s="373" t="n">
        <f aca="false">IF(MAX(AX17:AX28)=0,0,AY17/(MAX(AX17:AX28)*12))</f>
        <v>0</v>
      </c>
      <c r="BA17" s="373" t="n">
        <f aca="false">IF(AG17&lt;&gt;0,AZ17,0)</f>
        <v>0</v>
      </c>
    </row>
    <row r="18" customFormat="false" ht="15.7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6" t="str">
        <f aca="false">IF(P18=0," ",P18)</f>
        <v> </v>
      </c>
      <c r="P18" s="372" t="n">
        <f aca="false">SUM(C18:N18)</f>
        <v>0</v>
      </c>
      <c r="Q18" s="372" t="n">
        <f aca="false">IF(OR(P18&lt;&gt;0,P29&lt;&gt;0),SUM(P18:P29),0)</f>
        <v>0</v>
      </c>
      <c r="R18" s="373" t="n">
        <f aca="false">IF(AND($Q18=$Q$172,$Q18&lt;&gt;0),+AF18,0)</f>
        <v>0</v>
      </c>
      <c r="S18" s="373" t="n">
        <f aca="false">IF(AND($Q18=$Q$172,$AG18&lt;&gt;0),SUM(C18:C29),0)</f>
        <v>0</v>
      </c>
      <c r="T18" s="373" t="n">
        <f aca="false">IF(AND($Q18=$Q$172,$AG18&lt;&gt;0),SUM(D18:D29),0)</f>
        <v>0</v>
      </c>
      <c r="U18" s="373" t="n">
        <f aca="false">IF(AND($Q18=$Q$172,$AG18&lt;&gt;0),SUM(E18:E29),0)</f>
        <v>0</v>
      </c>
      <c r="V18" s="373" t="n">
        <f aca="false">IF(AND($Q18=$Q$172,$AG18&lt;&gt;0),SUM(F18:F29),0)</f>
        <v>0</v>
      </c>
      <c r="W18" s="373" t="n">
        <f aca="false">IF(AND($Q18=$Q$172,$AG18&lt;&gt;0),SUM(G18:G29),0)</f>
        <v>0</v>
      </c>
      <c r="X18" s="373" t="n">
        <f aca="false">IF(AND($Q18=$Q$172,$AG18&lt;&gt;0),SUM(H18:H29),0)</f>
        <v>0</v>
      </c>
      <c r="Y18" s="373" t="n">
        <f aca="false">IF(AND($Q18=$Q$172,$AG18&lt;&gt;0),SUM(I18:I29),0)</f>
        <v>0</v>
      </c>
      <c r="Z18" s="373" t="n">
        <f aca="false">IF(AND($Q18=$Q$172,$AG18&lt;&gt;0),SUM(J18:J29),0)</f>
        <v>0</v>
      </c>
      <c r="AA18" s="373" t="n">
        <f aca="false">IF(AND($Q18=$Q$172,$AG18&lt;&gt;0),SUM(K18:K29),0)</f>
        <v>0</v>
      </c>
      <c r="AB18" s="373" t="n">
        <f aca="false">IF(AND($Q18=$Q$172,$AG18&lt;&gt;0),SUM(L18:L29),0)</f>
        <v>0</v>
      </c>
      <c r="AC18" s="373" t="n">
        <f aca="false">IF(AND($Q18=$Q$172,$AG18&lt;&gt;0),SUM(M18:M29),0)</f>
        <v>0</v>
      </c>
      <c r="AD18" s="373" t="n">
        <f aca="false">IF(AND($Q18=$Q$172,$AG18&lt;&gt;0),SUM(N18:N29),0)</f>
        <v>0</v>
      </c>
      <c r="AE18" s="373" t="n">
        <f aca="false">IF(R18=0,0,1)</f>
        <v>0</v>
      </c>
      <c r="AF18" s="373" t="n">
        <f aca="false">AF17+5</f>
        <v>615</v>
      </c>
      <c r="AG18" s="373" t="n">
        <f aca="false">IF(AND(R18&lt;&gt;0,SUM(R19:$R$170)=0),+AF18,0)</f>
        <v>0</v>
      </c>
      <c r="AH18" s="372" t="n">
        <f aca="false">MAX(P18:P29)</f>
        <v>0</v>
      </c>
      <c r="AI18" s="373" t="n">
        <f aca="false">AH18*12</f>
        <v>0</v>
      </c>
      <c r="AJ18" s="373" t="n">
        <f aca="false">IF(AI18=0,0,Q18/AI18)</f>
        <v>0</v>
      </c>
      <c r="AK18" s="373" t="n">
        <f aca="false">IF(AG18&lt;&gt;0,AJ18,0)</f>
        <v>0</v>
      </c>
      <c r="AL18" s="373" t="n">
        <f aca="false">SUM(C18:E18)</f>
        <v>0</v>
      </c>
      <c r="AM18" s="373" t="n">
        <f aca="false">SUM(C18:E29)</f>
        <v>0</v>
      </c>
      <c r="AN18" s="373" t="n">
        <f aca="false">IF(MAX(AL18:AL29)=0,0,AM18/(MAX(AL18:AL29)*12))</f>
        <v>0</v>
      </c>
      <c r="AO18" s="373" t="n">
        <f aca="false">IF(AG18&lt;&gt;0,AN18,0)</f>
        <v>0</v>
      </c>
      <c r="AP18" s="373" t="n">
        <f aca="false">SUM(F18:H18)</f>
        <v>0</v>
      </c>
      <c r="AQ18" s="373" t="n">
        <f aca="false">SUM(F18:H29)</f>
        <v>0</v>
      </c>
      <c r="AR18" s="373" t="n">
        <f aca="false">IF(MAX(AP18:AP29)=0,0,AQ18/(MAX(AP18:AP29)*12))</f>
        <v>0</v>
      </c>
      <c r="AS18" s="373" t="n">
        <f aca="false">IF(AG18&lt;&gt;0,AR18,0)</f>
        <v>0</v>
      </c>
      <c r="AT18" s="373" t="n">
        <f aca="false">SUM(I18:K18)</f>
        <v>0</v>
      </c>
      <c r="AU18" s="373" t="n">
        <f aca="false">SUM(I18:K29)</f>
        <v>0</v>
      </c>
      <c r="AV18" s="373" t="n">
        <f aca="false">IF(MAX(AT18:AT29)=0,0,AU18/(MAX(AT18:AT29)*12))</f>
        <v>0</v>
      </c>
      <c r="AW18" s="373" t="n">
        <f aca="false">IF(AG18&lt;&gt;0,AV18,0)</f>
        <v>0</v>
      </c>
      <c r="AX18" s="373" t="n">
        <f aca="false">SUM(L18:N18)</f>
        <v>0</v>
      </c>
      <c r="AY18" s="373" t="n">
        <f aca="false">SUM(L18:N29)</f>
        <v>0</v>
      </c>
      <c r="AZ18" s="373" t="n">
        <f aca="false">IF(MAX(AX18:AX29)=0,0,AY18/(MAX(AX18:AX29)*12))</f>
        <v>0</v>
      </c>
      <c r="BA18" s="373" t="n">
        <f aca="false">IF(AG18&lt;&gt;0,AZ18,0)</f>
        <v>0</v>
      </c>
    </row>
    <row r="19" customFormat="false" ht="15.7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1" t="str">
        <f aca="false">IF(P19=0," ",P19)</f>
        <v> </v>
      </c>
      <c r="P19" s="372" t="n">
        <f aca="false">SUM(C19:N19)</f>
        <v>0</v>
      </c>
      <c r="Q19" s="372" t="n">
        <f aca="false">IF(OR(P19&lt;&gt;0,P30&lt;&gt;0),SUM(P19:P30),0)</f>
        <v>0</v>
      </c>
      <c r="R19" s="373" t="n">
        <f aca="false">IF(AND($Q19=$Q$172,$Q19&lt;&gt;0),+AF19,0)</f>
        <v>0</v>
      </c>
      <c r="S19" s="373" t="n">
        <f aca="false">IF(AND($Q19=$Q$172,$AG19&lt;&gt;0),SUM(C19:C30),0)</f>
        <v>0</v>
      </c>
      <c r="T19" s="373" t="n">
        <f aca="false">IF(AND($Q19=$Q$172,$AG19&lt;&gt;0),SUM(D19:D30),0)</f>
        <v>0</v>
      </c>
      <c r="U19" s="373" t="n">
        <f aca="false">IF(AND($Q19=$Q$172,$AG19&lt;&gt;0),SUM(E19:E30),0)</f>
        <v>0</v>
      </c>
      <c r="V19" s="373" t="n">
        <f aca="false">IF(AND($Q19=$Q$172,$AG19&lt;&gt;0),SUM(F19:F30),0)</f>
        <v>0</v>
      </c>
      <c r="W19" s="373" t="n">
        <f aca="false">IF(AND($Q19=$Q$172,$AG19&lt;&gt;0),SUM(G19:G30),0)</f>
        <v>0</v>
      </c>
      <c r="X19" s="373" t="n">
        <f aca="false">IF(AND($Q19=$Q$172,$AG19&lt;&gt;0),SUM(H19:H30),0)</f>
        <v>0</v>
      </c>
      <c r="Y19" s="373" t="n">
        <f aca="false">IF(AND($Q19=$Q$172,$AG19&lt;&gt;0),SUM(I19:I30),0)</f>
        <v>0</v>
      </c>
      <c r="Z19" s="373" t="n">
        <f aca="false">IF(AND($Q19=$Q$172,$AG19&lt;&gt;0),SUM(J19:J30),0)</f>
        <v>0</v>
      </c>
      <c r="AA19" s="373" t="n">
        <f aca="false">IF(AND($Q19=$Q$172,$AG19&lt;&gt;0),SUM(K19:K30),0)</f>
        <v>0</v>
      </c>
      <c r="AB19" s="373" t="n">
        <f aca="false">IF(AND($Q19=$Q$172,$AG19&lt;&gt;0),SUM(L19:L30),0)</f>
        <v>0</v>
      </c>
      <c r="AC19" s="373" t="n">
        <f aca="false">IF(AND($Q19=$Q$172,$AG19&lt;&gt;0),SUM(M19:M30),0)</f>
        <v>0</v>
      </c>
      <c r="AD19" s="373" t="n">
        <f aca="false">IF(AND($Q19=$Q$172,$AG19&lt;&gt;0),SUM(N19:N30),0)</f>
        <v>0</v>
      </c>
      <c r="AE19" s="373" t="n">
        <f aca="false">IF(R19=0,0,1)</f>
        <v>0</v>
      </c>
      <c r="AF19" s="373" t="n">
        <f aca="false">AF18+5</f>
        <v>620</v>
      </c>
      <c r="AG19" s="373" t="n">
        <f aca="false">IF(AND(R19&lt;&gt;0,SUM(R20:$R$170)=0),+AF19,0)</f>
        <v>0</v>
      </c>
      <c r="AH19" s="372" t="n">
        <f aca="false">MAX(P19:P30)</f>
        <v>0</v>
      </c>
      <c r="AI19" s="373" t="n">
        <f aca="false">AH19*12</f>
        <v>0</v>
      </c>
      <c r="AJ19" s="373" t="n">
        <f aca="false">IF(AI19=0,0,Q19/AI19)</f>
        <v>0</v>
      </c>
      <c r="AK19" s="373" t="n">
        <f aca="false">IF(AG19&lt;&gt;0,AJ19,0)</f>
        <v>0</v>
      </c>
      <c r="AL19" s="373" t="n">
        <f aca="false">SUM(C19:E19)</f>
        <v>0</v>
      </c>
      <c r="AM19" s="373" t="n">
        <f aca="false">SUM(C19:E30)</f>
        <v>0</v>
      </c>
      <c r="AN19" s="373" t="n">
        <f aca="false">IF(MAX(AL19:AL30)=0,0,AM19/(MAX(AL19:AL30)*12))</f>
        <v>0</v>
      </c>
      <c r="AO19" s="373" t="n">
        <f aca="false">IF(AG19&lt;&gt;0,AN19,0)</f>
        <v>0</v>
      </c>
      <c r="AP19" s="373" t="n">
        <f aca="false">SUM(F19:H19)</f>
        <v>0</v>
      </c>
      <c r="AQ19" s="373" t="n">
        <f aca="false">SUM(F19:H30)</f>
        <v>0</v>
      </c>
      <c r="AR19" s="373" t="n">
        <f aca="false">IF(MAX(AP19:AP30)=0,0,AQ19/(MAX(AP19:AP30)*12))</f>
        <v>0</v>
      </c>
      <c r="AS19" s="373" t="n">
        <f aca="false">IF(AG19&lt;&gt;0,AR19,0)</f>
        <v>0</v>
      </c>
      <c r="AT19" s="373" t="n">
        <f aca="false">SUM(I19:K19)</f>
        <v>0</v>
      </c>
      <c r="AU19" s="373" t="n">
        <f aca="false">SUM(I19:K30)</f>
        <v>0</v>
      </c>
      <c r="AV19" s="373" t="n">
        <f aca="false">IF(MAX(AT19:AT30)=0,0,AU19/(MAX(AT19:AT30)*12))</f>
        <v>0</v>
      </c>
      <c r="AW19" s="373" t="n">
        <f aca="false">IF(AG19&lt;&gt;0,AV19,0)</f>
        <v>0</v>
      </c>
      <c r="AX19" s="373" t="n">
        <f aca="false">SUM(L19:N19)</f>
        <v>0</v>
      </c>
      <c r="AY19" s="373" t="n">
        <f aca="false">SUM(L19:N30)</f>
        <v>0</v>
      </c>
      <c r="AZ19" s="373" t="n">
        <f aca="false">IF(MAX(AX19:AX30)=0,0,AY19/(MAX(AX19:AX30)*12))</f>
        <v>0</v>
      </c>
      <c r="BA19" s="373" t="n">
        <f aca="false">IF(AG19&lt;&gt;0,AZ19,0)</f>
        <v>0</v>
      </c>
    </row>
    <row r="20" customFormat="false" ht="15.7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6" t="str">
        <f aca="false">IF(P20=0," ",P20)</f>
        <v> </v>
      </c>
      <c r="P20" s="372" t="n">
        <f aca="false">SUM(C20:N20)</f>
        <v>0</v>
      </c>
      <c r="Q20" s="372" t="n">
        <f aca="false">IF(OR(P20&lt;&gt;0,P31&lt;&gt;0),SUM(P20:P31),0)</f>
        <v>0</v>
      </c>
      <c r="R20" s="373" t="n">
        <f aca="false">IF(AND($Q20=$Q$172,$Q20&lt;&gt;0),+AF20,0)</f>
        <v>0</v>
      </c>
      <c r="S20" s="373" t="n">
        <f aca="false">IF(AND($Q20=$Q$172,$AG20&lt;&gt;0),SUM(C20:C31),0)</f>
        <v>0</v>
      </c>
      <c r="T20" s="373" t="n">
        <f aca="false">IF(AND($Q20=$Q$172,$AG20&lt;&gt;0),SUM(D20:D31),0)</f>
        <v>0</v>
      </c>
      <c r="U20" s="373" t="n">
        <f aca="false">IF(AND($Q20=$Q$172,$AG20&lt;&gt;0),SUM(E20:E31),0)</f>
        <v>0</v>
      </c>
      <c r="V20" s="373" t="n">
        <f aca="false">IF(AND($Q20=$Q$172,$AG20&lt;&gt;0),SUM(F20:F31),0)</f>
        <v>0</v>
      </c>
      <c r="W20" s="373" t="n">
        <f aca="false">IF(AND($Q20=$Q$172,$AG20&lt;&gt;0),SUM(G20:G31),0)</f>
        <v>0</v>
      </c>
      <c r="X20" s="373" t="n">
        <f aca="false">IF(AND($Q20=$Q$172,$AG20&lt;&gt;0),SUM(H20:H31),0)</f>
        <v>0</v>
      </c>
      <c r="Y20" s="373" t="n">
        <f aca="false">IF(AND($Q20=$Q$172,$AG20&lt;&gt;0),SUM(I20:I31),0)</f>
        <v>0</v>
      </c>
      <c r="Z20" s="373" t="n">
        <f aca="false">IF(AND($Q20=$Q$172,$AG20&lt;&gt;0),SUM(J20:J31),0)</f>
        <v>0</v>
      </c>
      <c r="AA20" s="373" t="n">
        <f aca="false">IF(AND($Q20=$Q$172,$AG20&lt;&gt;0),SUM(K20:K31),0)</f>
        <v>0</v>
      </c>
      <c r="AB20" s="373" t="n">
        <f aca="false">IF(AND($Q20=$Q$172,$AG20&lt;&gt;0),SUM(L20:L31),0)</f>
        <v>0</v>
      </c>
      <c r="AC20" s="373" t="n">
        <f aca="false">IF(AND($Q20=$Q$172,$AG20&lt;&gt;0),SUM(M20:M31),0)</f>
        <v>0</v>
      </c>
      <c r="AD20" s="373" t="n">
        <f aca="false">IF(AND($Q20=$Q$172,$AG20&lt;&gt;0),SUM(N20:N31),0)</f>
        <v>0</v>
      </c>
      <c r="AE20" s="373" t="n">
        <f aca="false">IF(R20=0,0,1)</f>
        <v>0</v>
      </c>
      <c r="AF20" s="373" t="n">
        <f aca="false">AF19+5</f>
        <v>625</v>
      </c>
      <c r="AG20" s="373" t="n">
        <f aca="false">IF(AND(R20&lt;&gt;0,SUM(R21:$R$170)=0),+AF20,0)</f>
        <v>0</v>
      </c>
      <c r="AH20" s="372" t="n">
        <f aca="false">MAX(P20:P31)</f>
        <v>0</v>
      </c>
      <c r="AI20" s="373" t="n">
        <f aca="false">AH20*12</f>
        <v>0</v>
      </c>
      <c r="AJ20" s="373" t="n">
        <f aca="false">IF(AI20=0,0,Q20/AI20)</f>
        <v>0</v>
      </c>
      <c r="AK20" s="373" t="n">
        <f aca="false">IF(AG20&lt;&gt;0,AJ20,0)</f>
        <v>0</v>
      </c>
      <c r="AL20" s="373" t="n">
        <f aca="false">SUM(C20:E20)</f>
        <v>0</v>
      </c>
      <c r="AM20" s="373" t="n">
        <f aca="false">SUM(C20:E31)</f>
        <v>0</v>
      </c>
      <c r="AN20" s="373" t="n">
        <f aca="false">IF(MAX(AL20:AL31)=0,0,AM20/(MAX(AL20:AL31)*12))</f>
        <v>0</v>
      </c>
      <c r="AO20" s="373" t="n">
        <f aca="false">IF(AG20&lt;&gt;0,AN20,0)</f>
        <v>0</v>
      </c>
      <c r="AP20" s="373" t="n">
        <f aca="false">SUM(F20:H20)</f>
        <v>0</v>
      </c>
      <c r="AQ20" s="373" t="n">
        <f aca="false">SUM(F20:H31)</f>
        <v>0</v>
      </c>
      <c r="AR20" s="373" t="n">
        <f aca="false">IF(MAX(AP20:AP31)=0,0,AQ20/(MAX(AP20:AP31)*12))</f>
        <v>0</v>
      </c>
      <c r="AS20" s="373" t="n">
        <f aca="false">IF(AG20&lt;&gt;0,AR20,0)</f>
        <v>0</v>
      </c>
      <c r="AT20" s="373" t="n">
        <f aca="false">SUM(I20:K20)</f>
        <v>0</v>
      </c>
      <c r="AU20" s="373" t="n">
        <f aca="false">SUM(I20:K31)</f>
        <v>0</v>
      </c>
      <c r="AV20" s="373" t="n">
        <f aca="false">IF(MAX(AT20:AT31)=0,0,AU20/(MAX(AT20:AT31)*12))</f>
        <v>0</v>
      </c>
      <c r="AW20" s="373" t="n">
        <f aca="false">IF(AG20&lt;&gt;0,AV20,0)</f>
        <v>0</v>
      </c>
      <c r="AX20" s="373" t="n">
        <f aca="false">SUM(L20:N20)</f>
        <v>0</v>
      </c>
      <c r="AY20" s="373" t="n">
        <f aca="false">SUM(L20:N31)</f>
        <v>0</v>
      </c>
      <c r="AZ20" s="373" t="n">
        <f aca="false">IF(MAX(AX20:AX31)=0,0,AY20/(MAX(AX20:AX31)*12))</f>
        <v>0</v>
      </c>
      <c r="BA20" s="373" t="n">
        <f aca="false">IF(AG20&lt;&gt;0,AZ20,0)</f>
        <v>0</v>
      </c>
    </row>
    <row r="21" customFormat="false" ht="15.7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1" t="str">
        <f aca="false">IF(P21=0," ",P21)</f>
        <v> </v>
      </c>
      <c r="P21" s="372" t="n">
        <f aca="false">SUM(C21:N21)</f>
        <v>0</v>
      </c>
      <c r="Q21" s="372" t="n">
        <f aca="false">IF(OR(P21&lt;&gt;0,P32&lt;&gt;0),SUM(P21:P32),0)</f>
        <v>0</v>
      </c>
      <c r="R21" s="373" t="n">
        <f aca="false">IF(AND($Q21=$Q$172,$Q21&lt;&gt;0),+AF21,0)</f>
        <v>0</v>
      </c>
      <c r="S21" s="373" t="n">
        <f aca="false">IF(AND($Q21=$Q$172,$AG21&lt;&gt;0),SUM(C21:C32),0)</f>
        <v>0</v>
      </c>
      <c r="T21" s="373" t="n">
        <f aca="false">IF(AND($Q21=$Q$172,$AG21&lt;&gt;0),SUM(D21:D32),0)</f>
        <v>0</v>
      </c>
      <c r="U21" s="373" t="n">
        <f aca="false">IF(AND($Q21=$Q$172,$AG21&lt;&gt;0),SUM(E21:E32),0)</f>
        <v>0</v>
      </c>
      <c r="V21" s="373" t="n">
        <f aca="false">IF(AND($Q21=$Q$172,$AG21&lt;&gt;0),SUM(F21:F32),0)</f>
        <v>0</v>
      </c>
      <c r="W21" s="373" t="n">
        <f aca="false">IF(AND($Q21=$Q$172,$AG21&lt;&gt;0),SUM(G21:G32),0)</f>
        <v>0</v>
      </c>
      <c r="X21" s="373" t="n">
        <f aca="false">IF(AND($Q21=$Q$172,$AG21&lt;&gt;0),SUM(H21:H32),0)</f>
        <v>0</v>
      </c>
      <c r="Y21" s="373" t="n">
        <f aca="false">IF(AND($Q21=$Q$172,$AG21&lt;&gt;0),SUM(I21:I32),0)</f>
        <v>0</v>
      </c>
      <c r="Z21" s="373" t="n">
        <f aca="false">IF(AND($Q21=$Q$172,$AG21&lt;&gt;0),SUM(J21:J32),0)</f>
        <v>0</v>
      </c>
      <c r="AA21" s="373" t="n">
        <f aca="false">IF(AND($Q21=$Q$172,$AG21&lt;&gt;0),SUM(K21:K32),0)</f>
        <v>0</v>
      </c>
      <c r="AB21" s="373" t="n">
        <f aca="false">IF(AND($Q21=$Q$172,$AG21&lt;&gt;0),SUM(L21:L32),0)</f>
        <v>0</v>
      </c>
      <c r="AC21" s="373" t="n">
        <f aca="false">IF(AND($Q21=$Q$172,$AG21&lt;&gt;0),SUM(M21:M32),0)</f>
        <v>0</v>
      </c>
      <c r="AD21" s="373" t="n">
        <f aca="false">IF(AND($Q21=$Q$172,$AG21&lt;&gt;0),SUM(N21:N32),0)</f>
        <v>0</v>
      </c>
      <c r="AE21" s="373" t="n">
        <f aca="false">IF(R21=0,0,1)</f>
        <v>0</v>
      </c>
      <c r="AF21" s="373" t="n">
        <f aca="false">AF20+5</f>
        <v>630</v>
      </c>
      <c r="AG21" s="373" t="n">
        <f aca="false">IF(AND(R21&lt;&gt;0,SUM(R22:$R$170)=0),+AF21,0)</f>
        <v>0</v>
      </c>
      <c r="AH21" s="372" t="n">
        <f aca="false">MAX(P21:P32)</f>
        <v>0</v>
      </c>
      <c r="AI21" s="373" t="n">
        <f aca="false">AH21*12</f>
        <v>0</v>
      </c>
      <c r="AJ21" s="373" t="n">
        <f aca="false">IF(AI21=0,0,Q21/AI21)</f>
        <v>0</v>
      </c>
      <c r="AK21" s="373" t="n">
        <f aca="false">IF(AG21&lt;&gt;0,AJ21,0)</f>
        <v>0</v>
      </c>
      <c r="AL21" s="373" t="n">
        <f aca="false">SUM(C21:E21)</f>
        <v>0</v>
      </c>
      <c r="AM21" s="373" t="n">
        <f aca="false">SUM(C21:E32)</f>
        <v>0</v>
      </c>
      <c r="AN21" s="373" t="n">
        <f aca="false">IF(MAX(AL21:AL32)=0,0,AM21/(MAX(AL21:AL32)*12))</f>
        <v>0</v>
      </c>
      <c r="AO21" s="373" t="n">
        <f aca="false">IF(AG21&lt;&gt;0,AN21,0)</f>
        <v>0</v>
      </c>
      <c r="AP21" s="373" t="n">
        <f aca="false">SUM(F21:H21)</f>
        <v>0</v>
      </c>
      <c r="AQ21" s="373" t="n">
        <f aca="false">SUM(F21:H32)</f>
        <v>0</v>
      </c>
      <c r="AR21" s="373" t="n">
        <f aca="false">IF(MAX(AP21:AP32)=0,0,AQ21/(MAX(AP21:AP32)*12))</f>
        <v>0</v>
      </c>
      <c r="AS21" s="373" t="n">
        <f aca="false">IF(AG21&lt;&gt;0,AR21,0)</f>
        <v>0</v>
      </c>
      <c r="AT21" s="373" t="n">
        <f aca="false">SUM(I21:K21)</f>
        <v>0</v>
      </c>
      <c r="AU21" s="373" t="n">
        <f aca="false">SUM(I21:K32)</f>
        <v>0</v>
      </c>
      <c r="AV21" s="373" t="n">
        <f aca="false">IF(MAX(AT21:AT32)=0,0,AU21/(MAX(AT21:AT32)*12))</f>
        <v>0</v>
      </c>
      <c r="AW21" s="373" t="n">
        <f aca="false">IF(AG21&lt;&gt;0,AV21,0)</f>
        <v>0</v>
      </c>
      <c r="AX21" s="373" t="n">
        <f aca="false">SUM(L21:N21)</f>
        <v>0</v>
      </c>
      <c r="AY21" s="373" t="n">
        <f aca="false">SUM(L21:N32)</f>
        <v>0</v>
      </c>
      <c r="AZ21" s="373" t="n">
        <f aca="false">IF(MAX(AX21:AX32)=0,0,AY21/(MAX(AX21:AX32)*12))</f>
        <v>0</v>
      </c>
      <c r="BA21" s="373" t="n">
        <f aca="false">IF(AG21&lt;&gt;0,AZ21,0)</f>
        <v>0</v>
      </c>
    </row>
    <row r="22" customFormat="false" ht="15.7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6" t="str">
        <f aca="false">IF(P22=0," ",P22)</f>
        <v> </v>
      </c>
      <c r="P22" s="372" t="n">
        <f aca="false">SUM(C22:N22)</f>
        <v>0</v>
      </c>
      <c r="Q22" s="372" t="n">
        <f aca="false">IF(OR(P22&lt;&gt;0,P33&lt;&gt;0),SUM(P22:P33),0)</f>
        <v>0</v>
      </c>
      <c r="R22" s="373" t="n">
        <f aca="false">IF(AND($Q22=$Q$172,$Q22&lt;&gt;0),+AF22,0)</f>
        <v>0</v>
      </c>
      <c r="S22" s="373" t="n">
        <f aca="false">IF(AND($Q22=$Q$172,$AG22&lt;&gt;0),SUM(C22:C33),0)</f>
        <v>0</v>
      </c>
      <c r="T22" s="373" t="n">
        <f aca="false">IF(AND($Q22=$Q$172,$AG22&lt;&gt;0),SUM(D22:D33),0)</f>
        <v>0</v>
      </c>
      <c r="U22" s="373" t="n">
        <f aca="false">IF(AND($Q22=$Q$172,$AG22&lt;&gt;0),SUM(E22:E33),0)</f>
        <v>0</v>
      </c>
      <c r="V22" s="373" t="n">
        <f aca="false">IF(AND($Q22=$Q$172,$AG22&lt;&gt;0),SUM(F22:F33),0)</f>
        <v>0</v>
      </c>
      <c r="W22" s="373" t="n">
        <f aca="false">IF(AND($Q22=$Q$172,$AG22&lt;&gt;0),SUM(G22:G33),0)</f>
        <v>0</v>
      </c>
      <c r="X22" s="373" t="n">
        <f aca="false">IF(AND($Q22=$Q$172,$AG22&lt;&gt;0),SUM(H22:H33),0)</f>
        <v>0</v>
      </c>
      <c r="Y22" s="373" t="n">
        <f aca="false">IF(AND($Q22=$Q$172,$AG22&lt;&gt;0),SUM(I22:I33),0)</f>
        <v>0</v>
      </c>
      <c r="Z22" s="373" t="n">
        <f aca="false">IF(AND($Q22=$Q$172,$AG22&lt;&gt;0),SUM(J22:J33),0)</f>
        <v>0</v>
      </c>
      <c r="AA22" s="373" t="n">
        <f aca="false">IF(AND($Q22=$Q$172,$AG22&lt;&gt;0),SUM(K22:K33),0)</f>
        <v>0</v>
      </c>
      <c r="AB22" s="373" t="n">
        <f aca="false">IF(AND($Q22=$Q$172,$AG22&lt;&gt;0),SUM(L22:L33),0)</f>
        <v>0</v>
      </c>
      <c r="AC22" s="373" t="n">
        <f aca="false">IF(AND($Q22=$Q$172,$AG22&lt;&gt;0),SUM(M22:M33),0)</f>
        <v>0</v>
      </c>
      <c r="AD22" s="373" t="n">
        <f aca="false">IF(AND($Q22=$Q$172,$AG22&lt;&gt;0),SUM(N22:N33),0)</f>
        <v>0</v>
      </c>
      <c r="AE22" s="373" t="n">
        <f aca="false">IF(R22=0,0,1)</f>
        <v>0</v>
      </c>
      <c r="AF22" s="373" t="n">
        <f aca="false">AF21+5</f>
        <v>635</v>
      </c>
      <c r="AG22" s="373" t="n">
        <f aca="false">IF(AND(R22&lt;&gt;0,SUM(R23:$R$170)=0),+AF22,0)</f>
        <v>0</v>
      </c>
      <c r="AH22" s="372" t="n">
        <f aca="false">MAX(P22:P33)</f>
        <v>0</v>
      </c>
      <c r="AI22" s="373" t="n">
        <f aca="false">AH22*12</f>
        <v>0</v>
      </c>
      <c r="AJ22" s="373" t="n">
        <f aca="false">IF(AI22=0,0,Q22/AI22)</f>
        <v>0</v>
      </c>
      <c r="AK22" s="373" t="n">
        <f aca="false">IF(AG22&lt;&gt;0,AJ22,0)</f>
        <v>0</v>
      </c>
      <c r="AL22" s="373" t="n">
        <f aca="false">SUM(C22:E22)</f>
        <v>0</v>
      </c>
      <c r="AM22" s="373" t="n">
        <f aca="false">SUM(C22:E33)</f>
        <v>0</v>
      </c>
      <c r="AN22" s="373" t="n">
        <f aca="false">IF(MAX(AL22:AL33)=0,0,AM22/(MAX(AL22:AL33)*12))</f>
        <v>0</v>
      </c>
      <c r="AO22" s="373" t="n">
        <f aca="false">IF(AG22&lt;&gt;0,AN22,0)</f>
        <v>0</v>
      </c>
      <c r="AP22" s="373" t="n">
        <f aca="false">SUM(F22:H22)</f>
        <v>0</v>
      </c>
      <c r="AQ22" s="373" t="n">
        <f aca="false">SUM(F22:H33)</f>
        <v>0</v>
      </c>
      <c r="AR22" s="373" t="n">
        <f aca="false">IF(MAX(AP22:AP33)=0,0,AQ22/(MAX(AP22:AP33)*12))</f>
        <v>0</v>
      </c>
      <c r="AS22" s="373" t="n">
        <f aca="false">IF(AG22&lt;&gt;0,AR22,0)</f>
        <v>0</v>
      </c>
      <c r="AT22" s="373" t="n">
        <f aca="false">SUM(I22:K22)</f>
        <v>0</v>
      </c>
      <c r="AU22" s="373" t="n">
        <f aca="false">SUM(I22:K33)</f>
        <v>0</v>
      </c>
      <c r="AV22" s="373" t="n">
        <f aca="false">IF(MAX(AT22:AT33)=0,0,AU22/(MAX(AT22:AT33)*12))</f>
        <v>0</v>
      </c>
      <c r="AW22" s="373" t="n">
        <f aca="false">IF(AG22&lt;&gt;0,AV22,0)</f>
        <v>0</v>
      </c>
      <c r="AX22" s="373" t="n">
        <f aca="false">SUM(L22:N22)</f>
        <v>0</v>
      </c>
      <c r="AY22" s="373" t="n">
        <f aca="false">SUM(L22:N33)</f>
        <v>0</v>
      </c>
      <c r="AZ22" s="373" t="n">
        <f aca="false">IF(MAX(AX22:AX33)=0,0,AY22/(MAX(AX22:AX33)*12))</f>
        <v>0</v>
      </c>
      <c r="BA22" s="373" t="n">
        <f aca="false">IF(AG22&lt;&gt;0,AZ22,0)</f>
        <v>0</v>
      </c>
    </row>
    <row r="23" customFormat="false" ht="15.7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1" t="str">
        <f aca="false">IF(P23=0," ",P23)</f>
        <v> </v>
      </c>
      <c r="P23" s="372" t="n">
        <f aca="false">SUM(C23:N23)</f>
        <v>0</v>
      </c>
      <c r="Q23" s="372" t="n">
        <f aca="false">IF(OR(P23&lt;&gt;0,P34&lt;&gt;0),SUM(P23:P34),0)</f>
        <v>0</v>
      </c>
      <c r="R23" s="373" t="n">
        <f aca="false">IF(AND($Q23=$Q$172,$Q23&lt;&gt;0),+AF23,0)</f>
        <v>0</v>
      </c>
      <c r="S23" s="373" t="n">
        <f aca="false">IF(AND($Q23=$Q$172,$AG23&lt;&gt;0),SUM(C23:C34),0)</f>
        <v>0</v>
      </c>
      <c r="T23" s="373" t="n">
        <f aca="false">IF(AND($Q23=$Q$172,$AG23&lt;&gt;0),SUM(D23:D34),0)</f>
        <v>0</v>
      </c>
      <c r="U23" s="373" t="n">
        <f aca="false">IF(AND($Q23=$Q$172,$AG23&lt;&gt;0),SUM(E23:E34),0)</f>
        <v>0</v>
      </c>
      <c r="V23" s="373" t="n">
        <f aca="false">IF(AND($Q23=$Q$172,$AG23&lt;&gt;0),SUM(F23:F34),0)</f>
        <v>0</v>
      </c>
      <c r="W23" s="373" t="n">
        <f aca="false">IF(AND($Q23=$Q$172,$AG23&lt;&gt;0),SUM(G23:G34),0)</f>
        <v>0</v>
      </c>
      <c r="X23" s="373" t="n">
        <f aca="false">IF(AND($Q23=$Q$172,$AG23&lt;&gt;0),SUM(H23:H34),0)</f>
        <v>0</v>
      </c>
      <c r="Y23" s="373" t="n">
        <f aca="false">IF(AND($Q23=$Q$172,$AG23&lt;&gt;0),SUM(I23:I34),0)</f>
        <v>0</v>
      </c>
      <c r="Z23" s="373" t="n">
        <f aca="false">IF(AND($Q23=$Q$172,$AG23&lt;&gt;0),SUM(J23:J34),0)</f>
        <v>0</v>
      </c>
      <c r="AA23" s="373" t="n">
        <f aca="false">IF(AND($Q23=$Q$172,$AG23&lt;&gt;0),SUM(K23:K34),0)</f>
        <v>0</v>
      </c>
      <c r="AB23" s="373" t="n">
        <f aca="false">IF(AND($Q23=$Q$172,$AG23&lt;&gt;0),SUM(L23:L34),0)</f>
        <v>0</v>
      </c>
      <c r="AC23" s="373" t="n">
        <f aca="false">IF(AND($Q23=$Q$172,$AG23&lt;&gt;0),SUM(M23:M34),0)</f>
        <v>0</v>
      </c>
      <c r="AD23" s="373" t="n">
        <f aca="false">IF(AND($Q23=$Q$172,$AG23&lt;&gt;0),SUM(N23:N34),0)</f>
        <v>0</v>
      </c>
      <c r="AE23" s="373" t="n">
        <f aca="false">IF(R23=0,0,1)</f>
        <v>0</v>
      </c>
      <c r="AF23" s="373" t="n">
        <f aca="false">AF22+5</f>
        <v>640</v>
      </c>
      <c r="AG23" s="373" t="n">
        <f aca="false">IF(AND(R23&lt;&gt;0,SUM(R24:$R$170)=0),+AF23,0)</f>
        <v>0</v>
      </c>
      <c r="AH23" s="372" t="n">
        <f aca="false">MAX(P23:P34)</f>
        <v>0</v>
      </c>
      <c r="AI23" s="373" t="n">
        <f aca="false">AH23*12</f>
        <v>0</v>
      </c>
      <c r="AJ23" s="373" t="n">
        <f aca="false">IF(AI23=0,0,Q23/AI23)</f>
        <v>0</v>
      </c>
      <c r="AK23" s="373" t="n">
        <f aca="false">IF(AG23&lt;&gt;0,AJ23,0)</f>
        <v>0</v>
      </c>
      <c r="AL23" s="373" t="n">
        <f aca="false">SUM(C23:E23)</f>
        <v>0</v>
      </c>
      <c r="AM23" s="373" t="n">
        <f aca="false">SUM(C23:E34)</f>
        <v>0</v>
      </c>
      <c r="AN23" s="373" t="n">
        <f aca="false">IF(MAX(AL23:AL34)=0,0,AM23/(MAX(AL23:AL34)*12))</f>
        <v>0</v>
      </c>
      <c r="AO23" s="373" t="n">
        <f aca="false">IF(AG23&lt;&gt;0,AN23,0)</f>
        <v>0</v>
      </c>
      <c r="AP23" s="373" t="n">
        <f aca="false">SUM(F23:H23)</f>
        <v>0</v>
      </c>
      <c r="AQ23" s="373" t="n">
        <f aca="false">SUM(F23:H34)</f>
        <v>0</v>
      </c>
      <c r="AR23" s="373" t="n">
        <f aca="false">IF(MAX(AP23:AP34)=0,0,AQ23/(MAX(AP23:AP34)*12))</f>
        <v>0</v>
      </c>
      <c r="AS23" s="373" t="n">
        <f aca="false">IF(AG23&lt;&gt;0,AR23,0)</f>
        <v>0</v>
      </c>
      <c r="AT23" s="373" t="n">
        <f aca="false">SUM(I23:K23)</f>
        <v>0</v>
      </c>
      <c r="AU23" s="373" t="n">
        <f aca="false">SUM(I23:K34)</f>
        <v>0</v>
      </c>
      <c r="AV23" s="373" t="n">
        <f aca="false">IF(MAX(AT23:AT34)=0,0,AU23/(MAX(AT23:AT34)*12))</f>
        <v>0</v>
      </c>
      <c r="AW23" s="373" t="n">
        <f aca="false">IF(AG23&lt;&gt;0,AV23,0)</f>
        <v>0</v>
      </c>
      <c r="AX23" s="373" t="n">
        <f aca="false">SUM(L23:N23)</f>
        <v>0</v>
      </c>
      <c r="AY23" s="373" t="n">
        <f aca="false">SUM(L23:N34)</f>
        <v>0</v>
      </c>
      <c r="AZ23" s="373" t="n">
        <f aca="false">IF(MAX(AX23:AX34)=0,0,AY23/(MAX(AX23:AX34)*12))</f>
        <v>0</v>
      </c>
      <c r="BA23" s="373" t="n">
        <f aca="false">IF(AG23&lt;&gt;0,AZ23,0)</f>
        <v>0</v>
      </c>
    </row>
    <row r="24" customFormat="false" ht="15.7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6" t="str">
        <f aca="false">IF(P24=0," ",P24)</f>
        <v> </v>
      </c>
      <c r="P24" s="372" t="n">
        <f aca="false">SUM(C24:N24)</f>
        <v>0</v>
      </c>
      <c r="Q24" s="372" t="n">
        <f aca="false">IF(OR(P24&lt;&gt;0,P35&lt;&gt;0),SUM(P24:P35),0)</f>
        <v>0</v>
      </c>
      <c r="R24" s="373" t="n">
        <f aca="false">IF(AND($Q24=$Q$172,$Q24&lt;&gt;0),+AF24,0)</f>
        <v>0</v>
      </c>
      <c r="S24" s="373" t="n">
        <f aca="false">IF(AND($Q24=$Q$172,$AG24&lt;&gt;0),SUM(C24:C35),0)</f>
        <v>0</v>
      </c>
      <c r="T24" s="373" t="n">
        <f aca="false">IF(AND($Q24=$Q$172,$AG24&lt;&gt;0),SUM(D24:D35),0)</f>
        <v>0</v>
      </c>
      <c r="U24" s="373" t="n">
        <f aca="false">IF(AND($Q24=$Q$172,$AG24&lt;&gt;0),SUM(E24:E35),0)</f>
        <v>0</v>
      </c>
      <c r="V24" s="373" t="n">
        <f aca="false">IF(AND($Q24=$Q$172,$AG24&lt;&gt;0),SUM(F24:F35),0)</f>
        <v>0</v>
      </c>
      <c r="W24" s="373" t="n">
        <f aca="false">IF(AND($Q24=$Q$172,$AG24&lt;&gt;0),SUM(G24:G35),0)</f>
        <v>0</v>
      </c>
      <c r="X24" s="373" t="n">
        <f aca="false">IF(AND($Q24=$Q$172,$AG24&lt;&gt;0),SUM(H24:H35),0)</f>
        <v>0</v>
      </c>
      <c r="Y24" s="373" t="n">
        <f aca="false">IF(AND($Q24=$Q$172,$AG24&lt;&gt;0),SUM(I24:I35),0)</f>
        <v>0</v>
      </c>
      <c r="Z24" s="373" t="n">
        <f aca="false">IF(AND($Q24=$Q$172,$AG24&lt;&gt;0),SUM(J24:J35),0)</f>
        <v>0</v>
      </c>
      <c r="AA24" s="373" t="n">
        <f aca="false">IF(AND($Q24=$Q$172,$AG24&lt;&gt;0),SUM(K24:K35),0)</f>
        <v>0</v>
      </c>
      <c r="AB24" s="373" t="n">
        <f aca="false">IF(AND($Q24=$Q$172,$AG24&lt;&gt;0),SUM(L24:L35),0)</f>
        <v>0</v>
      </c>
      <c r="AC24" s="373" t="n">
        <f aca="false">IF(AND($Q24=$Q$172,$AG24&lt;&gt;0),SUM(M24:M35),0)</f>
        <v>0</v>
      </c>
      <c r="AD24" s="373" t="n">
        <f aca="false">IF(AND($Q24=$Q$172,$AG24&lt;&gt;0),SUM(N24:N35),0)</f>
        <v>0</v>
      </c>
      <c r="AE24" s="373" t="n">
        <f aca="false">IF(R24=0,0,1)</f>
        <v>0</v>
      </c>
      <c r="AF24" s="373" t="n">
        <f aca="false">AF23+5</f>
        <v>645</v>
      </c>
      <c r="AG24" s="373" t="n">
        <f aca="false">IF(AND(R24&lt;&gt;0,SUM(R25:$R$170)=0),+AF24,0)</f>
        <v>0</v>
      </c>
      <c r="AH24" s="372" t="n">
        <f aca="false">MAX(P24:P35)</f>
        <v>0</v>
      </c>
      <c r="AI24" s="373" t="n">
        <f aca="false">AH24*12</f>
        <v>0</v>
      </c>
      <c r="AJ24" s="373" t="n">
        <f aca="false">IF(AI24=0,0,Q24/AI24)</f>
        <v>0</v>
      </c>
      <c r="AK24" s="373" t="n">
        <f aca="false">IF(AG24&lt;&gt;0,AJ24,0)</f>
        <v>0</v>
      </c>
      <c r="AL24" s="373" t="n">
        <f aca="false">SUM(C24:E24)</f>
        <v>0</v>
      </c>
      <c r="AM24" s="373" t="n">
        <f aca="false">SUM(C24:E35)</f>
        <v>0</v>
      </c>
      <c r="AN24" s="373" t="n">
        <f aca="false">IF(MAX(AL24:AL35)=0,0,AM24/(MAX(AL24:AL35)*12))</f>
        <v>0</v>
      </c>
      <c r="AO24" s="373" t="n">
        <f aca="false">IF(AG24&lt;&gt;0,AN24,0)</f>
        <v>0</v>
      </c>
      <c r="AP24" s="373" t="n">
        <f aca="false">SUM(F24:H24)</f>
        <v>0</v>
      </c>
      <c r="AQ24" s="373" t="n">
        <f aca="false">SUM(F24:H35)</f>
        <v>0</v>
      </c>
      <c r="AR24" s="373" t="n">
        <f aca="false">IF(MAX(AP24:AP35)=0,0,AQ24/(MAX(AP24:AP35)*12))</f>
        <v>0</v>
      </c>
      <c r="AS24" s="373" t="n">
        <f aca="false">IF(AG24&lt;&gt;0,AR24,0)</f>
        <v>0</v>
      </c>
      <c r="AT24" s="373" t="n">
        <f aca="false">SUM(I24:K24)</f>
        <v>0</v>
      </c>
      <c r="AU24" s="373" t="n">
        <f aca="false">SUM(I24:K35)</f>
        <v>0</v>
      </c>
      <c r="AV24" s="373" t="n">
        <f aca="false">IF(MAX(AT24:AT35)=0,0,AU24/(MAX(AT24:AT35)*12))</f>
        <v>0</v>
      </c>
      <c r="AW24" s="373" t="n">
        <f aca="false">IF(AG24&lt;&gt;0,AV24,0)</f>
        <v>0</v>
      </c>
      <c r="AX24" s="373" t="n">
        <f aca="false">SUM(L24:N24)</f>
        <v>0</v>
      </c>
      <c r="AY24" s="373" t="n">
        <f aca="false">SUM(L24:N35)</f>
        <v>0</v>
      </c>
      <c r="AZ24" s="373" t="n">
        <f aca="false">IF(MAX(AX24:AX35)=0,0,AY24/(MAX(AX24:AX35)*12))</f>
        <v>0</v>
      </c>
      <c r="BA24" s="373" t="n">
        <f aca="false">IF(AG24&lt;&gt;0,AZ24,0)</f>
        <v>0</v>
      </c>
    </row>
    <row r="25" customFormat="false" ht="15.7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1" t="str">
        <f aca="false">IF(P25=0," ",P25)</f>
        <v> </v>
      </c>
      <c r="P25" s="372" t="n">
        <f aca="false">SUM(C25:N25)</f>
        <v>0</v>
      </c>
      <c r="Q25" s="372" t="n">
        <f aca="false">IF(OR(P25&lt;&gt;0,P36&lt;&gt;0),SUM(P25:P36),0)</f>
        <v>0</v>
      </c>
      <c r="R25" s="373" t="n">
        <f aca="false">IF(AND($Q25=$Q$172,$Q25&lt;&gt;0),+AF25,0)</f>
        <v>0</v>
      </c>
      <c r="S25" s="373" t="n">
        <f aca="false">IF(AND($Q25=$Q$172,$AG25&lt;&gt;0),SUM(C25:C36),0)</f>
        <v>0</v>
      </c>
      <c r="T25" s="373" t="n">
        <f aca="false">IF(AND($Q25=$Q$172,$AG25&lt;&gt;0),SUM(D25:D36),0)</f>
        <v>0</v>
      </c>
      <c r="U25" s="373" t="n">
        <f aca="false">IF(AND($Q25=$Q$172,$AG25&lt;&gt;0),SUM(E25:E36),0)</f>
        <v>0</v>
      </c>
      <c r="V25" s="373" t="n">
        <f aca="false">IF(AND($Q25=$Q$172,$AG25&lt;&gt;0),SUM(F25:F36),0)</f>
        <v>0</v>
      </c>
      <c r="W25" s="373" t="n">
        <f aca="false">IF(AND($Q25=$Q$172,$AG25&lt;&gt;0),SUM(G25:G36),0)</f>
        <v>0</v>
      </c>
      <c r="X25" s="373" t="n">
        <f aca="false">IF(AND($Q25=$Q$172,$AG25&lt;&gt;0),SUM(H25:H36),0)</f>
        <v>0</v>
      </c>
      <c r="Y25" s="373" t="n">
        <f aca="false">IF(AND($Q25=$Q$172,$AG25&lt;&gt;0),SUM(I25:I36),0)</f>
        <v>0</v>
      </c>
      <c r="Z25" s="373" t="n">
        <f aca="false">IF(AND($Q25=$Q$172,$AG25&lt;&gt;0),SUM(J25:J36),0)</f>
        <v>0</v>
      </c>
      <c r="AA25" s="373" t="n">
        <f aca="false">IF(AND($Q25=$Q$172,$AG25&lt;&gt;0),SUM(K25:K36),0)</f>
        <v>0</v>
      </c>
      <c r="AB25" s="373" t="n">
        <f aca="false">IF(AND($Q25=$Q$172,$AG25&lt;&gt;0),SUM(L25:L36),0)</f>
        <v>0</v>
      </c>
      <c r="AC25" s="373" t="n">
        <f aca="false">IF(AND($Q25=$Q$172,$AG25&lt;&gt;0),SUM(M25:M36),0)</f>
        <v>0</v>
      </c>
      <c r="AD25" s="373" t="n">
        <f aca="false">IF(AND($Q25=$Q$172,$AG25&lt;&gt;0),SUM(N25:N36),0)</f>
        <v>0</v>
      </c>
      <c r="AE25" s="373" t="n">
        <f aca="false">IF(R25=0,0,1)</f>
        <v>0</v>
      </c>
      <c r="AF25" s="373" t="n">
        <f aca="false">AF24+5</f>
        <v>650</v>
      </c>
      <c r="AG25" s="373" t="n">
        <f aca="false">IF(AND(R25&lt;&gt;0,SUM(R26:$R$170)=0),+AF25,0)</f>
        <v>0</v>
      </c>
      <c r="AH25" s="372" t="n">
        <f aca="false">MAX(P25:P36)</f>
        <v>0</v>
      </c>
      <c r="AI25" s="373" t="n">
        <f aca="false">AH25*12</f>
        <v>0</v>
      </c>
      <c r="AJ25" s="373" t="n">
        <f aca="false">IF(AI25=0,0,Q25/AI25)</f>
        <v>0</v>
      </c>
      <c r="AK25" s="373" t="n">
        <f aca="false">IF(AG25&lt;&gt;0,AJ25,0)</f>
        <v>0</v>
      </c>
      <c r="AL25" s="373" t="n">
        <f aca="false">SUM(C25:E25)</f>
        <v>0</v>
      </c>
      <c r="AM25" s="373" t="n">
        <f aca="false">SUM(C25:E36)</f>
        <v>0</v>
      </c>
      <c r="AN25" s="373" t="n">
        <f aca="false">IF(MAX(AL25:AL36)=0,0,AM25/(MAX(AL25:AL36)*12))</f>
        <v>0</v>
      </c>
      <c r="AO25" s="373" t="n">
        <f aca="false">IF(AG25&lt;&gt;0,AN25,0)</f>
        <v>0</v>
      </c>
      <c r="AP25" s="373" t="n">
        <f aca="false">SUM(F25:H25)</f>
        <v>0</v>
      </c>
      <c r="AQ25" s="373" t="n">
        <f aca="false">SUM(F25:H36)</f>
        <v>0</v>
      </c>
      <c r="AR25" s="373" t="n">
        <f aca="false">IF(MAX(AP25:AP36)=0,0,AQ25/(MAX(AP25:AP36)*12))</f>
        <v>0</v>
      </c>
      <c r="AS25" s="373" t="n">
        <f aca="false">IF(AG25&lt;&gt;0,AR25,0)</f>
        <v>0</v>
      </c>
      <c r="AT25" s="373" t="n">
        <f aca="false">SUM(I25:K25)</f>
        <v>0</v>
      </c>
      <c r="AU25" s="373" t="n">
        <f aca="false">SUM(I25:K36)</f>
        <v>0</v>
      </c>
      <c r="AV25" s="373" t="n">
        <f aca="false">IF(MAX(AT25:AT36)=0,0,AU25/(MAX(AT25:AT36)*12))</f>
        <v>0</v>
      </c>
      <c r="AW25" s="373" t="n">
        <f aca="false">IF(AG25&lt;&gt;0,AV25,0)</f>
        <v>0</v>
      </c>
      <c r="AX25" s="373" t="n">
        <f aca="false">SUM(L25:N25)</f>
        <v>0</v>
      </c>
      <c r="AY25" s="373" t="n">
        <f aca="false">SUM(L25:N36)</f>
        <v>0</v>
      </c>
      <c r="AZ25" s="373" t="n">
        <f aca="false">IF(MAX(AX25:AX36)=0,0,AY25/(MAX(AX25:AX36)*12))</f>
        <v>0</v>
      </c>
      <c r="BA25" s="373" t="n">
        <f aca="false">IF(AG25&lt;&gt;0,AZ25,0)</f>
        <v>0</v>
      </c>
    </row>
    <row r="26" customFormat="false" ht="15.7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6" t="str">
        <f aca="false">IF(P26=0," ",P26)</f>
        <v> </v>
      </c>
      <c r="P26" s="372" t="n">
        <f aca="false">SUM(C26:N26)</f>
        <v>0</v>
      </c>
      <c r="Q26" s="372" t="n">
        <f aca="false">IF(OR(P26&lt;&gt;0,P37&lt;&gt;0),SUM(P26:P37),0)</f>
        <v>0</v>
      </c>
      <c r="R26" s="373" t="n">
        <f aca="false">IF(AND($Q26=$Q$172,$Q26&lt;&gt;0),+AF26,0)</f>
        <v>0</v>
      </c>
      <c r="S26" s="373" t="n">
        <f aca="false">IF(AND($Q26=$Q$172,$AG26&lt;&gt;0),SUM(C26:C37),0)</f>
        <v>0</v>
      </c>
      <c r="T26" s="373" t="n">
        <f aca="false">IF(AND($Q26=$Q$172,$AG26&lt;&gt;0),SUM(D26:D37),0)</f>
        <v>0</v>
      </c>
      <c r="U26" s="373" t="n">
        <f aca="false">IF(AND($Q26=$Q$172,$AG26&lt;&gt;0),SUM(E26:E37),0)</f>
        <v>0</v>
      </c>
      <c r="V26" s="373" t="n">
        <f aca="false">IF(AND($Q26=$Q$172,$AG26&lt;&gt;0),SUM(F26:F37),0)</f>
        <v>0</v>
      </c>
      <c r="W26" s="373" t="n">
        <f aca="false">IF(AND($Q26=$Q$172,$AG26&lt;&gt;0),SUM(G26:G37),0)</f>
        <v>0</v>
      </c>
      <c r="X26" s="373" t="n">
        <f aca="false">IF(AND($Q26=$Q$172,$AG26&lt;&gt;0),SUM(H26:H37),0)</f>
        <v>0</v>
      </c>
      <c r="Y26" s="373" t="n">
        <f aca="false">IF(AND($Q26=$Q$172,$AG26&lt;&gt;0),SUM(I26:I37),0)</f>
        <v>0</v>
      </c>
      <c r="Z26" s="373" t="n">
        <f aca="false">IF(AND($Q26=$Q$172,$AG26&lt;&gt;0),SUM(J26:J37),0)</f>
        <v>0</v>
      </c>
      <c r="AA26" s="373" t="n">
        <f aca="false">IF(AND($Q26=$Q$172,$AG26&lt;&gt;0),SUM(K26:K37),0)</f>
        <v>0</v>
      </c>
      <c r="AB26" s="373" t="n">
        <f aca="false">IF(AND($Q26=$Q$172,$AG26&lt;&gt;0),SUM(L26:L37),0)</f>
        <v>0</v>
      </c>
      <c r="AC26" s="373" t="n">
        <f aca="false">IF(AND($Q26=$Q$172,$AG26&lt;&gt;0),SUM(M26:M37),0)</f>
        <v>0</v>
      </c>
      <c r="AD26" s="373" t="n">
        <f aca="false">IF(AND($Q26=$Q$172,$AG26&lt;&gt;0),SUM(N26:N37),0)</f>
        <v>0</v>
      </c>
      <c r="AE26" s="373" t="n">
        <f aca="false">IF(R26=0,0,1)</f>
        <v>0</v>
      </c>
      <c r="AF26" s="373" t="n">
        <f aca="false">AF25+5</f>
        <v>655</v>
      </c>
      <c r="AG26" s="373" t="n">
        <f aca="false">IF(AND(R26&lt;&gt;0,SUM(R27:$R$170)=0),+AF26,0)</f>
        <v>0</v>
      </c>
      <c r="AH26" s="372" t="n">
        <f aca="false">MAX(P26:P37)</f>
        <v>0</v>
      </c>
      <c r="AI26" s="373" t="n">
        <f aca="false">AH26*12</f>
        <v>0</v>
      </c>
      <c r="AJ26" s="373" t="n">
        <f aca="false">IF(AI26=0,0,Q26/AI26)</f>
        <v>0</v>
      </c>
      <c r="AK26" s="373" t="n">
        <f aca="false">IF(AG26&lt;&gt;0,AJ26,0)</f>
        <v>0</v>
      </c>
      <c r="AL26" s="373" t="n">
        <f aca="false">SUM(C26:E26)</f>
        <v>0</v>
      </c>
      <c r="AM26" s="373" t="n">
        <f aca="false">SUM(C26:E37)</f>
        <v>0</v>
      </c>
      <c r="AN26" s="373" t="n">
        <f aca="false">IF(MAX(AL26:AL37)=0,0,AM26/(MAX(AL26:AL37)*12))</f>
        <v>0</v>
      </c>
      <c r="AO26" s="373" t="n">
        <f aca="false">IF(AG26&lt;&gt;0,AN26,0)</f>
        <v>0</v>
      </c>
      <c r="AP26" s="373" t="n">
        <f aca="false">SUM(F26:H26)</f>
        <v>0</v>
      </c>
      <c r="AQ26" s="373" t="n">
        <f aca="false">SUM(F26:H37)</f>
        <v>0</v>
      </c>
      <c r="AR26" s="373" t="n">
        <f aca="false">IF(MAX(AP26:AP37)=0,0,AQ26/(MAX(AP26:AP37)*12))</f>
        <v>0</v>
      </c>
      <c r="AS26" s="373" t="n">
        <f aca="false">IF(AG26&lt;&gt;0,AR26,0)</f>
        <v>0</v>
      </c>
      <c r="AT26" s="373" t="n">
        <f aca="false">SUM(I26:K26)</f>
        <v>0</v>
      </c>
      <c r="AU26" s="373" t="n">
        <f aca="false">SUM(I26:K37)</f>
        <v>0</v>
      </c>
      <c r="AV26" s="373" t="n">
        <f aca="false">IF(MAX(AT26:AT37)=0,0,AU26/(MAX(AT26:AT37)*12))</f>
        <v>0</v>
      </c>
      <c r="AW26" s="373" t="n">
        <f aca="false">IF(AG26&lt;&gt;0,AV26,0)</f>
        <v>0</v>
      </c>
      <c r="AX26" s="373" t="n">
        <f aca="false">SUM(L26:N26)</f>
        <v>0</v>
      </c>
      <c r="AY26" s="373" t="n">
        <f aca="false">SUM(L26:N37)</f>
        <v>0</v>
      </c>
      <c r="AZ26" s="373" t="n">
        <f aca="false">IF(MAX(AX26:AX37)=0,0,AY26/(MAX(AX26:AX37)*12))</f>
        <v>0</v>
      </c>
      <c r="BA26" s="373" t="n">
        <f aca="false">IF(AG26&lt;&gt;0,AZ26,0)</f>
        <v>0</v>
      </c>
    </row>
    <row r="27" customFormat="false" ht="15.7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1" t="str">
        <f aca="false">IF(P27=0," ",P27)</f>
        <v> </v>
      </c>
      <c r="P27" s="372" t="n">
        <f aca="false">SUM(C27:N27)</f>
        <v>0</v>
      </c>
      <c r="Q27" s="372" t="n">
        <f aca="false">IF(OR(P27&lt;&gt;0,P38&lt;&gt;0),SUM(P27:P38),0)</f>
        <v>0</v>
      </c>
      <c r="R27" s="373" t="n">
        <f aca="false">IF(AND($Q27=$Q$172,$Q27&lt;&gt;0),+AF27,0)</f>
        <v>0</v>
      </c>
      <c r="S27" s="373" t="n">
        <f aca="false">IF(AND($Q27=$Q$172,$AG27&lt;&gt;0),SUM(C27:C38),0)</f>
        <v>0</v>
      </c>
      <c r="T27" s="373" t="n">
        <f aca="false">IF(AND($Q27=$Q$172,$AG27&lt;&gt;0),SUM(D27:D38),0)</f>
        <v>0</v>
      </c>
      <c r="U27" s="373" t="n">
        <f aca="false">IF(AND($Q27=$Q$172,$AG27&lt;&gt;0),SUM(E27:E38),0)</f>
        <v>0</v>
      </c>
      <c r="V27" s="373" t="n">
        <f aca="false">IF(AND($Q27=$Q$172,$AG27&lt;&gt;0),SUM(F27:F38),0)</f>
        <v>0</v>
      </c>
      <c r="W27" s="373" t="n">
        <f aca="false">IF(AND($Q27=$Q$172,$AG27&lt;&gt;0),SUM(G27:G38),0)</f>
        <v>0</v>
      </c>
      <c r="X27" s="373" t="n">
        <f aca="false">IF(AND($Q27=$Q$172,$AG27&lt;&gt;0),SUM(H27:H38),0)</f>
        <v>0</v>
      </c>
      <c r="Y27" s="373" t="n">
        <f aca="false">IF(AND($Q27=$Q$172,$AG27&lt;&gt;0),SUM(I27:I38),0)</f>
        <v>0</v>
      </c>
      <c r="Z27" s="373" t="n">
        <f aca="false">IF(AND($Q27=$Q$172,$AG27&lt;&gt;0),SUM(J27:J38),0)</f>
        <v>0</v>
      </c>
      <c r="AA27" s="373" t="n">
        <f aca="false">IF(AND($Q27=$Q$172,$AG27&lt;&gt;0),SUM(K27:K38),0)</f>
        <v>0</v>
      </c>
      <c r="AB27" s="373" t="n">
        <f aca="false">IF(AND($Q27=$Q$172,$AG27&lt;&gt;0),SUM(L27:L38),0)</f>
        <v>0</v>
      </c>
      <c r="AC27" s="373" t="n">
        <f aca="false">IF(AND($Q27=$Q$172,$AG27&lt;&gt;0),SUM(M27:M38),0)</f>
        <v>0</v>
      </c>
      <c r="AD27" s="373" t="n">
        <f aca="false">IF(AND($Q27=$Q$172,$AG27&lt;&gt;0),SUM(N27:N38),0)</f>
        <v>0</v>
      </c>
      <c r="AE27" s="373" t="n">
        <f aca="false">IF(R27=0,0,1)</f>
        <v>0</v>
      </c>
      <c r="AF27" s="373" t="n">
        <f aca="false">AF26+45</f>
        <v>700</v>
      </c>
      <c r="AG27" s="373" t="n">
        <f aca="false">IF(AND(R27&lt;&gt;0,SUM(R28:$R$170)=0),+AF27,0)</f>
        <v>0</v>
      </c>
      <c r="AH27" s="372" t="n">
        <f aca="false">MAX(P27:P38)</f>
        <v>0</v>
      </c>
      <c r="AI27" s="373" t="n">
        <f aca="false">AH27*12</f>
        <v>0</v>
      </c>
      <c r="AJ27" s="373" t="n">
        <f aca="false">IF(AI27=0,0,Q27/AI27)</f>
        <v>0</v>
      </c>
      <c r="AK27" s="373" t="n">
        <f aca="false">IF(AG27&lt;&gt;0,AJ27,0)</f>
        <v>0</v>
      </c>
      <c r="AL27" s="373" t="n">
        <f aca="false">SUM(C27:E27)</f>
        <v>0</v>
      </c>
      <c r="AM27" s="373" t="n">
        <f aca="false">SUM(C27:E38)</f>
        <v>0</v>
      </c>
      <c r="AN27" s="373" t="n">
        <f aca="false">IF(MAX(AL27:AL38)=0,0,AM27/(MAX(AL27:AL38)*12))</f>
        <v>0</v>
      </c>
      <c r="AO27" s="373" t="n">
        <f aca="false">IF(AG27&lt;&gt;0,AN27,0)</f>
        <v>0</v>
      </c>
      <c r="AP27" s="373" t="n">
        <f aca="false">SUM(F27:H27)</f>
        <v>0</v>
      </c>
      <c r="AQ27" s="373" t="n">
        <f aca="false">SUM(F27:H38)</f>
        <v>0</v>
      </c>
      <c r="AR27" s="373" t="n">
        <f aca="false">IF(MAX(AP27:AP38)=0,0,AQ27/(MAX(AP27:AP38)*12))</f>
        <v>0</v>
      </c>
      <c r="AS27" s="373" t="n">
        <f aca="false">IF(AG27&lt;&gt;0,AR27,0)</f>
        <v>0</v>
      </c>
      <c r="AT27" s="373" t="n">
        <f aca="false">SUM(I27:K27)</f>
        <v>0</v>
      </c>
      <c r="AU27" s="373" t="n">
        <f aca="false">SUM(I27:K38)</f>
        <v>0</v>
      </c>
      <c r="AV27" s="373" t="n">
        <f aca="false">IF(MAX(AT27:AT38)=0,0,AU27/(MAX(AT27:AT38)*12))</f>
        <v>0</v>
      </c>
      <c r="AW27" s="373" t="n">
        <f aca="false">IF(AG27&lt;&gt;0,AV27,0)</f>
        <v>0</v>
      </c>
      <c r="AX27" s="373" t="n">
        <f aca="false">SUM(L27:N27)</f>
        <v>0</v>
      </c>
      <c r="AY27" s="373" t="n">
        <f aca="false">SUM(L27:N38)</f>
        <v>0</v>
      </c>
      <c r="AZ27" s="373" t="n">
        <f aca="false">IF(MAX(AX27:AX38)=0,0,AY27/(MAX(AX27:AX38)*12))</f>
        <v>0</v>
      </c>
      <c r="BA27" s="373" t="n">
        <f aca="false">IF(AG27&lt;&gt;0,AZ27,0)</f>
        <v>0</v>
      </c>
    </row>
    <row r="28" customFormat="false" ht="15.7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6" t="str">
        <f aca="false">IF(P28=0," ",P28)</f>
        <v> </v>
      </c>
      <c r="P28" s="372" t="n">
        <f aca="false">SUM(C28:N28)</f>
        <v>0</v>
      </c>
      <c r="Q28" s="372" t="n">
        <f aca="false">IF(OR(P28&lt;&gt;0,P39&lt;&gt;0),SUM(P28:P39),0)</f>
        <v>0</v>
      </c>
      <c r="R28" s="373" t="n">
        <f aca="false">IF(AND($Q28=$Q$172,$Q28&lt;&gt;0),+AF28,0)</f>
        <v>0</v>
      </c>
      <c r="S28" s="373" t="n">
        <f aca="false">IF(AND($Q28=$Q$172,$AG28&lt;&gt;0),SUM(C28:C39),0)</f>
        <v>0</v>
      </c>
      <c r="T28" s="373" t="n">
        <f aca="false">IF(AND($Q28=$Q$172,$AG28&lt;&gt;0),SUM(D28:D39),0)</f>
        <v>0</v>
      </c>
      <c r="U28" s="373" t="n">
        <f aca="false">IF(AND($Q28=$Q$172,$AG28&lt;&gt;0),SUM(E28:E39),0)</f>
        <v>0</v>
      </c>
      <c r="V28" s="373" t="n">
        <f aca="false">IF(AND($Q28=$Q$172,$AG28&lt;&gt;0),SUM(F28:F39),0)</f>
        <v>0</v>
      </c>
      <c r="W28" s="373" t="n">
        <f aca="false">IF(AND($Q28=$Q$172,$AG28&lt;&gt;0),SUM(G28:G39),0)</f>
        <v>0</v>
      </c>
      <c r="X28" s="373" t="n">
        <f aca="false">IF(AND($Q28=$Q$172,$AG28&lt;&gt;0),SUM(H28:H39),0)</f>
        <v>0</v>
      </c>
      <c r="Y28" s="373" t="n">
        <f aca="false">IF(AND($Q28=$Q$172,$AG28&lt;&gt;0),SUM(I28:I39),0)</f>
        <v>0</v>
      </c>
      <c r="Z28" s="373" t="n">
        <f aca="false">IF(AND($Q28=$Q$172,$AG28&lt;&gt;0),SUM(J28:J39),0)</f>
        <v>0</v>
      </c>
      <c r="AA28" s="373" t="n">
        <f aca="false">IF(AND($Q28=$Q$172,$AG28&lt;&gt;0),SUM(K28:K39),0)</f>
        <v>0</v>
      </c>
      <c r="AB28" s="373" t="n">
        <f aca="false">IF(AND($Q28=$Q$172,$AG28&lt;&gt;0),SUM(L28:L39),0)</f>
        <v>0</v>
      </c>
      <c r="AC28" s="373" t="n">
        <f aca="false">IF(AND($Q28=$Q$172,$AG28&lt;&gt;0),SUM(M28:M39),0)</f>
        <v>0</v>
      </c>
      <c r="AD28" s="373" t="n">
        <f aca="false">IF(AND($Q28=$Q$172,$AG28&lt;&gt;0),SUM(N28:N39),0)</f>
        <v>0</v>
      </c>
      <c r="AE28" s="373" t="n">
        <f aca="false">IF(R28=0,0,1)</f>
        <v>0</v>
      </c>
      <c r="AF28" s="373" t="n">
        <f aca="false">AF27+5</f>
        <v>705</v>
      </c>
      <c r="AG28" s="373" t="n">
        <f aca="false">IF(AND(R28&lt;&gt;0,SUM(R29:$R$170)=0),+AF28,0)</f>
        <v>0</v>
      </c>
      <c r="AH28" s="372" t="n">
        <f aca="false">MAX(P28:P39)</f>
        <v>0</v>
      </c>
      <c r="AI28" s="373" t="n">
        <f aca="false">AH28*12</f>
        <v>0</v>
      </c>
      <c r="AJ28" s="373" t="n">
        <f aca="false">IF(AI28=0,0,Q28/AI28)</f>
        <v>0</v>
      </c>
      <c r="AK28" s="373" t="n">
        <f aca="false">IF(AG28&lt;&gt;0,AJ28,0)</f>
        <v>0</v>
      </c>
      <c r="AL28" s="373" t="n">
        <f aca="false">SUM(C28:E28)</f>
        <v>0</v>
      </c>
      <c r="AM28" s="373" t="n">
        <f aca="false">SUM(C28:E39)</f>
        <v>0</v>
      </c>
      <c r="AN28" s="373" t="n">
        <f aca="false">IF(MAX(AL28:AL39)=0,0,AM28/(MAX(AL28:AL39)*12))</f>
        <v>0</v>
      </c>
      <c r="AO28" s="373" t="n">
        <f aca="false">IF(AG28&lt;&gt;0,AN28,0)</f>
        <v>0</v>
      </c>
      <c r="AP28" s="373" t="n">
        <f aca="false">SUM(F28:H28)</f>
        <v>0</v>
      </c>
      <c r="AQ28" s="373" t="n">
        <f aca="false">SUM(F28:H39)</f>
        <v>0</v>
      </c>
      <c r="AR28" s="373" t="n">
        <f aca="false">IF(MAX(AP28:AP39)=0,0,AQ28/(MAX(AP28:AP39)*12))</f>
        <v>0</v>
      </c>
      <c r="AS28" s="373" t="n">
        <f aca="false">IF(AG28&lt;&gt;0,AR28,0)</f>
        <v>0</v>
      </c>
      <c r="AT28" s="373" t="n">
        <f aca="false">SUM(I28:K28)</f>
        <v>0</v>
      </c>
      <c r="AU28" s="373" t="n">
        <f aca="false">SUM(I28:K39)</f>
        <v>0</v>
      </c>
      <c r="AV28" s="373" t="n">
        <f aca="false">IF(MAX(AT28:AT39)=0,0,AU28/(MAX(AT28:AT39)*12))</f>
        <v>0</v>
      </c>
      <c r="AW28" s="373" t="n">
        <f aca="false">IF(AG28&lt;&gt;0,AV28,0)</f>
        <v>0</v>
      </c>
      <c r="AX28" s="373" t="n">
        <f aca="false">SUM(L28:N28)</f>
        <v>0</v>
      </c>
      <c r="AY28" s="373" t="n">
        <f aca="false">SUM(L28:N39)</f>
        <v>0</v>
      </c>
      <c r="AZ28" s="373" t="n">
        <f aca="false">IF(MAX(AX28:AX39)=0,0,AY28/(MAX(AX28:AX39)*12))</f>
        <v>0</v>
      </c>
      <c r="BA28" s="373" t="n">
        <f aca="false">IF(AG28&lt;&gt;0,AZ28,0)</f>
        <v>0</v>
      </c>
    </row>
    <row r="29" customFormat="false" ht="15.7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1" t="str">
        <f aca="false">IF(P29=0," ",P29)</f>
        <v> </v>
      </c>
      <c r="P29" s="372" t="n">
        <f aca="false">SUM(C29:N29)</f>
        <v>0</v>
      </c>
      <c r="Q29" s="372" t="n">
        <f aca="false">IF(OR(P29&lt;&gt;0,P40&lt;&gt;0),SUM(P29:P40),0)</f>
        <v>0</v>
      </c>
      <c r="R29" s="373" t="n">
        <f aca="false">IF(AND($Q29=$Q$172,$Q29&lt;&gt;0),+AF29,0)</f>
        <v>0</v>
      </c>
      <c r="S29" s="373" t="n">
        <f aca="false">IF(AND($Q29=$Q$172,$AG29&lt;&gt;0),SUM(C29:C40),0)</f>
        <v>0</v>
      </c>
      <c r="T29" s="373" t="n">
        <f aca="false">IF(AND($Q29=$Q$172,$AG29&lt;&gt;0),SUM(D29:D40),0)</f>
        <v>0</v>
      </c>
      <c r="U29" s="373" t="n">
        <f aca="false">IF(AND($Q29=$Q$172,$AG29&lt;&gt;0),SUM(E29:E40),0)</f>
        <v>0</v>
      </c>
      <c r="V29" s="373" t="n">
        <f aca="false">IF(AND($Q29=$Q$172,$AG29&lt;&gt;0),SUM(F29:F40),0)</f>
        <v>0</v>
      </c>
      <c r="W29" s="373" t="n">
        <f aca="false">IF(AND($Q29=$Q$172,$AG29&lt;&gt;0),SUM(G29:G40),0)</f>
        <v>0</v>
      </c>
      <c r="X29" s="373" t="n">
        <f aca="false">IF(AND($Q29=$Q$172,$AG29&lt;&gt;0),SUM(H29:H40),0)</f>
        <v>0</v>
      </c>
      <c r="Y29" s="373" t="n">
        <f aca="false">IF(AND($Q29=$Q$172,$AG29&lt;&gt;0),SUM(I29:I40),0)</f>
        <v>0</v>
      </c>
      <c r="Z29" s="373" t="n">
        <f aca="false">IF(AND($Q29=$Q$172,$AG29&lt;&gt;0),SUM(J29:J40),0)</f>
        <v>0</v>
      </c>
      <c r="AA29" s="373" t="n">
        <f aca="false">IF(AND($Q29=$Q$172,$AG29&lt;&gt;0),SUM(K29:K40),0)</f>
        <v>0</v>
      </c>
      <c r="AB29" s="373" t="n">
        <f aca="false">IF(AND($Q29=$Q$172,$AG29&lt;&gt;0),SUM(L29:L40),0)</f>
        <v>0</v>
      </c>
      <c r="AC29" s="373" t="n">
        <f aca="false">IF(AND($Q29=$Q$172,$AG29&lt;&gt;0),SUM(M29:M40),0)</f>
        <v>0</v>
      </c>
      <c r="AD29" s="373" t="n">
        <f aca="false">IF(AND($Q29=$Q$172,$AG29&lt;&gt;0),SUM(N29:N40),0)</f>
        <v>0</v>
      </c>
      <c r="AE29" s="373" t="n">
        <f aca="false">IF(R29=0,0,1)</f>
        <v>0</v>
      </c>
      <c r="AF29" s="373" t="n">
        <f aca="false">AF28+5</f>
        <v>710</v>
      </c>
      <c r="AG29" s="373" t="n">
        <f aca="false">IF(AND(R29&lt;&gt;0,SUM(R30:$R$170)=0),+AF29,0)</f>
        <v>0</v>
      </c>
      <c r="AH29" s="372" t="n">
        <f aca="false">MAX(P29:P40)</f>
        <v>0</v>
      </c>
      <c r="AI29" s="373" t="n">
        <f aca="false">AH29*12</f>
        <v>0</v>
      </c>
      <c r="AJ29" s="373" t="n">
        <f aca="false">IF(AI29=0,0,Q29/AI29)</f>
        <v>0</v>
      </c>
      <c r="AK29" s="373" t="n">
        <f aca="false">IF(AG29&lt;&gt;0,AJ29,0)</f>
        <v>0</v>
      </c>
      <c r="AL29" s="373" t="n">
        <f aca="false">SUM(C29:E29)</f>
        <v>0</v>
      </c>
      <c r="AM29" s="373" t="n">
        <f aca="false">SUM(C29:E40)</f>
        <v>0</v>
      </c>
      <c r="AN29" s="373" t="n">
        <f aca="false">IF(MAX(AL29:AL40)=0,0,AM29/(MAX(AL29:AL40)*12))</f>
        <v>0</v>
      </c>
      <c r="AO29" s="373" t="n">
        <f aca="false">IF(AG29&lt;&gt;0,AN29,0)</f>
        <v>0</v>
      </c>
      <c r="AP29" s="373" t="n">
        <f aca="false">SUM(F29:H29)</f>
        <v>0</v>
      </c>
      <c r="AQ29" s="373" t="n">
        <f aca="false">SUM(F29:H40)</f>
        <v>0</v>
      </c>
      <c r="AR29" s="373" t="n">
        <f aca="false">IF(MAX(AP29:AP40)=0,0,AQ29/(MAX(AP29:AP40)*12))</f>
        <v>0</v>
      </c>
      <c r="AS29" s="373" t="n">
        <f aca="false">IF(AG29&lt;&gt;0,AR29,0)</f>
        <v>0</v>
      </c>
      <c r="AT29" s="373" t="n">
        <f aca="false">SUM(I29:K29)</f>
        <v>0</v>
      </c>
      <c r="AU29" s="373" t="n">
        <f aca="false">SUM(I29:K40)</f>
        <v>0</v>
      </c>
      <c r="AV29" s="373" t="n">
        <f aca="false">IF(MAX(AT29:AT40)=0,0,AU29/(MAX(AT29:AT40)*12))</f>
        <v>0</v>
      </c>
      <c r="AW29" s="373" t="n">
        <f aca="false">IF(AG29&lt;&gt;0,AV29,0)</f>
        <v>0</v>
      </c>
      <c r="AX29" s="373" t="n">
        <f aca="false">SUM(L29:N29)</f>
        <v>0</v>
      </c>
      <c r="AY29" s="373" t="n">
        <f aca="false">SUM(L29:N40)</f>
        <v>0</v>
      </c>
      <c r="AZ29" s="373" t="n">
        <f aca="false">IF(MAX(AX29:AX40)=0,0,AY29/(MAX(AX29:AX40)*12))</f>
        <v>0</v>
      </c>
      <c r="BA29" s="373" t="n">
        <f aca="false">IF(AG29&lt;&gt;0,AZ29,0)</f>
        <v>0</v>
      </c>
    </row>
    <row r="30" customFormat="false" ht="15.7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6" t="str">
        <f aca="false">IF(P30=0," ",P30)</f>
        <v> </v>
      </c>
      <c r="P30" s="372" t="n">
        <f aca="false">SUM(C30:N30)</f>
        <v>0</v>
      </c>
      <c r="Q30" s="372" t="n">
        <f aca="false">IF(OR(P30&lt;&gt;0,P41&lt;&gt;0),SUM(P30:P41),0)</f>
        <v>0</v>
      </c>
      <c r="R30" s="373" t="n">
        <f aca="false">IF(AND($Q30=$Q$172,$Q30&lt;&gt;0),+AF30,0)</f>
        <v>0</v>
      </c>
      <c r="S30" s="373" t="n">
        <f aca="false">IF(AND($Q30=$Q$172,$AG30&lt;&gt;0),SUM(C30:C41),0)</f>
        <v>0</v>
      </c>
      <c r="T30" s="373" t="n">
        <f aca="false">IF(AND($Q30=$Q$172,$AG30&lt;&gt;0),SUM(D30:D41),0)</f>
        <v>0</v>
      </c>
      <c r="U30" s="373" t="n">
        <f aca="false">IF(AND($Q30=$Q$172,$AG30&lt;&gt;0),SUM(E30:E41),0)</f>
        <v>0</v>
      </c>
      <c r="V30" s="373" t="n">
        <f aca="false">IF(AND($Q30=$Q$172,$AG30&lt;&gt;0),SUM(F30:F41),0)</f>
        <v>0</v>
      </c>
      <c r="W30" s="373" t="n">
        <f aca="false">IF(AND($Q30=$Q$172,$AG30&lt;&gt;0),SUM(G30:G41),0)</f>
        <v>0</v>
      </c>
      <c r="X30" s="373" t="n">
        <f aca="false">IF(AND($Q30=$Q$172,$AG30&lt;&gt;0),SUM(H30:H41),0)</f>
        <v>0</v>
      </c>
      <c r="Y30" s="373" t="n">
        <f aca="false">IF(AND($Q30=$Q$172,$AG30&lt;&gt;0),SUM(I30:I41),0)</f>
        <v>0</v>
      </c>
      <c r="Z30" s="373" t="n">
        <f aca="false">IF(AND($Q30=$Q$172,$AG30&lt;&gt;0),SUM(J30:J41),0)</f>
        <v>0</v>
      </c>
      <c r="AA30" s="373" t="n">
        <f aca="false">IF(AND($Q30=$Q$172,$AG30&lt;&gt;0),SUM(K30:K41),0)</f>
        <v>0</v>
      </c>
      <c r="AB30" s="373" t="n">
        <f aca="false">IF(AND($Q30=$Q$172,$AG30&lt;&gt;0),SUM(L30:L41),0)</f>
        <v>0</v>
      </c>
      <c r="AC30" s="373" t="n">
        <f aca="false">IF(AND($Q30=$Q$172,$AG30&lt;&gt;0),SUM(M30:M41),0)</f>
        <v>0</v>
      </c>
      <c r="AD30" s="373" t="n">
        <f aca="false">IF(AND($Q30=$Q$172,$AG30&lt;&gt;0),SUM(N30:N41),0)</f>
        <v>0</v>
      </c>
      <c r="AE30" s="373" t="n">
        <f aca="false">IF(R30=0,0,1)</f>
        <v>0</v>
      </c>
      <c r="AF30" s="373" t="n">
        <f aca="false">AF29+5</f>
        <v>715</v>
      </c>
      <c r="AG30" s="373" t="n">
        <f aca="false">IF(AND(R30&lt;&gt;0,SUM(R31:$R$170)=0),+AF30,0)</f>
        <v>0</v>
      </c>
      <c r="AH30" s="372" t="n">
        <f aca="false">MAX(P30:P41)</f>
        <v>0</v>
      </c>
      <c r="AI30" s="373" t="n">
        <f aca="false">AH30*12</f>
        <v>0</v>
      </c>
      <c r="AJ30" s="373" t="n">
        <f aca="false">IF(AI30=0,0,Q30/AI30)</f>
        <v>0</v>
      </c>
      <c r="AK30" s="373" t="n">
        <f aca="false">IF(AG30&lt;&gt;0,AJ30,0)</f>
        <v>0</v>
      </c>
      <c r="AL30" s="373" t="n">
        <f aca="false">SUM(C30:E30)</f>
        <v>0</v>
      </c>
      <c r="AM30" s="373" t="n">
        <f aca="false">SUM(C30:E41)</f>
        <v>0</v>
      </c>
      <c r="AN30" s="373" t="n">
        <f aca="false">IF(MAX(AL30:AL41)=0,0,AM30/(MAX(AL30:AL41)*12))</f>
        <v>0</v>
      </c>
      <c r="AO30" s="373" t="n">
        <f aca="false">IF(AG30&lt;&gt;0,AN30,0)</f>
        <v>0</v>
      </c>
      <c r="AP30" s="373" t="n">
        <f aca="false">SUM(F30:H30)</f>
        <v>0</v>
      </c>
      <c r="AQ30" s="373" t="n">
        <f aca="false">SUM(F30:H41)</f>
        <v>0</v>
      </c>
      <c r="AR30" s="373" t="n">
        <f aca="false">IF(MAX(AP30:AP41)=0,0,AQ30/(MAX(AP30:AP41)*12))</f>
        <v>0</v>
      </c>
      <c r="AS30" s="373" t="n">
        <f aca="false">IF(AG30&lt;&gt;0,AR30,0)</f>
        <v>0</v>
      </c>
      <c r="AT30" s="373" t="n">
        <f aca="false">SUM(I30:K30)</f>
        <v>0</v>
      </c>
      <c r="AU30" s="373" t="n">
        <f aca="false">SUM(I30:K41)</f>
        <v>0</v>
      </c>
      <c r="AV30" s="373" t="n">
        <f aca="false">IF(MAX(AT30:AT41)=0,0,AU30/(MAX(AT30:AT41)*12))</f>
        <v>0</v>
      </c>
      <c r="AW30" s="373" t="n">
        <f aca="false">IF(AG30&lt;&gt;0,AV30,0)</f>
        <v>0</v>
      </c>
      <c r="AX30" s="373" t="n">
        <f aca="false">SUM(L30:N30)</f>
        <v>0</v>
      </c>
      <c r="AY30" s="373" t="n">
        <f aca="false">SUM(L30:N41)</f>
        <v>0</v>
      </c>
      <c r="AZ30" s="373" t="n">
        <f aca="false">IF(MAX(AX30:AX41)=0,0,AY30/(MAX(AX30:AX41)*12))</f>
        <v>0</v>
      </c>
      <c r="BA30" s="373" t="n">
        <f aca="false">IF(AG30&lt;&gt;0,AZ30,0)</f>
        <v>0</v>
      </c>
    </row>
    <row r="31" customFormat="false" ht="15.7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1" t="str">
        <f aca="false">IF(P31=0," ",P31)</f>
        <v> </v>
      </c>
      <c r="P31" s="372" t="n">
        <f aca="false">SUM(C31:N31)</f>
        <v>0</v>
      </c>
      <c r="Q31" s="372" t="n">
        <f aca="false">IF(OR(P31&lt;&gt;0,P42&lt;&gt;0),SUM(P31:P42),0)</f>
        <v>0</v>
      </c>
      <c r="R31" s="373" t="n">
        <f aca="false">IF(AND($Q31=$Q$172,$Q31&lt;&gt;0),+AF31,0)</f>
        <v>0</v>
      </c>
      <c r="S31" s="373" t="n">
        <f aca="false">IF(AND($Q31=$Q$172,$AG31&lt;&gt;0),SUM(C31:C42),0)</f>
        <v>0</v>
      </c>
      <c r="T31" s="373" t="n">
        <f aca="false">IF(AND($Q31=$Q$172,$AG31&lt;&gt;0),SUM(D31:D42),0)</f>
        <v>0</v>
      </c>
      <c r="U31" s="373" t="n">
        <f aca="false">IF(AND($Q31=$Q$172,$AG31&lt;&gt;0),SUM(E31:E42),0)</f>
        <v>0</v>
      </c>
      <c r="V31" s="373" t="n">
        <f aca="false">IF(AND($Q31=$Q$172,$AG31&lt;&gt;0),SUM(F31:F42),0)</f>
        <v>0</v>
      </c>
      <c r="W31" s="373" t="n">
        <f aca="false">IF(AND($Q31=$Q$172,$AG31&lt;&gt;0),SUM(G31:G42),0)</f>
        <v>0</v>
      </c>
      <c r="X31" s="373" t="n">
        <f aca="false">IF(AND($Q31=$Q$172,$AG31&lt;&gt;0),SUM(H31:H42),0)</f>
        <v>0</v>
      </c>
      <c r="Y31" s="373" t="n">
        <f aca="false">IF(AND($Q31=$Q$172,$AG31&lt;&gt;0),SUM(I31:I42),0)</f>
        <v>0</v>
      </c>
      <c r="Z31" s="373" t="n">
        <f aca="false">IF(AND($Q31=$Q$172,$AG31&lt;&gt;0),SUM(J31:J42),0)</f>
        <v>0</v>
      </c>
      <c r="AA31" s="373" t="n">
        <f aca="false">IF(AND($Q31=$Q$172,$AG31&lt;&gt;0),SUM(K31:K42),0)</f>
        <v>0</v>
      </c>
      <c r="AB31" s="373" t="n">
        <f aca="false">IF(AND($Q31=$Q$172,$AG31&lt;&gt;0),SUM(L31:L42),0)</f>
        <v>0</v>
      </c>
      <c r="AC31" s="373" t="n">
        <f aca="false">IF(AND($Q31=$Q$172,$AG31&lt;&gt;0),SUM(M31:M42),0)</f>
        <v>0</v>
      </c>
      <c r="AD31" s="373" t="n">
        <f aca="false">IF(AND($Q31=$Q$172,$AG31&lt;&gt;0),SUM(N31:N42),0)</f>
        <v>0</v>
      </c>
      <c r="AE31" s="373" t="n">
        <f aca="false">IF(R31=0,0,1)</f>
        <v>0</v>
      </c>
      <c r="AF31" s="373" t="n">
        <f aca="false">AF30+5</f>
        <v>720</v>
      </c>
      <c r="AG31" s="373" t="n">
        <f aca="false">IF(AND(R31&lt;&gt;0,SUM(R32:$R$170)=0),+AF31,0)</f>
        <v>0</v>
      </c>
      <c r="AH31" s="372" t="n">
        <f aca="false">MAX(P31:P42)</f>
        <v>0</v>
      </c>
      <c r="AI31" s="373" t="n">
        <f aca="false">AH31*12</f>
        <v>0</v>
      </c>
      <c r="AJ31" s="373" t="n">
        <f aca="false">IF(AI31=0,0,Q31/AI31)</f>
        <v>0</v>
      </c>
      <c r="AK31" s="373" t="n">
        <f aca="false">IF(AG31&lt;&gt;0,AJ31,0)</f>
        <v>0</v>
      </c>
      <c r="AL31" s="373" t="n">
        <f aca="false">SUM(C31:E31)</f>
        <v>0</v>
      </c>
      <c r="AM31" s="373" t="n">
        <f aca="false">SUM(C31:E42)</f>
        <v>0</v>
      </c>
      <c r="AN31" s="373" t="n">
        <f aca="false">IF(MAX(AL31:AL42)=0,0,AM31/(MAX(AL31:AL42)*12))</f>
        <v>0</v>
      </c>
      <c r="AO31" s="373" t="n">
        <f aca="false">IF(AG31&lt;&gt;0,AN31,0)</f>
        <v>0</v>
      </c>
      <c r="AP31" s="373" t="n">
        <f aca="false">SUM(F31:H31)</f>
        <v>0</v>
      </c>
      <c r="AQ31" s="373" t="n">
        <f aca="false">SUM(F31:H42)</f>
        <v>0</v>
      </c>
      <c r="AR31" s="373" t="n">
        <f aca="false">IF(MAX(AP31:AP42)=0,0,AQ31/(MAX(AP31:AP42)*12))</f>
        <v>0</v>
      </c>
      <c r="AS31" s="373" t="n">
        <f aca="false">IF(AG31&lt;&gt;0,AR31,0)</f>
        <v>0</v>
      </c>
      <c r="AT31" s="373" t="n">
        <f aca="false">SUM(I31:K31)</f>
        <v>0</v>
      </c>
      <c r="AU31" s="373" t="n">
        <f aca="false">SUM(I31:K42)</f>
        <v>0</v>
      </c>
      <c r="AV31" s="373" t="n">
        <f aca="false">IF(MAX(AT31:AT42)=0,0,AU31/(MAX(AT31:AT42)*12))</f>
        <v>0</v>
      </c>
      <c r="AW31" s="373" t="n">
        <f aca="false">IF(AG31&lt;&gt;0,AV31,0)</f>
        <v>0</v>
      </c>
      <c r="AX31" s="373" t="n">
        <f aca="false">SUM(L31:N31)</f>
        <v>0</v>
      </c>
      <c r="AY31" s="373" t="n">
        <f aca="false">SUM(L31:N42)</f>
        <v>0</v>
      </c>
      <c r="AZ31" s="373" t="n">
        <f aca="false">IF(MAX(AX31:AX42)=0,0,AY31/(MAX(AX31:AX42)*12))</f>
        <v>0</v>
      </c>
      <c r="BA31" s="373" t="n">
        <f aca="false">IF(AG31&lt;&gt;0,AZ31,0)</f>
        <v>0</v>
      </c>
    </row>
    <row r="32" customFormat="false" ht="15.7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6" t="str">
        <f aca="false">IF(P32=0," ",P32)</f>
        <v> </v>
      </c>
      <c r="P32" s="372" t="n">
        <f aca="false">SUM(C32:N32)</f>
        <v>0</v>
      </c>
      <c r="Q32" s="372" t="n">
        <f aca="false">IF(OR(P32&lt;&gt;0,P43&lt;&gt;0),SUM(P32:P43),0)</f>
        <v>0</v>
      </c>
      <c r="R32" s="373" t="n">
        <f aca="false">IF(AND($Q32=$Q$172,$Q32&lt;&gt;0),+AF32,0)</f>
        <v>0</v>
      </c>
      <c r="S32" s="373" t="n">
        <f aca="false">IF(AND($Q32=$Q$172,$AG32&lt;&gt;0),SUM(C32:C43),0)</f>
        <v>0</v>
      </c>
      <c r="T32" s="373" t="n">
        <f aca="false">IF(AND($Q32=$Q$172,$AG32&lt;&gt;0),SUM(D32:D43),0)</f>
        <v>0</v>
      </c>
      <c r="U32" s="373" t="n">
        <f aca="false">IF(AND($Q32=$Q$172,$AG32&lt;&gt;0),SUM(E32:E43),0)</f>
        <v>0</v>
      </c>
      <c r="V32" s="373" t="n">
        <f aca="false">IF(AND($Q32=$Q$172,$AG32&lt;&gt;0),SUM(F32:F43),0)</f>
        <v>0</v>
      </c>
      <c r="W32" s="373" t="n">
        <f aca="false">IF(AND($Q32=$Q$172,$AG32&lt;&gt;0),SUM(G32:G43),0)</f>
        <v>0</v>
      </c>
      <c r="X32" s="373" t="n">
        <f aca="false">IF(AND($Q32=$Q$172,$AG32&lt;&gt;0),SUM(H32:H43),0)</f>
        <v>0</v>
      </c>
      <c r="Y32" s="373" t="n">
        <f aca="false">IF(AND($Q32=$Q$172,$AG32&lt;&gt;0),SUM(I32:I43),0)</f>
        <v>0</v>
      </c>
      <c r="Z32" s="373" t="n">
        <f aca="false">IF(AND($Q32=$Q$172,$AG32&lt;&gt;0),SUM(J32:J43),0)</f>
        <v>0</v>
      </c>
      <c r="AA32" s="373" t="n">
        <f aca="false">IF(AND($Q32=$Q$172,$AG32&lt;&gt;0),SUM(K32:K43),0)</f>
        <v>0</v>
      </c>
      <c r="AB32" s="373" t="n">
        <f aca="false">IF(AND($Q32=$Q$172,$AG32&lt;&gt;0),SUM(L32:L43),0)</f>
        <v>0</v>
      </c>
      <c r="AC32" s="373" t="n">
        <f aca="false">IF(AND($Q32=$Q$172,$AG32&lt;&gt;0),SUM(M32:M43),0)</f>
        <v>0</v>
      </c>
      <c r="AD32" s="373" t="n">
        <f aca="false">IF(AND($Q32=$Q$172,$AG32&lt;&gt;0),SUM(N32:N43),0)</f>
        <v>0</v>
      </c>
      <c r="AE32" s="373" t="n">
        <f aca="false">IF(R32=0,0,1)</f>
        <v>0</v>
      </c>
      <c r="AF32" s="373" t="n">
        <f aca="false">AF31+5</f>
        <v>725</v>
      </c>
      <c r="AG32" s="373" t="n">
        <f aca="false">IF(AND(R32&lt;&gt;0,SUM(R33:$R$170)=0),+AF32,0)</f>
        <v>0</v>
      </c>
      <c r="AH32" s="372" t="n">
        <f aca="false">MAX(P32:P43)</f>
        <v>0</v>
      </c>
      <c r="AI32" s="373" t="n">
        <f aca="false">AH32*12</f>
        <v>0</v>
      </c>
      <c r="AJ32" s="373" t="n">
        <f aca="false">IF(AI32=0,0,Q32/AI32)</f>
        <v>0</v>
      </c>
      <c r="AK32" s="373" t="n">
        <f aca="false">IF(AG32&lt;&gt;0,AJ32,0)</f>
        <v>0</v>
      </c>
      <c r="AL32" s="373" t="n">
        <f aca="false">SUM(C32:E32)</f>
        <v>0</v>
      </c>
      <c r="AM32" s="373" t="n">
        <f aca="false">SUM(C32:E43)</f>
        <v>0</v>
      </c>
      <c r="AN32" s="373" t="n">
        <f aca="false">IF(MAX(AL32:AL43)=0,0,AM32/(MAX(AL32:AL43)*12))</f>
        <v>0</v>
      </c>
      <c r="AO32" s="373" t="n">
        <f aca="false">IF(AG32&lt;&gt;0,AN32,0)</f>
        <v>0</v>
      </c>
      <c r="AP32" s="373" t="n">
        <f aca="false">SUM(F32:H32)</f>
        <v>0</v>
      </c>
      <c r="AQ32" s="373" t="n">
        <f aca="false">SUM(F32:H43)</f>
        <v>0</v>
      </c>
      <c r="AR32" s="373" t="n">
        <f aca="false">IF(MAX(AP32:AP43)=0,0,AQ32/(MAX(AP32:AP43)*12))</f>
        <v>0</v>
      </c>
      <c r="AS32" s="373" t="n">
        <f aca="false">IF(AG32&lt;&gt;0,AR32,0)</f>
        <v>0</v>
      </c>
      <c r="AT32" s="373" t="n">
        <f aca="false">SUM(I32:K32)</f>
        <v>0</v>
      </c>
      <c r="AU32" s="373" t="n">
        <f aca="false">SUM(I32:K43)</f>
        <v>0</v>
      </c>
      <c r="AV32" s="373" t="n">
        <f aca="false">IF(MAX(AT32:AT43)=0,0,AU32/(MAX(AT32:AT43)*12))</f>
        <v>0</v>
      </c>
      <c r="AW32" s="373" t="n">
        <f aca="false">IF(AG32&lt;&gt;0,AV32,0)</f>
        <v>0</v>
      </c>
      <c r="AX32" s="373" t="n">
        <f aca="false">SUM(L32:N32)</f>
        <v>0</v>
      </c>
      <c r="AY32" s="373" t="n">
        <f aca="false">SUM(L32:N43)</f>
        <v>0</v>
      </c>
      <c r="AZ32" s="373" t="n">
        <f aca="false">IF(MAX(AX32:AX43)=0,0,AY32/(MAX(AX32:AX43)*12))</f>
        <v>0</v>
      </c>
      <c r="BA32" s="373" t="n">
        <f aca="false">IF(AG32&lt;&gt;0,AZ32,0)</f>
        <v>0</v>
      </c>
    </row>
    <row r="33" customFormat="false" ht="15.7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1" t="str">
        <f aca="false">IF(P33=0," ",P33)</f>
        <v> </v>
      </c>
      <c r="P33" s="372" t="n">
        <f aca="false">SUM(C33:N33)</f>
        <v>0</v>
      </c>
      <c r="Q33" s="372" t="n">
        <f aca="false">IF(OR(P33&lt;&gt;0,P44&lt;&gt;0),SUM(P33:P44),0)</f>
        <v>0</v>
      </c>
      <c r="R33" s="373" t="n">
        <f aca="false">IF(AND($Q33=$Q$172,$Q33&lt;&gt;0),+AF33,0)</f>
        <v>0</v>
      </c>
      <c r="S33" s="373" t="n">
        <f aca="false">IF(AND($Q33=$Q$172,$AG33&lt;&gt;0),SUM(C33:C44),0)</f>
        <v>0</v>
      </c>
      <c r="T33" s="373" t="n">
        <f aca="false">IF(AND($Q33=$Q$172,$AG33&lt;&gt;0),SUM(D33:D44),0)</f>
        <v>0</v>
      </c>
      <c r="U33" s="373" t="n">
        <f aca="false">IF(AND($Q33=$Q$172,$AG33&lt;&gt;0),SUM(E33:E44),0)</f>
        <v>0</v>
      </c>
      <c r="V33" s="373" t="n">
        <f aca="false">IF(AND($Q33=$Q$172,$AG33&lt;&gt;0),SUM(F33:F44),0)</f>
        <v>0</v>
      </c>
      <c r="W33" s="373" t="n">
        <f aca="false">IF(AND($Q33=$Q$172,$AG33&lt;&gt;0),SUM(G33:G44),0)</f>
        <v>0</v>
      </c>
      <c r="X33" s="373" t="n">
        <f aca="false">IF(AND($Q33=$Q$172,$AG33&lt;&gt;0),SUM(H33:H44),0)</f>
        <v>0</v>
      </c>
      <c r="Y33" s="373" t="n">
        <f aca="false">IF(AND($Q33=$Q$172,$AG33&lt;&gt;0),SUM(I33:I44),0)</f>
        <v>0</v>
      </c>
      <c r="Z33" s="373" t="n">
        <f aca="false">IF(AND($Q33=$Q$172,$AG33&lt;&gt;0),SUM(J33:J44),0)</f>
        <v>0</v>
      </c>
      <c r="AA33" s="373" t="n">
        <f aca="false">IF(AND($Q33=$Q$172,$AG33&lt;&gt;0),SUM(K33:K44),0)</f>
        <v>0</v>
      </c>
      <c r="AB33" s="373" t="n">
        <f aca="false">IF(AND($Q33=$Q$172,$AG33&lt;&gt;0),SUM(L33:L44),0)</f>
        <v>0</v>
      </c>
      <c r="AC33" s="373" t="n">
        <f aca="false">IF(AND($Q33=$Q$172,$AG33&lt;&gt;0),SUM(M33:M44),0)</f>
        <v>0</v>
      </c>
      <c r="AD33" s="373" t="n">
        <f aca="false">IF(AND($Q33=$Q$172,$AG33&lt;&gt;0),SUM(N33:N44),0)</f>
        <v>0</v>
      </c>
      <c r="AE33" s="373" t="n">
        <f aca="false">IF(R33=0,0,1)</f>
        <v>0</v>
      </c>
      <c r="AF33" s="373" t="n">
        <f aca="false">AF32+5</f>
        <v>730</v>
      </c>
      <c r="AG33" s="373" t="n">
        <f aca="false">IF(AND(R33&lt;&gt;0,SUM(R34:$R$170)=0),+AF33,0)</f>
        <v>0</v>
      </c>
      <c r="AH33" s="372" t="n">
        <f aca="false">MAX(P33:P44)</f>
        <v>0</v>
      </c>
      <c r="AI33" s="373" t="n">
        <f aca="false">AH33*12</f>
        <v>0</v>
      </c>
      <c r="AJ33" s="373" t="n">
        <f aca="false">IF(AI33=0,0,Q33/AI33)</f>
        <v>0</v>
      </c>
      <c r="AK33" s="373" t="n">
        <f aca="false">IF(AG33&lt;&gt;0,AJ33,0)</f>
        <v>0</v>
      </c>
      <c r="AL33" s="373" t="n">
        <f aca="false">SUM(C33:E33)</f>
        <v>0</v>
      </c>
      <c r="AM33" s="373" t="n">
        <f aca="false">SUM(C33:E44)</f>
        <v>0</v>
      </c>
      <c r="AN33" s="373" t="n">
        <f aca="false">IF(MAX(AL33:AL44)=0,0,AM33/(MAX(AL33:AL44)*12))</f>
        <v>0</v>
      </c>
      <c r="AO33" s="373" t="n">
        <f aca="false">IF(AG33&lt;&gt;0,AN33,0)</f>
        <v>0</v>
      </c>
      <c r="AP33" s="373" t="n">
        <f aca="false">SUM(F33:H33)</f>
        <v>0</v>
      </c>
      <c r="AQ33" s="373" t="n">
        <f aca="false">SUM(F33:H44)</f>
        <v>0</v>
      </c>
      <c r="AR33" s="373" t="n">
        <f aca="false">IF(MAX(AP33:AP44)=0,0,AQ33/(MAX(AP33:AP44)*12))</f>
        <v>0</v>
      </c>
      <c r="AS33" s="373" t="n">
        <f aca="false">IF(AG33&lt;&gt;0,AR33,0)</f>
        <v>0</v>
      </c>
      <c r="AT33" s="373" t="n">
        <f aca="false">SUM(I33:K33)</f>
        <v>0</v>
      </c>
      <c r="AU33" s="373" t="n">
        <f aca="false">SUM(I33:K44)</f>
        <v>0</v>
      </c>
      <c r="AV33" s="373" t="n">
        <f aca="false">IF(MAX(AT33:AT44)=0,0,AU33/(MAX(AT33:AT44)*12))</f>
        <v>0</v>
      </c>
      <c r="AW33" s="373" t="n">
        <f aca="false">IF(AG33&lt;&gt;0,AV33,0)</f>
        <v>0</v>
      </c>
      <c r="AX33" s="373" t="n">
        <f aca="false">SUM(L33:N33)</f>
        <v>0</v>
      </c>
      <c r="AY33" s="373" t="n">
        <f aca="false">SUM(L33:N44)</f>
        <v>0</v>
      </c>
      <c r="AZ33" s="373" t="n">
        <f aca="false">IF(MAX(AX33:AX44)=0,0,AY33/(MAX(AX33:AX44)*12))</f>
        <v>0</v>
      </c>
      <c r="BA33" s="373" t="n">
        <f aca="false">IF(AG33&lt;&gt;0,AZ33,0)</f>
        <v>0</v>
      </c>
    </row>
    <row r="34" customFormat="false" ht="15.7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6" t="str">
        <f aca="false">IF(P34=0," ",P34)</f>
        <v> </v>
      </c>
      <c r="P34" s="372" t="n">
        <f aca="false">SUM(C34:N34)</f>
        <v>0</v>
      </c>
      <c r="Q34" s="372" t="n">
        <f aca="false">IF(OR(P34&lt;&gt;0,P45&lt;&gt;0),SUM(P34:P45),0)</f>
        <v>0</v>
      </c>
      <c r="R34" s="373" t="n">
        <f aca="false">IF(AND($Q34=$Q$172,$Q34&lt;&gt;0),+AF34,0)</f>
        <v>0</v>
      </c>
      <c r="S34" s="373" t="n">
        <f aca="false">IF(AND($Q34=$Q$172,$AG34&lt;&gt;0),SUM(C34:C45),0)</f>
        <v>0</v>
      </c>
      <c r="T34" s="373" t="n">
        <f aca="false">IF(AND($Q34=$Q$172,$AG34&lt;&gt;0),SUM(D34:D45),0)</f>
        <v>0</v>
      </c>
      <c r="U34" s="373" t="n">
        <f aca="false">IF(AND($Q34=$Q$172,$AG34&lt;&gt;0),SUM(E34:E45),0)</f>
        <v>0</v>
      </c>
      <c r="V34" s="373" t="n">
        <f aca="false">IF(AND($Q34=$Q$172,$AG34&lt;&gt;0),SUM(F34:F45),0)</f>
        <v>0</v>
      </c>
      <c r="W34" s="373" t="n">
        <f aca="false">IF(AND($Q34=$Q$172,$AG34&lt;&gt;0),SUM(G34:G45),0)</f>
        <v>0</v>
      </c>
      <c r="X34" s="373" t="n">
        <f aca="false">IF(AND($Q34=$Q$172,$AG34&lt;&gt;0),SUM(H34:H45),0)</f>
        <v>0</v>
      </c>
      <c r="Y34" s="373" t="n">
        <f aca="false">IF(AND($Q34=$Q$172,$AG34&lt;&gt;0),SUM(I34:I45),0)</f>
        <v>0</v>
      </c>
      <c r="Z34" s="373" t="n">
        <f aca="false">IF(AND($Q34=$Q$172,$AG34&lt;&gt;0),SUM(J34:J45),0)</f>
        <v>0</v>
      </c>
      <c r="AA34" s="373" t="n">
        <f aca="false">IF(AND($Q34=$Q$172,$AG34&lt;&gt;0),SUM(K34:K45),0)</f>
        <v>0</v>
      </c>
      <c r="AB34" s="373" t="n">
        <f aca="false">IF(AND($Q34=$Q$172,$AG34&lt;&gt;0),SUM(L34:L45),0)</f>
        <v>0</v>
      </c>
      <c r="AC34" s="373" t="n">
        <f aca="false">IF(AND($Q34=$Q$172,$AG34&lt;&gt;0),SUM(M34:M45),0)</f>
        <v>0</v>
      </c>
      <c r="AD34" s="373" t="n">
        <f aca="false">IF(AND($Q34=$Q$172,$AG34&lt;&gt;0),SUM(N34:N45),0)</f>
        <v>0</v>
      </c>
      <c r="AE34" s="373" t="n">
        <f aca="false">IF(R34=0,0,1)</f>
        <v>0</v>
      </c>
      <c r="AF34" s="373" t="n">
        <f aca="false">AF33+5</f>
        <v>735</v>
      </c>
      <c r="AG34" s="373" t="n">
        <f aca="false">IF(AND(R34&lt;&gt;0,SUM(R35:$R$170)=0),+AF34,0)</f>
        <v>0</v>
      </c>
      <c r="AH34" s="372" t="n">
        <f aca="false">MAX(P34:P45)</f>
        <v>0</v>
      </c>
      <c r="AI34" s="373" t="n">
        <f aca="false">AH34*12</f>
        <v>0</v>
      </c>
      <c r="AJ34" s="373" t="n">
        <f aca="false">IF(AI34=0,0,Q34/AI34)</f>
        <v>0</v>
      </c>
      <c r="AK34" s="373" t="n">
        <f aca="false">IF(AG34&lt;&gt;0,AJ34,0)</f>
        <v>0</v>
      </c>
      <c r="AL34" s="373" t="n">
        <f aca="false">SUM(C34:E34)</f>
        <v>0</v>
      </c>
      <c r="AM34" s="373" t="n">
        <f aca="false">SUM(C34:E45)</f>
        <v>0</v>
      </c>
      <c r="AN34" s="373" t="n">
        <f aca="false">IF(MAX(AL34:AL45)=0,0,AM34/(MAX(AL34:AL45)*12))</f>
        <v>0</v>
      </c>
      <c r="AO34" s="373" t="n">
        <f aca="false">IF(AG34&lt;&gt;0,AN34,0)</f>
        <v>0</v>
      </c>
      <c r="AP34" s="373" t="n">
        <f aca="false">SUM(F34:H34)</f>
        <v>0</v>
      </c>
      <c r="AQ34" s="373" t="n">
        <f aca="false">SUM(F34:H45)</f>
        <v>0</v>
      </c>
      <c r="AR34" s="373" t="n">
        <f aca="false">IF(MAX(AP34:AP45)=0,0,AQ34/(MAX(AP34:AP45)*12))</f>
        <v>0</v>
      </c>
      <c r="AS34" s="373" t="n">
        <f aca="false">IF(AG34&lt;&gt;0,AR34,0)</f>
        <v>0</v>
      </c>
      <c r="AT34" s="373" t="n">
        <f aca="false">SUM(I34:K34)</f>
        <v>0</v>
      </c>
      <c r="AU34" s="373" t="n">
        <f aca="false">SUM(I34:K45)</f>
        <v>0</v>
      </c>
      <c r="AV34" s="373" t="n">
        <f aca="false">IF(MAX(AT34:AT45)=0,0,AU34/(MAX(AT34:AT45)*12))</f>
        <v>0</v>
      </c>
      <c r="AW34" s="373" t="n">
        <f aca="false">IF(AG34&lt;&gt;0,AV34,0)</f>
        <v>0</v>
      </c>
      <c r="AX34" s="373" t="n">
        <f aca="false">SUM(L34:N34)</f>
        <v>0</v>
      </c>
      <c r="AY34" s="373" t="n">
        <f aca="false">SUM(L34:N45)</f>
        <v>0</v>
      </c>
      <c r="AZ34" s="373" t="n">
        <f aca="false">IF(MAX(AX34:AX45)=0,0,AY34/(MAX(AX34:AX45)*12))</f>
        <v>0</v>
      </c>
      <c r="BA34" s="373" t="n">
        <f aca="false">IF(AG34&lt;&gt;0,AZ34,0)</f>
        <v>0</v>
      </c>
    </row>
    <row r="35" customFormat="false" ht="15.7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1" t="str">
        <f aca="false">IF(P35=0," ",P35)</f>
        <v> </v>
      </c>
      <c r="P35" s="372" t="n">
        <f aca="false">SUM(C35:N35)</f>
        <v>0</v>
      </c>
      <c r="Q35" s="372" t="n">
        <f aca="false">IF(OR(P35&lt;&gt;0,P46&lt;&gt;0),SUM(P35:P46),0)</f>
        <v>0</v>
      </c>
      <c r="R35" s="373" t="n">
        <f aca="false">IF(AND($Q35=$Q$172,$Q35&lt;&gt;0),+AF35,0)</f>
        <v>0</v>
      </c>
      <c r="S35" s="373" t="n">
        <f aca="false">IF(AND($Q35=$Q$172,$AG35&lt;&gt;0),SUM(C35:C46),0)</f>
        <v>0</v>
      </c>
      <c r="T35" s="373" t="n">
        <f aca="false">IF(AND($Q35=$Q$172,$AG35&lt;&gt;0),SUM(D35:D46),0)</f>
        <v>0</v>
      </c>
      <c r="U35" s="373" t="n">
        <f aca="false">IF(AND($Q35=$Q$172,$AG35&lt;&gt;0),SUM(E35:E46),0)</f>
        <v>0</v>
      </c>
      <c r="V35" s="373" t="n">
        <f aca="false">IF(AND($Q35=$Q$172,$AG35&lt;&gt;0),SUM(F35:F46),0)</f>
        <v>0</v>
      </c>
      <c r="W35" s="373" t="n">
        <f aca="false">IF(AND($Q35=$Q$172,$AG35&lt;&gt;0),SUM(G35:G46),0)</f>
        <v>0</v>
      </c>
      <c r="X35" s="373" t="n">
        <f aca="false">IF(AND($Q35=$Q$172,$AG35&lt;&gt;0),SUM(H35:H46),0)</f>
        <v>0</v>
      </c>
      <c r="Y35" s="373" t="n">
        <f aca="false">IF(AND($Q35=$Q$172,$AG35&lt;&gt;0),SUM(I35:I46),0)</f>
        <v>0</v>
      </c>
      <c r="Z35" s="373" t="n">
        <f aca="false">IF(AND($Q35=$Q$172,$AG35&lt;&gt;0),SUM(J35:J46),0)</f>
        <v>0</v>
      </c>
      <c r="AA35" s="373" t="n">
        <f aca="false">IF(AND($Q35=$Q$172,$AG35&lt;&gt;0),SUM(K35:K46),0)</f>
        <v>0</v>
      </c>
      <c r="AB35" s="373" t="n">
        <f aca="false">IF(AND($Q35=$Q$172,$AG35&lt;&gt;0),SUM(L35:L46),0)</f>
        <v>0</v>
      </c>
      <c r="AC35" s="373" t="n">
        <f aca="false">IF(AND($Q35=$Q$172,$AG35&lt;&gt;0),SUM(M35:M46),0)</f>
        <v>0</v>
      </c>
      <c r="AD35" s="373" t="n">
        <f aca="false">IF(AND($Q35=$Q$172,$AG35&lt;&gt;0),SUM(N35:N46),0)</f>
        <v>0</v>
      </c>
      <c r="AE35" s="373" t="n">
        <f aca="false">IF(R35=0,0,1)</f>
        <v>0</v>
      </c>
      <c r="AF35" s="373" t="n">
        <f aca="false">AF34+5</f>
        <v>740</v>
      </c>
      <c r="AG35" s="373" t="n">
        <f aca="false">IF(AND(R35&lt;&gt;0,SUM(R36:$R$170)=0),+AF35,0)</f>
        <v>0</v>
      </c>
      <c r="AH35" s="372" t="n">
        <f aca="false">MAX(P35:P46)</f>
        <v>0</v>
      </c>
      <c r="AI35" s="373" t="n">
        <f aca="false">AH35*12</f>
        <v>0</v>
      </c>
      <c r="AJ35" s="373" t="n">
        <f aca="false">IF(AI35=0,0,Q35/AI35)</f>
        <v>0</v>
      </c>
      <c r="AK35" s="373" t="n">
        <f aca="false">IF(AG35&lt;&gt;0,AJ35,0)</f>
        <v>0</v>
      </c>
      <c r="AL35" s="373" t="n">
        <f aca="false">SUM(C35:E35)</f>
        <v>0</v>
      </c>
      <c r="AM35" s="373" t="n">
        <f aca="false">SUM(C35:E46)</f>
        <v>0</v>
      </c>
      <c r="AN35" s="373" t="n">
        <f aca="false">IF(MAX(AL35:AL46)=0,0,AM35/(MAX(AL35:AL46)*12))</f>
        <v>0</v>
      </c>
      <c r="AO35" s="373" t="n">
        <f aca="false">IF(AG35&lt;&gt;0,AN35,0)</f>
        <v>0</v>
      </c>
      <c r="AP35" s="373" t="n">
        <f aca="false">SUM(F35:H35)</f>
        <v>0</v>
      </c>
      <c r="AQ35" s="373" t="n">
        <f aca="false">SUM(F35:H46)</f>
        <v>0</v>
      </c>
      <c r="AR35" s="373" t="n">
        <f aca="false">IF(MAX(AP35:AP46)=0,0,AQ35/(MAX(AP35:AP46)*12))</f>
        <v>0</v>
      </c>
      <c r="AS35" s="373" t="n">
        <f aca="false">IF(AG35&lt;&gt;0,AR35,0)</f>
        <v>0</v>
      </c>
      <c r="AT35" s="373" t="n">
        <f aca="false">SUM(I35:K35)</f>
        <v>0</v>
      </c>
      <c r="AU35" s="373" t="n">
        <f aca="false">SUM(I35:K46)</f>
        <v>0</v>
      </c>
      <c r="AV35" s="373" t="n">
        <f aca="false">IF(MAX(AT35:AT46)=0,0,AU35/(MAX(AT35:AT46)*12))</f>
        <v>0</v>
      </c>
      <c r="AW35" s="373" t="n">
        <f aca="false">IF(AG35&lt;&gt;0,AV35,0)</f>
        <v>0</v>
      </c>
      <c r="AX35" s="373" t="n">
        <f aca="false">SUM(L35:N35)</f>
        <v>0</v>
      </c>
      <c r="AY35" s="373" t="n">
        <f aca="false">SUM(L35:N46)</f>
        <v>0</v>
      </c>
      <c r="AZ35" s="373" t="n">
        <f aca="false">IF(MAX(AX35:AX46)=0,0,AY35/(MAX(AX35:AX46)*12))</f>
        <v>0</v>
      </c>
      <c r="BA35" s="373" t="n">
        <f aca="false">IF(AG35&lt;&gt;0,AZ35,0)</f>
        <v>0</v>
      </c>
    </row>
    <row r="36" customFormat="false" ht="15.7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6" t="str">
        <f aca="false">IF(P36=0," ",P36)</f>
        <v> </v>
      </c>
      <c r="P36" s="372" t="n">
        <f aca="false">SUM(C36:N36)</f>
        <v>0</v>
      </c>
      <c r="Q36" s="372" t="n">
        <f aca="false">IF(OR(P36&lt;&gt;0,P47&lt;&gt;0),SUM(P36:P47),0)</f>
        <v>0</v>
      </c>
      <c r="R36" s="373" t="n">
        <f aca="false">IF(AND($Q36=$Q$172,$Q36&lt;&gt;0),+AF36,0)</f>
        <v>0</v>
      </c>
      <c r="S36" s="373" t="n">
        <f aca="false">IF(AND($Q36=$Q$172,$AG36&lt;&gt;0),SUM(C36:C47),0)</f>
        <v>0</v>
      </c>
      <c r="T36" s="373" t="n">
        <f aca="false">IF(AND($Q36=$Q$172,$AG36&lt;&gt;0),SUM(D36:D47),0)</f>
        <v>0</v>
      </c>
      <c r="U36" s="373" t="n">
        <f aca="false">IF(AND($Q36=$Q$172,$AG36&lt;&gt;0),SUM(E36:E47),0)</f>
        <v>0</v>
      </c>
      <c r="V36" s="373" t="n">
        <f aca="false">IF(AND($Q36=$Q$172,$AG36&lt;&gt;0),SUM(F36:F47),0)</f>
        <v>0</v>
      </c>
      <c r="W36" s="373" t="n">
        <f aca="false">IF(AND($Q36=$Q$172,$AG36&lt;&gt;0),SUM(G36:G47),0)</f>
        <v>0</v>
      </c>
      <c r="X36" s="373" t="n">
        <f aca="false">IF(AND($Q36=$Q$172,$AG36&lt;&gt;0),SUM(H36:H47),0)</f>
        <v>0</v>
      </c>
      <c r="Y36" s="373" t="n">
        <f aca="false">IF(AND($Q36=$Q$172,$AG36&lt;&gt;0),SUM(I36:I47),0)</f>
        <v>0</v>
      </c>
      <c r="Z36" s="373" t="n">
        <f aca="false">IF(AND($Q36=$Q$172,$AG36&lt;&gt;0),SUM(J36:J47),0)</f>
        <v>0</v>
      </c>
      <c r="AA36" s="373" t="n">
        <f aca="false">IF(AND($Q36=$Q$172,$AG36&lt;&gt;0),SUM(K36:K47),0)</f>
        <v>0</v>
      </c>
      <c r="AB36" s="373" t="n">
        <f aca="false">IF(AND($Q36=$Q$172,$AG36&lt;&gt;0),SUM(L36:L47),0)</f>
        <v>0</v>
      </c>
      <c r="AC36" s="373" t="n">
        <f aca="false">IF(AND($Q36=$Q$172,$AG36&lt;&gt;0),SUM(M36:M47),0)</f>
        <v>0</v>
      </c>
      <c r="AD36" s="373" t="n">
        <f aca="false">IF(AND($Q36=$Q$172,$AG36&lt;&gt;0),SUM(N36:N47),0)</f>
        <v>0</v>
      </c>
      <c r="AE36" s="373" t="n">
        <f aca="false">IF(R36=0,0,1)</f>
        <v>0</v>
      </c>
      <c r="AF36" s="373" t="n">
        <f aca="false">AF35+5</f>
        <v>745</v>
      </c>
      <c r="AG36" s="373" t="n">
        <f aca="false">IF(AND(R36&lt;&gt;0,SUM(R37:$R$170)=0),+AF36,0)</f>
        <v>0</v>
      </c>
      <c r="AH36" s="372" t="n">
        <f aca="false">MAX(P36:P47)</f>
        <v>0</v>
      </c>
      <c r="AI36" s="373" t="n">
        <f aca="false">AH36*12</f>
        <v>0</v>
      </c>
      <c r="AJ36" s="373" t="n">
        <f aca="false">IF(AI36=0,0,Q36/AI36)</f>
        <v>0</v>
      </c>
      <c r="AK36" s="373" t="n">
        <f aca="false">IF(AG36&lt;&gt;0,AJ36,0)</f>
        <v>0</v>
      </c>
      <c r="AL36" s="373" t="n">
        <f aca="false">SUM(C36:E36)</f>
        <v>0</v>
      </c>
      <c r="AM36" s="373" t="n">
        <f aca="false">SUM(C36:E47)</f>
        <v>0</v>
      </c>
      <c r="AN36" s="373" t="n">
        <f aca="false">IF(MAX(AL36:AL47)=0,0,AM36/(MAX(AL36:AL47)*12))</f>
        <v>0</v>
      </c>
      <c r="AO36" s="373" t="n">
        <f aca="false">IF(AG36&lt;&gt;0,AN36,0)</f>
        <v>0</v>
      </c>
      <c r="AP36" s="373" t="n">
        <f aca="false">SUM(F36:H36)</f>
        <v>0</v>
      </c>
      <c r="AQ36" s="373" t="n">
        <f aca="false">SUM(F36:H47)</f>
        <v>0</v>
      </c>
      <c r="AR36" s="373" t="n">
        <f aca="false">IF(MAX(AP36:AP47)=0,0,AQ36/(MAX(AP36:AP47)*12))</f>
        <v>0</v>
      </c>
      <c r="AS36" s="373" t="n">
        <f aca="false">IF(AG36&lt;&gt;0,AR36,0)</f>
        <v>0</v>
      </c>
      <c r="AT36" s="373" t="n">
        <f aca="false">SUM(I36:K36)</f>
        <v>0</v>
      </c>
      <c r="AU36" s="373" t="n">
        <f aca="false">SUM(I36:K47)</f>
        <v>0</v>
      </c>
      <c r="AV36" s="373" t="n">
        <f aca="false">IF(MAX(AT36:AT47)=0,0,AU36/(MAX(AT36:AT47)*12))</f>
        <v>0</v>
      </c>
      <c r="AW36" s="373" t="n">
        <f aca="false">IF(AG36&lt;&gt;0,AV36,0)</f>
        <v>0</v>
      </c>
      <c r="AX36" s="373" t="n">
        <f aca="false">SUM(L36:N36)</f>
        <v>0</v>
      </c>
      <c r="AY36" s="373" t="n">
        <f aca="false">SUM(L36:N47)</f>
        <v>0</v>
      </c>
      <c r="AZ36" s="373" t="n">
        <f aca="false">IF(MAX(AX36:AX47)=0,0,AY36/(MAX(AX36:AX47)*12))</f>
        <v>0</v>
      </c>
      <c r="BA36" s="373" t="n">
        <f aca="false">IF(AG36&lt;&gt;0,AZ36,0)</f>
        <v>0</v>
      </c>
    </row>
    <row r="37" customFormat="false" ht="15.7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1" t="str">
        <f aca="false">IF(P37=0," ",P37)</f>
        <v> </v>
      </c>
      <c r="P37" s="372" t="n">
        <f aca="false">SUM(C37:N37)</f>
        <v>0</v>
      </c>
      <c r="Q37" s="372" t="n">
        <f aca="false">IF(OR(P37&lt;&gt;0,P48&lt;&gt;0),SUM(P37:P48),0)</f>
        <v>0</v>
      </c>
      <c r="R37" s="373" t="n">
        <f aca="false">IF(AND($Q37=$Q$172,$Q37&lt;&gt;0),+AF37,0)</f>
        <v>0</v>
      </c>
      <c r="S37" s="373" t="n">
        <f aca="false">IF(AND($Q37=$Q$172,$AG37&lt;&gt;0),SUM(C37:C48),0)</f>
        <v>0</v>
      </c>
      <c r="T37" s="373" t="n">
        <f aca="false">IF(AND($Q37=$Q$172,$AG37&lt;&gt;0),SUM(D37:D48),0)</f>
        <v>0</v>
      </c>
      <c r="U37" s="373" t="n">
        <f aca="false">IF(AND($Q37=$Q$172,$AG37&lt;&gt;0),SUM(E37:E48),0)</f>
        <v>0</v>
      </c>
      <c r="V37" s="373" t="n">
        <f aca="false">IF(AND($Q37=$Q$172,$AG37&lt;&gt;0),SUM(F37:F48),0)</f>
        <v>0</v>
      </c>
      <c r="W37" s="373" t="n">
        <f aca="false">IF(AND($Q37=$Q$172,$AG37&lt;&gt;0),SUM(G37:G48),0)</f>
        <v>0</v>
      </c>
      <c r="X37" s="373" t="n">
        <f aca="false">IF(AND($Q37=$Q$172,$AG37&lt;&gt;0),SUM(H37:H48),0)</f>
        <v>0</v>
      </c>
      <c r="Y37" s="373" t="n">
        <f aca="false">IF(AND($Q37=$Q$172,$AG37&lt;&gt;0),SUM(I37:I48),0)</f>
        <v>0</v>
      </c>
      <c r="Z37" s="373" t="n">
        <f aca="false">IF(AND($Q37=$Q$172,$AG37&lt;&gt;0),SUM(J37:J48),0)</f>
        <v>0</v>
      </c>
      <c r="AA37" s="373" t="n">
        <f aca="false">IF(AND($Q37=$Q$172,$AG37&lt;&gt;0),SUM(K37:K48),0)</f>
        <v>0</v>
      </c>
      <c r="AB37" s="373" t="n">
        <f aca="false">IF(AND($Q37=$Q$172,$AG37&lt;&gt;0),SUM(L37:L48),0)</f>
        <v>0</v>
      </c>
      <c r="AC37" s="373" t="n">
        <f aca="false">IF(AND($Q37=$Q$172,$AG37&lt;&gt;0),SUM(M37:M48),0)</f>
        <v>0</v>
      </c>
      <c r="AD37" s="373" t="n">
        <f aca="false">IF(AND($Q37=$Q$172,$AG37&lt;&gt;0),SUM(N37:N48),0)</f>
        <v>0</v>
      </c>
      <c r="AE37" s="373" t="n">
        <f aca="false">IF(R37=0,0,1)</f>
        <v>0</v>
      </c>
      <c r="AF37" s="373" t="n">
        <f aca="false">AF36+5</f>
        <v>750</v>
      </c>
      <c r="AG37" s="373" t="n">
        <f aca="false">IF(AND(R37&lt;&gt;0,SUM(R38:$R$170)=0),+AF37,0)</f>
        <v>0</v>
      </c>
      <c r="AH37" s="372" t="n">
        <f aca="false">MAX(P37:P48)</f>
        <v>0</v>
      </c>
      <c r="AI37" s="373" t="n">
        <f aca="false">AH37*12</f>
        <v>0</v>
      </c>
      <c r="AJ37" s="373" t="n">
        <f aca="false">IF(AI37=0,0,Q37/AI37)</f>
        <v>0</v>
      </c>
      <c r="AK37" s="373" t="n">
        <f aca="false">IF(AG37&lt;&gt;0,AJ37,0)</f>
        <v>0</v>
      </c>
      <c r="AL37" s="373" t="n">
        <f aca="false">SUM(C37:E37)</f>
        <v>0</v>
      </c>
      <c r="AM37" s="373" t="n">
        <f aca="false">SUM(C37:E48)</f>
        <v>0</v>
      </c>
      <c r="AN37" s="373" t="n">
        <f aca="false">IF(MAX(AL37:AL48)=0,0,AM37/(MAX(AL37:AL48)*12))</f>
        <v>0</v>
      </c>
      <c r="AO37" s="373" t="n">
        <f aca="false">IF(AG37&lt;&gt;0,AN37,0)</f>
        <v>0</v>
      </c>
      <c r="AP37" s="373" t="n">
        <f aca="false">SUM(F37:H37)</f>
        <v>0</v>
      </c>
      <c r="AQ37" s="373" t="n">
        <f aca="false">SUM(F37:H48)</f>
        <v>0</v>
      </c>
      <c r="AR37" s="373" t="n">
        <f aca="false">IF(MAX(AP37:AP48)=0,0,AQ37/(MAX(AP37:AP48)*12))</f>
        <v>0</v>
      </c>
      <c r="AS37" s="373" t="n">
        <f aca="false">IF(AG37&lt;&gt;0,AR37,0)</f>
        <v>0</v>
      </c>
      <c r="AT37" s="373" t="n">
        <f aca="false">SUM(I37:K37)</f>
        <v>0</v>
      </c>
      <c r="AU37" s="373" t="n">
        <f aca="false">SUM(I37:K48)</f>
        <v>0</v>
      </c>
      <c r="AV37" s="373" t="n">
        <f aca="false">IF(MAX(AT37:AT48)=0,0,AU37/(MAX(AT37:AT48)*12))</f>
        <v>0</v>
      </c>
      <c r="AW37" s="373" t="n">
        <f aca="false">IF(AG37&lt;&gt;0,AV37,0)</f>
        <v>0</v>
      </c>
      <c r="AX37" s="373" t="n">
        <f aca="false">SUM(L37:N37)</f>
        <v>0</v>
      </c>
      <c r="AY37" s="373" t="n">
        <f aca="false">SUM(L37:N48)</f>
        <v>0</v>
      </c>
      <c r="AZ37" s="373" t="n">
        <f aca="false">IF(MAX(AX37:AX48)=0,0,AY37/(MAX(AX37:AX48)*12))</f>
        <v>0</v>
      </c>
      <c r="BA37" s="373" t="n">
        <f aca="false">IF(AG37&lt;&gt;0,AZ37,0)</f>
        <v>0</v>
      </c>
    </row>
    <row r="38" customFormat="false" ht="15.7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6" t="str">
        <f aca="false">IF(P38=0," ",P38)</f>
        <v> </v>
      </c>
      <c r="P38" s="372" t="n">
        <f aca="false">SUM(C38:N38)</f>
        <v>0</v>
      </c>
      <c r="Q38" s="372" t="n">
        <f aca="false">IF(OR(P38&lt;&gt;0,P49&lt;&gt;0),SUM(P38:P49),0)</f>
        <v>0</v>
      </c>
      <c r="R38" s="373" t="n">
        <f aca="false">IF(AND($Q38=$Q$172,$Q38&lt;&gt;0),+AF38,0)</f>
        <v>0</v>
      </c>
      <c r="S38" s="373" t="n">
        <f aca="false">IF(AND($Q38=$Q$172,$AG38&lt;&gt;0),SUM(C38:C49),0)</f>
        <v>0</v>
      </c>
      <c r="T38" s="373" t="n">
        <f aca="false">IF(AND($Q38=$Q$172,$AG38&lt;&gt;0),SUM(D38:D49),0)</f>
        <v>0</v>
      </c>
      <c r="U38" s="373" t="n">
        <f aca="false">IF(AND($Q38=$Q$172,$AG38&lt;&gt;0),SUM(E38:E49),0)</f>
        <v>0</v>
      </c>
      <c r="V38" s="373" t="n">
        <f aca="false">IF(AND($Q38=$Q$172,$AG38&lt;&gt;0),SUM(F38:F49),0)</f>
        <v>0</v>
      </c>
      <c r="W38" s="373" t="n">
        <f aca="false">IF(AND($Q38=$Q$172,$AG38&lt;&gt;0),SUM(G38:G49),0)</f>
        <v>0</v>
      </c>
      <c r="X38" s="373" t="n">
        <f aca="false">IF(AND($Q38=$Q$172,$AG38&lt;&gt;0),SUM(H38:H49),0)</f>
        <v>0</v>
      </c>
      <c r="Y38" s="373" t="n">
        <f aca="false">IF(AND($Q38=$Q$172,$AG38&lt;&gt;0),SUM(I38:I49),0)</f>
        <v>0</v>
      </c>
      <c r="Z38" s="373" t="n">
        <f aca="false">IF(AND($Q38=$Q$172,$AG38&lt;&gt;0),SUM(J38:J49),0)</f>
        <v>0</v>
      </c>
      <c r="AA38" s="373" t="n">
        <f aca="false">IF(AND($Q38=$Q$172,$AG38&lt;&gt;0),SUM(K38:K49),0)</f>
        <v>0</v>
      </c>
      <c r="AB38" s="373" t="n">
        <f aca="false">IF(AND($Q38=$Q$172,$AG38&lt;&gt;0),SUM(L38:L49),0)</f>
        <v>0</v>
      </c>
      <c r="AC38" s="373" t="n">
        <f aca="false">IF(AND($Q38=$Q$172,$AG38&lt;&gt;0),SUM(M38:M49),0)</f>
        <v>0</v>
      </c>
      <c r="AD38" s="373" t="n">
        <f aca="false">IF(AND($Q38=$Q$172,$AG38&lt;&gt;0),SUM(N38:N49),0)</f>
        <v>0</v>
      </c>
      <c r="AE38" s="373" t="n">
        <f aca="false">IF(R38=0,0,1)</f>
        <v>0</v>
      </c>
      <c r="AF38" s="373" t="n">
        <f aca="false">AF37+5</f>
        <v>755</v>
      </c>
      <c r="AG38" s="373" t="n">
        <f aca="false">IF(AND(R38&lt;&gt;0,SUM(R39:$R$170)=0),+AF38,0)</f>
        <v>0</v>
      </c>
      <c r="AH38" s="372" t="n">
        <f aca="false">MAX(P38:P49)</f>
        <v>0</v>
      </c>
      <c r="AI38" s="373" t="n">
        <f aca="false">AH38*12</f>
        <v>0</v>
      </c>
      <c r="AJ38" s="373" t="n">
        <f aca="false">IF(AI38=0,0,Q38/AI38)</f>
        <v>0</v>
      </c>
      <c r="AK38" s="373" t="n">
        <f aca="false">IF(AG38&lt;&gt;0,AJ38,0)</f>
        <v>0</v>
      </c>
      <c r="AL38" s="373" t="n">
        <f aca="false">SUM(C38:E38)</f>
        <v>0</v>
      </c>
      <c r="AM38" s="373" t="n">
        <f aca="false">SUM(C38:E49)</f>
        <v>0</v>
      </c>
      <c r="AN38" s="373" t="n">
        <f aca="false">IF(MAX(AL38:AL49)=0,0,AM38/(MAX(AL38:AL49)*12))</f>
        <v>0</v>
      </c>
      <c r="AO38" s="373" t="n">
        <f aca="false">IF(AG38&lt;&gt;0,AN38,0)</f>
        <v>0</v>
      </c>
      <c r="AP38" s="373" t="n">
        <f aca="false">SUM(F38:H38)</f>
        <v>0</v>
      </c>
      <c r="AQ38" s="373" t="n">
        <f aca="false">SUM(F38:H49)</f>
        <v>0</v>
      </c>
      <c r="AR38" s="373" t="n">
        <f aca="false">IF(MAX(AP38:AP49)=0,0,AQ38/(MAX(AP38:AP49)*12))</f>
        <v>0</v>
      </c>
      <c r="AS38" s="373" t="n">
        <f aca="false">IF(AG38&lt;&gt;0,AR38,0)</f>
        <v>0</v>
      </c>
      <c r="AT38" s="373" t="n">
        <f aca="false">SUM(I38:K38)</f>
        <v>0</v>
      </c>
      <c r="AU38" s="373" t="n">
        <f aca="false">SUM(I38:K49)</f>
        <v>0</v>
      </c>
      <c r="AV38" s="373" t="n">
        <f aca="false">IF(MAX(AT38:AT49)=0,0,AU38/(MAX(AT38:AT49)*12))</f>
        <v>0</v>
      </c>
      <c r="AW38" s="373" t="n">
        <f aca="false">IF(AG38&lt;&gt;0,AV38,0)</f>
        <v>0</v>
      </c>
      <c r="AX38" s="373" t="n">
        <f aca="false">SUM(L38:N38)</f>
        <v>0</v>
      </c>
      <c r="AY38" s="373" t="n">
        <f aca="false">SUM(L38:N49)</f>
        <v>0</v>
      </c>
      <c r="AZ38" s="373" t="n">
        <f aca="false">IF(MAX(AX38:AX49)=0,0,AY38/(MAX(AX38:AX49)*12))</f>
        <v>0</v>
      </c>
      <c r="BA38" s="373" t="n">
        <f aca="false">IF(AG38&lt;&gt;0,AZ38,0)</f>
        <v>0</v>
      </c>
    </row>
    <row r="39" customFormat="false" ht="15.7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1" t="str">
        <f aca="false">IF(P39=0," ",P39)</f>
        <v> </v>
      </c>
      <c r="P39" s="372" t="n">
        <f aca="false">SUM(C39:N39)</f>
        <v>0</v>
      </c>
      <c r="Q39" s="372" t="n">
        <f aca="false">IF(OR(P39&lt;&gt;0,P50&lt;&gt;0),SUM(P39:P50),0)</f>
        <v>0</v>
      </c>
      <c r="R39" s="373" t="n">
        <f aca="false">IF(AND($Q39=$Q$172,$Q39&lt;&gt;0),+AF39,0)</f>
        <v>0</v>
      </c>
      <c r="S39" s="373" t="n">
        <f aca="false">IF(AND($Q39=$Q$172,$AG39&lt;&gt;0),SUM(C39:C50),0)</f>
        <v>0</v>
      </c>
      <c r="T39" s="373" t="n">
        <f aca="false">IF(AND($Q39=$Q$172,$AG39&lt;&gt;0),SUM(D39:D50),0)</f>
        <v>0</v>
      </c>
      <c r="U39" s="373" t="n">
        <f aca="false">IF(AND($Q39=$Q$172,$AG39&lt;&gt;0),SUM(E39:E50),0)</f>
        <v>0</v>
      </c>
      <c r="V39" s="373" t="n">
        <f aca="false">IF(AND($Q39=$Q$172,$AG39&lt;&gt;0),SUM(F39:F50),0)</f>
        <v>0</v>
      </c>
      <c r="W39" s="373" t="n">
        <f aca="false">IF(AND($Q39=$Q$172,$AG39&lt;&gt;0),SUM(G39:G50),0)</f>
        <v>0</v>
      </c>
      <c r="X39" s="373" t="n">
        <f aca="false">IF(AND($Q39=$Q$172,$AG39&lt;&gt;0),SUM(H39:H50),0)</f>
        <v>0</v>
      </c>
      <c r="Y39" s="373" t="n">
        <f aca="false">IF(AND($Q39=$Q$172,$AG39&lt;&gt;0),SUM(I39:I50),0)</f>
        <v>0</v>
      </c>
      <c r="Z39" s="373" t="n">
        <f aca="false">IF(AND($Q39=$Q$172,$AG39&lt;&gt;0),SUM(J39:J50),0)</f>
        <v>0</v>
      </c>
      <c r="AA39" s="373" t="n">
        <f aca="false">IF(AND($Q39=$Q$172,$AG39&lt;&gt;0),SUM(K39:K50),0)</f>
        <v>0</v>
      </c>
      <c r="AB39" s="373" t="n">
        <f aca="false">IF(AND($Q39=$Q$172,$AG39&lt;&gt;0),SUM(L39:L50),0)</f>
        <v>0</v>
      </c>
      <c r="AC39" s="373" t="n">
        <f aca="false">IF(AND($Q39=$Q$172,$AG39&lt;&gt;0),SUM(M39:M50),0)</f>
        <v>0</v>
      </c>
      <c r="AD39" s="373" t="n">
        <f aca="false">IF(AND($Q39=$Q$172,$AG39&lt;&gt;0),SUM(N39:N50),0)</f>
        <v>0</v>
      </c>
      <c r="AE39" s="373" t="n">
        <f aca="false">IF(R39=0,0,1)</f>
        <v>0</v>
      </c>
      <c r="AF39" s="373" t="n">
        <f aca="false">AF38+45</f>
        <v>800</v>
      </c>
      <c r="AG39" s="373" t="n">
        <f aca="false">IF(AND(R39&lt;&gt;0,SUM(R40:$R$170)=0),+AF39,0)</f>
        <v>0</v>
      </c>
      <c r="AH39" s="372" t="n">
        <f aca="false">MAX(P39:P50)</f>
        <v>0</v>
      </c>
      <c r="AI39" s="373" t="n">
        <f aca="false">AH39*12</f>
        <v>0</v>
      </c>
      <c r="AJ39" s="373" t="n">
        <f aca="false">IF(AI39=0,0,Q39/AI39)</f>
        <v>0</v>
      </c>
      <c r="AK39" s="373" t="n">
        <f aca="false">IF(AG39&lt;&gt;0,AJ39,0)</f>
        <v>0</v>
      </c>
      <c r="AL39" s="373" t="n">
        <f aca="false">SUM(C39:E39)</f>
        <v>0</v>
      </c>
      <c r="AM39" s="373" t="n">
        <f aca="false">SUM(C39:E50)</f>
        <v>0</v>
      </c>
      <c r="AN39" s="373" t="n">
        <f aca="false">IF(MAX(AL39:AL50)=0,0,AM39/(MAX(AL39:AL50)*12))</f>
        <v>0</v>
      </c>
      <c r="AO39" s="373" t="n">
        <f aca="false">IF(AG39&lt;&gt;0,AN39,0)</f>
        <v>0</v>
      </c>
      <c r="AP39" s="373" t="n">
        <f aca="false">SUM(F39:H39)</f>
        <v>0</v>
      </c>
      <c r="AQ39" s="373" t="n">
        <f aca="false">SUM(F39:H50)</f>
        <v>0</v>
      </c>
      <c r="AR39" s="373" t="n">
        <f aca="false">IF(MAX(AP39:AP50)=0,0,AQ39/(MAX(AP39:AP50)*12))</f>
        <v>0</v>
      </c>
      <c r="AS39" s="373" t="n">
        <f aca="false">IF(AG39&lt;&gt;0,AR39,0)</f>
        <v>0</v>
      </c>
      <c r="AT39" s="373" t="n">
        <f aca="false">SUM(I39:K39)</f>
        <v>0</v>
      </c>
      <c r="AU39" s="373" t="n">
        <f aca="false">SUM(I39:K50)</f>
        <v>0</v>
      </c>
      <c r="AV39" s="373" t="n">
        <f aca="false">IF(MAX(AT39:AT50)=0,0,AU39/(MAX(AT39:AT50)*12))</f>
        <v>0</v>
      </c>
      <c r="AW39" s="373" t="n">
        <f aca="false">IF(AG39&lt;&gt;0,AV39,0)</f>
        <v>0</v>
      </c>
      <c r="AX39" s="373" t="n">
        <f aca="false">SUM(L39:N39)</f>
        <v>0</v>
      </c>
      <c r="AY39" s="373" t="n">
        <f aca="false">SUM(L39:N50)</f>
        <v>0</v>
      </c>
      <c r="AZ39" s="373" t="n">
        <f aca="false">IF(MAX(AX39:AX50)=0,0,AY39/(MAX(AX39:AX50)*12))</f>
        <v>0</v>
      </c>
      <c r="BA39" s="373" t="n">
        <f aca="false">IF(AG39&lt;&gt;0,AZ39,0)</f>
        <v>0</v>
      </c>
    </row>
    <row r="40" customFormat="false" ht="15.7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6" t="str">
        <f aca="false">IF(P40=0," ",P40)</f>
        <v> </v>
      </c>
      <c r="P40" s="372" t="n">
        <f aca="false">SUM(C40:N40)</f>
        <v>0</v>
      </c>
      <c r="Q40" s="372" t="n">
        <f aca="false">IF(OR(P40&lt;&gt;0,P51&lt;&gt;0),SUM(P40:P51),0)</f>
        <v>0</v>
      </c>
      <c r="R40" s="373" t="n">
        <f aca="false">IF(AND($Q40=$Q$172,$Q40&lt;&gt;0),+AF40,0)</f>
        <v>0</v>
      </c>
      <c r="S40" s="373" t="n">
        <f aca="false">IF(AND($Q40=$Q$172,$AG40&lt;&gt;0),SUM(C40:C51),0)</f>
        <v>0</v>
      </c>
      <c r="T40" s="373" t="n">
        <f aca="false">IF(AND($Q40=$Q$172,$AG40&lt;&gt;0),SUM(D40:D51),0)</f>
        <v>0</v>
      </c>
      <c r="U40" s="373" t="n">
        <f aca="false">IF(AND($Q40=$Q$172,$AG40&lt;&gt;0),SUM(E40:E51),0)</f>
        <v>0</v>
      </c>
      <c r="V40" s="373" t="n">
        <f aca="false">IF(AND($Q40=$Q$172,$AG40&lt;&gt;0),SUM(F40:F51),0)</f>
        <v>0</v>
      </c>
      <c r="W40" s="373" t="n">
        <f aca="false">IF(AND($Q40=$Q$172,$AG40&lt;&gt;0),SUM(G40:G51),0)</f>
        <v>0</v>
      </c>
      <c r="X40" s="373" t="n">
        <f aca="false">IF(AND($Q40=$Q$172,$AG40&lt;&gt;0),SUM(H40:H51),0)</f>
        <v>0</v>
      </c>
      <c r="Y40" s="373" t="n">
        <f aca="false">IF(AND($Q40=$Q$172,$AG40&lt;&gt;0),SUM(I40:I51),0)</f>
        <v>0</v>
      </c>
      <c r="Z40" s="373" t="n">
        <f aca="false">IF(AND($Q40=$Q$172,$AG40&lt;&gt;0),SUM(J40:J51),0)</f>
        <v>0</v>
      </c>
      <c r="AA40" s="373" t="n">
        <f aca="false">IF(AND($Q40=$Q$172,$AG40&lt;&gt;0),SUM(K40:K51),0)</f>
        <v>0</v>
      </c>
      <c r="AB40" s="373" t="n">
        <f aca="false">IF(AND($Q40=$Q$172,$AG40&lt;&gt;0),SUM(L40:L51),0)</f>
        <v>0</v>
      </c>
      <c r="AC40" s="373" t="n">
        <f aca="false">IF(AND($Q40=$Q$172,$AG40&lt;&gt;0),SUM(M40:M51),0)</f>
        <v>0</v>
      </c>
      <c r="AD40" s="373" t="n">
        <f aca="false">IF(AND($Q40=$Q$172,$AG40&lt;&gt;0),SUM(N40:N51),0)</f>
        <v>0</v>
      </c>
      <c r="AE40" s="373" t="n">
        <f aca="false">IF(R40=0,0,1)</f>
        <v>0</v>
      </c>
      <c r="AF40" s="373" t="n">
        <f aca="false">AF39+5</f>
        <v>805</v>
      </c>
      <c r="AG40" s="373" t="n">
        <f aca="false">IF(AND(R40&lt;&gt;0,SUM(R41:$R$170)=0),+AF40,0)</f>
        <v>0</v>
      </c>
      <c r="AH40" s="372" t="n">
        <f aca="false">MAX(P40:P51)</f>
        <v>0</v>
      </c>
      <c r="AI40" s="373" t="n">
        <f aca="false">AH40*12</f>
        <v>0</v>
      </c>
      <c r="AJ40" s="373" t="n">
        <f aca="false">IF(AI40=0,0,Q40/AI40)</f>
        <v>0</v>
      </c>
      <c r="AK40" s="373" t="n">
        <f aca="false">IF(AG40&lt;&gt;0,AJ40,0)</f>
        <v>0</v>
      </c>
      <c r="AL40" s="373" t="n">
        <f aca="false">SUM(C40:E40)</f>
        <v>0</v>
      </c>
      <c r="AM40" s="373" t="n">
        <f aca="false">SUM(C40:E51)</f>
        <v>0</v>
      </c>
      <c r="AN40" s="373" t="n">
        <f aca="false">IF(MAX(AL40:AL51)=0,0,AM40/(MAX(AL40:AL51)*12))</f>
        <v>0</v>
      </c>
      <c r="AO40" s="373" t="n">
        <f aca="false">IF(AG40&lt;&gt;0,AN40,0)</f>
        <v>0</v>
      </c>
      <c r="AP40" s="373" t="n">
        <f aca="false">SUM(F40:H40)</f>
        <v>0</v>
      </c>
      <c r="AQ40" s="373" t="n">
        <f aca="false">SUM(F40:H51)</f>
        <v>0</v>
      </c>
      <c r="AR40" s="373" t="n">
        <f aca="false">IF(MAX(AP40:AP51)=0,0,AQ40/(MAX(AP40:AP51)*12))</f>
        <v>0</v>
      </c>
      <c r="AS40" s="373" t="n">
        <f aca="false">IF(AG40&lt;&gt;0,AR40,0)</f>
        <v>0</v>
      </c>
      <c r="AT40" s="373" t="n">
        <f aca="false">SUM(I40:K40)</f>
        <v>0</v>
      </c>
      <c r="AU40" s="373" t="n">
        <f aca="false">SUM(I40:K51)</f>
        <v>0</v>
      </c>
      <c r="AV40" s="373" t="n">
        <f aca="false">IF(MAX(AT40:AT51)=0,0,AU40/(MAX(AT40:AT51)*12))</f>
        <v>0</v>
      </c>
      <c r="AW40" s="373" t="n">
        <f aca="false">IF(AG40&lt;&gt;0,AV40,0)</f>
        <v>0</v>
      </c>
      <c r="AX40" s="373" t="n">
        <f aca="false">SUM(L40:N40)</f>
        <v>0</v>
      </c>
      <c r="AY40" s="373" t="n">
        <f aca="false">SUM(L40:N51)</f>
        <v>0</v>
      </c>
      <c r="AZ40" s="373" t="n">
        <f aca="false">IF(MAX(AX40:AX51)=0,0,AY40/(MAX(AX40:AX51)*12))</f>
        <v>0</v>
      </c>
      <c r="BA40" s="373" t="n">
        <f aca="false">IF(AG40&lt;&gt;0,AZ40,0)</f>
        <v>0</v>
      </c>
    </row>
    <row r="41" customFormat="false" ht="15.7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1" t="str">
        <f aca="false">IF(P41=0," ",P41)</f>
        <v> </v>
      </c>
      <c r="P41" s="372" t="n">
        <f aca="false">SUM(C41:N41)</f>
        <v>0</v>
      </c>
      <c r="Q41" s="372" t="n">
        <f aca="false">IF(OR(P41&lt;&gt;0,P52&lt;&gt;0),SUM(P41:P52),0)</f>
        <v>0</v>
      </c>
      <c r="R41" s="373" t="n">
        <f aca="false">IF(AND($Q41=$Q$172,$Q41&lt;&gt;0),+AF41,0)</f>
        <v>0</v>
      </c>
      <c r="S41" s="373" t="n">
        <f aca="false">IF(AND($Q41=$Q$172,$AG41&lt;&gt;0),SUM(C41:C52),0)</f>
        <v>0</v>
      </c>
      <c r="T41" s="373" t="n">
        <f aca="false">IF(AND($Q41=$Q$172,$AG41&lt;&gt;0),SUM(D41:D52),0)</f>
        <v>0</v>
      </c>
      <c r="U41" s="373" t="n">
        <f aca="false">IF(AND($Q41=$Q$172,$AG41&lt;&gt;0),SUM(E41:E52),0)</f>
        <v>0</v>
      </c>
      <c r="V41" s="373" t="n">
        <f aca="false">IF(AND($Q41=$Q$172,$AG41&lt;&gt;0),SUM(F41:F52),0)</f>
        <v>0</v>
      </c>
      <c r="W41" s="373" t="n">
        <f aca="false">IF(AND($Q41=$Q$172,$AG41&lt;&gt;0),SUM(G41:G52),0)</f>
        <v>0</v>
      </c>
      <c r="X41" s="373" t="n">
        <f aca="false">IF(AND($Q41=$Q$172,$AG41&lt;&gt;0),SUM(H41:H52),0)</f>
        <v>0</v>
      </c>
      <c r="Y41" s="373" t="n">
        <f aca="false">IF(AND($Q41=$Q$172,$AG41&lt;&gt;0),SUM(I41:I52),0)</f>
        <v>0</v>
      </c>
      <c r="Z41" s="373" t="n">
        <f aca="false">IF(AND($Q41=$Q$172,$AG41&lt;&gt;0),SUM(J41:J52),0)</f>
        <v>0</v>
      </c>
      <c r="AA41" s="373" t="n">
        <f aca="false">IF(AND($Q41=$Q$172,$AG41&lt;&gt;0),SUM(K41:K52),0)</f>
        <v>0</v>
      </c>
      <c r="AB41" s="373" t="n">
        <f aca="false">IF(AND($Q41=$Q$172,$AG41&lt;&gt;0),SUM(L41:L52),0)</f>
        <v>0</v>
      </c>
      <c r="AC41" s="373" t="n">
        <f aca="false">IF(AND($Q41=$Q$172,$AG41&lt;&gt;0),SUM(M41:M52),0)</f>
        <v>0</v>
      </c>
      <c r="AD41" s="373" t="n">
        <f aca="false">IF(AND($Q41=$Q$172,$AG41&lt;&gt;0),SUM(N41:N52),0)</f>
        <v>0</v>
      </c>
      <c r="AE41" s="373" t="n">
        <f aca="false">IF(R41=0,0,1)</f>
        <v>0</v>
      </c>
      <c r="AF41" s="373" t="n">
        <f aca="false">AF40+5</f>
        <v>810</v>
      </c>
      <c r="AG41" s="373" t="n">
        <f aca="false">IF(AND(R41&lt;&gt;0,SUM(R42:$R$170)=0),+AF41,0)</f>
        <v>0</v>
      </c>
      <c r="AH41" s="372" t="n">
        <f aca="false">MAX(P41:P52)</f>
        <v>0</v>
      </c>
      <c r="AI41" s="373" t="n">
        <f aca="false">AH41*12</f>
        <v>0</v>
      </c>
      <c r="AJ41" s="373" t="n">
        <f aca="false">IF(AI41=0,0,Q41/AI41)</f>
        <v>0</v>
      </c>
      <c r="AK41" s="373" t="n">
        <f aca="false">IF(AG41&lt;&gt;0,AJ41,0)</f>
        <v>0</v>
      </c>
      <c r="AL41" s="373" t="n">
        <f aca="false">SUM(C41:E41)</f>
        <v>0</v>
      </c>
      <c r="AM41" s="373" t="n">
        <f aca="false">SUM(C41:E52)</f>
        <v>0</v>
      </c>
      <c r="AN41" s="373" t="n">
        <f aca="false">IF(MAX(AL41:AL52)=0,0,AM41/(MAX(AL41:AL52)*12))</f>
        <v>0</v>
      </c>
      <c r="AO41" s="373" t="n">
        <f aca="false">IF(AG41&lt;&gt;0,AN41,0)</f>
        <v>0</v>
      </c>
      <c r="AP41" s="373" t="n">
        <f aca="false">SUM(F41:H41)</f>
        <v>0</v>
      </c>
      <c r="AQ41" s="373" t="n">
        <f aca="false">SUM(F41:H52)</f>
        <v>0</v>
      </c>
      <c r="AR41" s="373" t="n">
        <f aca="false">IF(MAX(AP41:AP52)=0,0,AQ41/(MAX(AP41:AP52)*12))</f>
        <v>0</v>
      </c>
      <c r="AS41" s="373" t="n">
        <f aca="false">IF(AG41&lt;&gt;0,AR41,0)</f>
        <v>0</v>
      </c>
      <c r="AT41" s="373" t="n">
        <f aca="false">SUM(I41:K41)</f>
        <v>0</v>
      </c>
      <c r="AU41" s="373" t="n">
        <f aca="false">SUM(I41:K52)</f>
        <v>0</v>
      </c>
      <c r="AV41" s="373" t="n">
        <f aca="false">IF(MAX(AT41:AT52)=0,0,AU41/(MAX(AT41:AT52)*12))</f>
        <v>0</v>
      </c>
      <c r="AW41" s="373" t="n">
        <f aca="false">IF(AG41&lt;&gt;0,AV41,0)</f>
        <v>0</v>
      </c>
      <c r="AX41" s="373" t="n">
        <f aca="false">SUM(L41:N41)</f>
        <v>0</v>
      </c>
      <c r="AY41" s="373" t="n">
        <f aca="false">SUM(L41:N52)</f>
        <v>0</v>
      </c>
      <c r="AZ41" s="373" t="n">
        <f aca="false">IF(MAX(AX41:AX52)=0,0,AY41/(MAX(AX41:AX52)*12))</f>
        <v>0</v>
      </c>
      <c r="BA41" s="373" t="n">
        <f aca="false">IF(AG41&lt;&gt;0,AZ41,0)</f>
        <v>0</v>
      </c>
    </row>
    <row r="42" customFormat="false" ht="15.7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6" t="str">
        <f aca="false">IF(P42=0," ",P42)</f>
        <v> </v>
      </c>
      <c r="P42" s="372" t="n">
        <f aca="false">SUM(C42:N42)</f>
        <v>0</v>
      </c>
      <c r="Q42" s="372" t="n">
        <f aca="false">IF(OR(P42&lt;&gt;0,P53&lt;&gt;0),SUM(P42:P53),0)</f>
        <v>0</v>
      </c>
      <c r="R42" s="373" t="n">
        <f aca="false">IF(AND($Q42=$Q$172,$Q42&lt;&gt;0),+AF42,0)</f>
        <v>0</v>
      </c>
      <c r="S42" s="373" t="n">
        <f aca="false">IF(AND($Q42=$Q$172,$AG42&lt;&gt;0),SUM(C42:C53),0)</f>
        <v>0</v>
      </c>
      <c r="T42" s="373" t="n">
        <f aca="false">IF(AND($Q42=$Q$172,$AG42&lt;&gt;0),SUM(D42:D53),0)</f>
        <v>0</v>
      </c>
      <c r="U42" s="373" t="n">
        <f aca="false">IF(AND($Q42=$Q$172,$AG42&lt;&gt;0),SUM(E42:E53),0)</f>
        <v>0</v>
      </c>
      <c r="V42" s="373" t="n">
        <f aca="false">IF(AND($Q42=$Q$172,$AG42&lt;&gt;0),SUM(F42:F53),0)</f>
        <v>0</v>
      </c>
      <c r="W42" s="373" t="n">
        <f aca="false">IF(AND($Q42=$Q$172,$AG42&lt;&gt;0),SUM(G42:G53),0)</f>
        <v>0</v>
      </c>
      <c r="X42" s="373" t="n">
        <f aca="false">IF(AND($Q42=$Q$172,$AG42&lt;&gt;0),SUM(H42:H53),0)</f>
        <v>0</v>
      </c>
      <c r="Y42" s="373" t="n">
        <f aca="false">IF(AND($Q42=$Q$172,$AG42&lt;&gt;0),SUM(I42:I53),0)</f>
        <v>0</v>
      </c>
      <c r="Z42" s="373" t="n">
        <f aca="false">IF(AND($Q42=$Q$172,$AG42&lt;&gt;0),SUM(J42:J53),0)</f>
        <v>0</v>
      </c>
      <c r="AA42" s="373" t="n">
        <f aca="false">IF(AND($Q42=$Q$172,$AG42&lt;&gt;0),SUM(K42:K53),0)</f>
        <v>0</v>
      </c>
      <c r="AB42" s="373" t="n">
        <f aca="false">IF(AND($Q42=$Q$172,$AG42&lt;&gt;0),SUM(L42:L53),0)</f>
        <v>0</v>
      </c>
      <c r="AC42" s="373" t="n">
        <f aca="false">IF(AND($Q42=$Q$172,$AG42&lt;&gt;0),SUM(M42:M53),0)</f>
        <v>0</v>
      </c>
      <c r="AD42" s="373" t="n">
        <f aca="false">IF(AND($Q42=$Q$172,$AG42&lt;&gt;0),SUM(N42:N53),0)</f>
        <v>0</v>
      </c>
      <c r="AE42" s="373" t="n">
        <f aca="false">IF(R42=0,0,1)</f>
        <v>0</v>
      </c>
      <c r="AF42" s="373" t="n">
        <f aca="false">AF41+5</f>
        <v>815</v>
      </c>
      <c r="AG42" s="373" t="n">
        <f aca="false">IF(AND(R42&lt;&gt;0,SUM(R43:$R$170)=0),+AF42,0)</f>
        <v>0</v>
      </c>
      <c r="AH42" s="372" t="n">
        <f aca="false">MAX(P42:P53)</f>
        <v>0</v>
      </c>
      <c r="AI42" s="373" t="n">
        <f aca="false">AH42*12</f>
        <v>0</v>
      </c>
      <c r="AJ42" s="373" t="n">
        <f aca="false">IF(AI42=0,0,Q42/AI42)</f>
        <v>0</v>
      </c>
      <c r="AK42" s="373" t="n">
        <f aca="false">IF(AG42&lt;&gt;0,AJ42,0)</f>
        <v>0</v>
      </c>
      <c r="AL42" s="373" t="n">
        <f aca="false">SUM(C42:E42)</f>
        <v>0</v>
      </c>
      <c r="AM42" s="373" t="n">
        <f aca="false">SUM(C42:E53)</f>
        <v>0</v>
      </c>
      <c r="AN42" s="373" t="n">
        <f aca="false">IF(MAX(AL42:AL53)=0,0,AM42/(MAX(AL42:AL53)*12))</f>
        <v>0</v>
      </c>
      <c r="AO42" s="373" t="n">
        <f aca="false">IF(AG42&lt;&gt;0,AN42,0)</f>
        <v>0</v>
      </c>
      <c r="AP42" s="373" t="n">
        <f aca="false">SUM(F42:H42)</f>
        <v>0</v>
      </c>
      <c r="AQ42" s="373" t="n">
        <f aca="false">SUM(F42:H53)</f>
        <v>0</v>
      </c>
      <c r="AR42" s="373" t="n">
        <f aca="false">IF(MAX(AP42:AP53)=0,0,AQ42/(MAX(AP42:AP53)*12))</f>
        <v>0</v>
      </c>
      <c r="AS42" s="373" t="n">
        <f aca="false">IF(AG42&lt;&gt;0,AR42,0)</f>
        <v>0</v>
      </c>
      <c r="AT42" s="373" t="n">
        <f aca="false">SUM(I42:K42)</f>
        <v>0</v>
      </c>
      <c r="AU42" s="373" t="n">
        <f aca="false">SUM(I42:K53)</f>
        <v>0</v>
      </c>
      <c r="AV42" s="373" t="n">
        <f aca="false">IF(MAX(AT42:AT53)=0,0,AU42/(MAX(AT42:AT53)*12))</f>
        <v>0</v>
      </c>
      <c r="AW42" s="373" t="n">
        <f aca="false">IF(AG42&lt;&gt;0,AV42,0)</f>
        <v>0</v>
      </c>
      <c r="AX42" s="373" t="n">
        <f aca="false">SUM(L42:N42)</f>
        <v>0</v>
      </c>
      <c r="AY42" s="373" t="n">
        <f aca="false">SUM(L42:N53)</f>
        <v>0</v>
      </c>
      <c r="AZ42" s="373" t="n">
        <f aca="false">IF(MAX(AX42:AX53)=0,0,AY42/(MAX(AX42:AX53)*12))</f>
        <v>0</v>
      </c>
      <c r="BA42" s="373" t="n">
        <f aca="false">IF(AG42&lt;&gt;0,AZ42,0)</f>
        <v>0</v>
      </c>
    </row>
    <row r="43" customFormat="false" ht="15.7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1" t="str">
        <f aca="false">IF(P43=0," ",P43)</f>
        <v> </v>
      </c>
      <c r="P43" s="372" t="n">
        <f aca="false">SUM(C43:N43)</f>
        <v>0</v>
      </c>
      <c r="Q43" s="372" t="n">
        <f aca="false">IF(OR(P43&lt;&gt;0,P54&lt;&gt;0),SUM(P43:P54),0)</f>
        <v>0</v>
      </c>
      <c r="R43" s="373" t="n">
        <f aca="false">IF(AND($Q43=$Q$172,$Q43&lt;&gt;0),+AF43,0)</f>
        <v>0</v>
      </c>
      <c r="S43" s="373" t="n">
        <f aca="false">IF(AND($Q43=$Q$172,$AG43&lt;&gt;0),SUM(C43:C54),0)</f>
        <v>0</v>
      </c>
      <c r="T43" s="373" t="n">
        <f aca="false">IF(AND($Q43=$Q$172,$AG43&lt;&gt;0),SUM(D43:D54),0)</f>
        <v>0</v>
      </c>
      <c r="U43" s="373" t="n">
        <f aca="false">IF(AND($Q43=$Q$172,$AG43&lt;&gt;0),SUM(E43:E54),0)</f>
        <v>0</v>
      </c>
      <c r="V43" s="373" t="n">
        <f aca="false">IF(AND($Q43=$Q$172,$AG43&lt;&gt;0),SUM(F43:F54),0)</f>
        <v>0</v>
      </c>
      <c r="W43" s="373" t="n">
        <f aca="false">IF(AND($Q43=$Q$172,$AG43&lt;&gt;0),SUM(G43:G54),0)</f>
        <v>0</v>
      </c>
      <c r="X43" s="373" t="n">
        <f aca="false">IF(AND($Q43=$Q$172,$AG43&lt;&gt;0),SUM(H43:H54),0)</f>
        <v>0</v>
      </c>
      <c r="Y43" s="373" t="n">
        <f aca="false">IF(AND($Q43=$Q$172,$AG43&lt;&gt;0),SUM(I43:I54),0)</f>
        <v>0</v>
      </c>
      <c r="Z43" s="373" t="n">
        <f aca="false">IF(AND($Q43=$Q$172,$AG43&lt;&gt;0),SUM(J43:J54),0)</f>
        <v>0</v>
      </c>
      <c r="AA43" s="373" t="n">
        <f aca="false">IF(AND($Q43=$Q$172,$AG43&lt;&gt;0),SUM(K43:K54),0)</f>
        <v>0</v>
      </c>
      <c r="AB43" s="373" t="n">
        <f aca="false">IF(AND($Q43=$Q$172,$AG43&lt;&gt;0),SUM(L43:L54),0)</f>
        <v>0</v>
      </c>
      <c r="AC43" s="373" t="n">
        <f aca="false">IF(AND($Q43=$Q$172,$AG43&lt;&gt;0),SUM(M43:M54),0)</f>
        <v>0</v>
      </c>
      <c r="AD43" s="373" t="n">
        <f aca="false">IF(AND($Q43=$Q$172,$AG43&lt;&gt;0),SUM(N43:N54),0)</f>
        <v>0</v>
      </c>
      <c r="AE43" s="373" t="n">
        <f aca="false">IF(R43=0,0,1)</f>
        <v>0</v>
      </c>
      <c r="AF43" s="373" t="n">
        <f aca="false">AF42+5</f>
        <v>820</v>
      </c>
      <c r="AG43" s="373" t="n">
        <f aca="false">IF(AND(R43&lt;&gt;0,SUM(R44:$R$170)=0),+AF43,0)</f>
        <v>0</v>
      </c>
      <c r="AH43" s="372" t="n">
        <f aca="false">MAX(P43:P54)</f>
        <v>0</v>
      </c>
      <c r="AI43" s="373" t="n">
        <f aca="false">AH43*12</f>
        <v>0</v>
      </c>
      <c r="AJ43" s="373" t="n">
        <f aca="false">IF(AI43=0,0,Q43/AI43)</f>
        <v>0</v>
      </c>
      <c r="AK43" s="373" t="n">
        <f aca="false">IF(AG43&lt;&gt;0,AJ43,0)</f>
        <v>0</v>
      </c>
      <c r="AL43" s="373" t="n">
        <f aca="false">SUM(C43:E43)</f>
        <v>0</v>
      </c>
      <c r="AM43" s="373" t="n">
        <f aca="false">SUM(C43:E54)</f>
        <v>0</v>
      </c>
      <c r="AN43" s="373" t="n">
        <f aca="false">IF(MAX(AL43:AL54)=0,0,AM43/(MAX(AL43:AL54)*12))</f>
        <v>0</v>
      </c>
      <c r="AO43" s="373" t="n">
        <f aca="false">IF(AG43&lt;&gt;0,AN43,0)</f>
        <v>0</v>
      </c>
      <c r="AP43" s="373" t="n">
        <f aca="false">SUM(F43:H43)</f>
        <v>0</v>
      </c>
      <c r="AQ43" s="373" t="n">
        <f aca="false">SUM(F43:H54)</f>
        <v>0</v>
      </c>
      <c r="AR43" s="373" t="n">
        <f aca="false">IF(MAX(AP43:AP54)=0,0,AQ43/(MAX(AP43:AP54)*12))</f>
        <v>0</v>
      </c>
      <c r="AS43" s="373" t="n">
        <f aca="false">IF(AG43&lt;&gt;0,AR43,0)</f>
        <v>0</v>
      </c>
      <c r="AT43" s="373" t="n">
        <f aca="false">SUM(I43:K43)</f>
        <v>0</v>
      </c>
      <c r="AU43" s="373" t="n">
        <f aca="false">SUM(I43:K54)</f>
        <v>0</v>
      </c>
      <c r="AV43" s="373" t="n">
        <f aca="false">IF(MAX(AT43:AT54)=0,0,AU43/(MAX(AT43:AT54)*12))</f>
        <v>0</v>
      </c>
      <c r="AW43" s="373" t="n">
        <f aca="false">IF(AG43&lt;&gt;0,AV43,0)</f>
        <v>0</v>
      </c>
      <c r="AX43" s="373" t="n">
        <f aca="false">SUM(L43:N43)</f>
        <v>0</v>
      </c>
      <c r="AY43" s="373" t="n">
        <f aca="false">SUM(L43:N54)</f>
        <v>0</v>
      </c>
      <c r="AZ43" s="373" t="n">
        <f aca="false">IF(MAX(AX43:AX54)=0,0,AY43/(MAX(AX43:AX54)*12))</f>
        <v>0</v>
      </c>
      <c r="BA43" s="373" t="n">
        <f aca="false">IF(AG43&lt;&gt;0,AZ43,0)</f>
        <v>0</v>
      </c>
    </row>
    <row r="44" customFormat="false" ht="15.7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6" t="str">
        <f aca="false">IF(P44=0," ",P44)</f>
        <v> </v>
      </c>
      <c r="P44" s="372" t="n">
        <f aca="false">SUM(C44:N44)</f>
        <v>0</v>
      </c>
      <c r="Q44" s="372" t="n">
        <f aca="false">IF(OR(P44&lt;&gt;0,P55&lt;&gt;0),SUM(P44:P55),0)</f>
        <v>0</v>
      </c>
      <c r="R44" s="373" t="n">
        <f aca="false">IF(AND($Q44=$Q$172,$Q44&lt;&gt;0),+AF44,0)</f>
        <v>0</v>
      </c>
      <c r="S44" s="373" t="n">
        <f aca="false">IF(AND($Q44=$Q$172,$AG44&lt;&gt;0),SUM(C44:C55),0)</f>
        <v>0</v>
      </c>
      <c r="T44" s="373" t="n">
        <f aca="false">IF(AND($Q44=$Q$172,$AG44&lt;&gt;0),SUM(D44:D55),0)</f>
        <v>0</v>
      </c>
      <c r="U44" s="373" t="n">
        <f aca="false">IF(AND($Q44=$Q$172,$AG44&lt;&gt;0),SUM(E44:E55),0)</f>
        <v>0</v>
      </c>
      <c r="V44" s="373" t="n">
        <f aca="false">IF(AND($Q44=$Q$172,$AG44&lt;&gt;0),SUM(F44:F55),0)</f>
        <v>0</v>
      </c>
      <c r="W44" s="373" t="n">
        <f aca="false">IF(AND($Q44=$Q$172,$AG44&lt;&gt;0),SUM(G44:G55),0)</f>
        <v>0</v>
      </c>
      <c r="X44" s="373" t="n">
        <f aca="false">IF(AND($Q44=$Q$172,$AG44&lt;&gt;0),SUM(H44:H55),0)</f>
        <v>0</v>
      </c>
      <c r="Y44" s="373" t="n">
        <f aca="false">IF(AND($Q44=$Q$172,$AG44&lt;&gt;0),SUM(I44:I55),0)</f>
        <v>0</v>
      </c>
      <c r="Z44" s="373" t="n">
        <f aca="false">IF(AND($Q44=$Q$172,$AG44&lt;&gt;0),SUM(J44:J55),0)</f>
        <v>0</v>
      </c>
      <c r="AA44" s="373" t="n">
        <f aca="false">IF(AND($Q44=$Q$172,$AG44&lt;&gt;0),SUM(K44:K55),0)</f>
        <v>0</v>
      </c>
      <c r="AB44" s="373" t="n">
        <f aca="false">IF(AND($Q44=$Q$172,$AG44&lt;&gt;0),SUM(L44:L55),0)</f>
        <v>0</v>
      </c>
      <c r="AC44" s="373" t="n">
        <f aca="false">IF(AND($Q44=$Q$172,$AG44&lt;&gt;0),SUM(M44:M55),0)</f>
        <v>0</v>
      </c>
      <c r="AD44" s="373" t="n">
        <f aca="false">IF(AND($Q44=$Q$172,$AG44&lt;&gt;0),SUM(N44:N55),0)</f>
        <v>0</v>
      </c>
      <c r="AE44" s="373" t="n">
        <f aca="false">IF(R44=0,0,1)</f>
        <v>0</v>
      </c>
      <c r="AF44" s="373" t="n">
        <f aca="false">AF43+5</f>
        <v>825</v>
      </c>
      <c r="AG44" s="373" t="n">
        <f aca="false">IF(AND(R44&lt;&gt;0,SUM(R45:$R$170)=0),+AF44,0)</f>
        <v>0</v>
      </c>
      <c r="AH44" s="372" t="n">
        <f aca="false">MAX(P44:P55)</f>
        <v>0</v>
      </c>
      <c r="AI44" s="373" t="n">
        <f aca="false">AH44*12</f>
        <v>0</v>
      </c>
      <c r="AJ44" s="373" t="n">
        <f aca="false">IF(AI44=0,0,Q44/AI44)</f>
        <v>0</v>
      </c>
      <c r="AK44" s="373" t="n">
        <f aca="false">IF(AG44&lt;&gt;0,AJ44,0)</f>
        <v>0</v>
      </c>
      <c r="AL44" s="373" t="n">
        <f aca="false">SUM(C44:E44)</f>
        <v>0</v>
      </c>
      <c r="AM44" s="373" t="n">
        <f aca="false">SUM(C44:E55)</f>
        <v>0</v>
      </c>
      <c r="AN44" s="373" t="n">
        <f aca="false">IF(MAX(AL44:AL55)=0,0,AM44/(MAX(AL44:AL55)*12))</f>
        <v>0</v>
      </c>
      <c r="AO44" s="373" t="n">
        <f aca="false">IF(AG44&lt;&gt;0,AN44,0)</f>
        <v>0</v>
      </c>
      <c r="AP44" s="373" t="n">
        <f aca="false">SUM(F44:H44)</f>
        <v>0</v>
      </c>
      <c r="AQ44" s="373" t="n">
        <f aca="false">SUM(F44:H55)</f>
        <v>0</v>
      </c>
      <c r="AR44" s="373" t="n">
        <f aca="false">IF(MAX(AP44:AP55)=0,0,AQ44/(MAX(AP44:AP55)*12))</f>
        <v>0</v>
      </c>
      <c r="AS44" s="373" t="n">
        <f aca="false">IF(AG44&lt;&gt;0,AR44,0)</f>
        <v>0</v>
      </c>
      <c r="AT44" s="373" t="n">
        <f aca="false">SUM(I44:K44)</f>
        <v>0</v>
      </c>
      <c r="AU44" s="373" t="n">
        <f aca="false">SUM(I44:K55)</f>
        <v>0</v>
      </c>
      <c r="AV44" s="373" t="n">
        <f aca="false">IF(MAX(AT44:AT55)=0,0,AU44/(MAX(AT44:AT55)*12))</f>
        <v>0</v>
      </c>
      <c r="AW44" s="373" t="n">
        <f aca="false">IF(AG44&lt;&gt;0,AV44,0)</f>
        <v>0</v>
      </c>
      <c r="AX44" s="373" t="n">
        <f aca="false">SUM(L44:N44)</f>
        <v>0</v>
      </c>
      <c r="AY44" s="373" t="n">
        <f aca="false">SUM(L44:N55)</f>
        <v>0</v>
      </c>
      <c r="AZ44" s="373" t="n">
        <f aca="false">IF(MAX(AX44:AX55)=0,0,AY44/(MAX(AX44:AX55)*12))</f>
        <v>0</v>
      </c>
      <c r="BA44" s="373" t="n">
        <f aca="false">IF(AG44&lt;&gt;0,AZ44,0)</f>
        <v>0</v>
      </c>
    </row>
    <row r="45" customFormat="false" ht="15.7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1" t="str">
        <f aca="false">IF(P45=0," ",P45)</f>
        <v> </v>
      </c>
      <c r="P45" s="372" t="n">
        <f aca="false">SUM(C45:N45)</f>
        <v>0</v>
      </c>
      <c r="Q45" s="372" t="n">
        <f aca="false">IF(OR(P45&lt;&gt;0,P56&lt;&gt;0),SUM(P45:P56),0)</f>
        <v>0</v>
      </c>
      <c r="R45" s="373" t="n">
        <f aca="false">IF(AND($Q45=$Q$172,$Q45&lt;&gt;0),+AF45,0)</f>
        <v>0</v>
      </c>
      <c r="S45" s="373" t="n">
        <f aca="false">IF(AND($Q45=$Q$172,$AG45&lt;&gt;0),SUM(C45:C56),0)</f>
        <v>0</v>
      </c>
      <c r="T45" s="373" t="n">
        <f aca="false">IF(AND($Q45=$Q$172,$AG45&lt;&gt;0),SUM(D45:D56),0)</f>
        <v>0</v>
      </c>
      <c r="U45" s="373" t="n">
        <f aca="false">IF(AND($Q45=$Q$172,$AG45&lt;&gt;0),SUM(E45:E56),0)</f>
        <v>0</v>
      </c>
      <c r="V45" s="373" t="n">
        <f aca="false">IF(AND($Q45=$Q$172,$AG45&lt;&gt;0),SUM(F45:F56),0)</f>
        <v>0</v>
      </c>
      <c r="W45" s="373" t="n">
        <f aca="false">IF(AND($Q45=$Q$172,$AG45&lt;&gt;0),SUM(G45:G56),0)</f>
        <v>0</v>
      </c>
      <c r="X45" s="373" t="n">
        <f aca="false">IF(AND($Q45=$Q$172,$AG45&lt;&gt;0),SUM(H45:H56),0)</f>
        <v>0</v>
      </c>
      <c r="Y45" s="373" t="n">
        <f aca="false">IF(AND($Q45=$Q$172,$AG45&lt;&gt;0),SUM(I45:I56),0)</f>
        <v>0</v>
      </c>
      <c r="Z45" s="373" t="n">
        <f aca="false">IF(AND($Q45=$Q$172,$AG45&lt;&gt;0),SUM(J45:J56),0)</f>
        <v>0</v>
      </c>
      <c r="AA45" s="373" t="n">
        <f aca="false">IF(AND($Q45=$Q$172,$AG45&lt;&gt;0),SUM(K45:K56),0)</f>
        <v>0</v>
      </c>
      <c r="AB45" s="373" t="n">
        <f aca="false">IF(AND($Q45=$Q$172,$AG45&lt;&gt;0),SUM(L45:L56),0)</f>
        <v>0</v>
      </c>
      <c r="AC45" s="373" t="n">
        <f aca="false">IF(AND($Q45=$Q$172,$AG45&lt;&gt;0),SUM(M45:M56),0)</f>
        <v>0</v>
      </c>
      <c r="AD45" s="373" t="n">
        <f aca="false">IF(AND($Q45=$Q$172,$AG45&lt;&gt;0),SUM(N45:N56),0)</f>
        <v>0</v>
      </c>
      <c r="AE45" s="373" t="n">
        <f aca="false">IF(R45=0,0,1)</f>
        <v>0</v>
      </c>
      <c r="AF45" s="373" t="n">
        <f aca="false">AF44+5</f>
        <v>830</v>
      </c>
      <c r="AG45" s="373" t="n">
        <f aca="false">IF(AND(R45&lt;&gt;0,SUM(R46:$R$170)=0),+AF45,0)</f>
        <v>0</v>
      </c>
      <c r="AH45" s="372" t="n">
        <f aca="false">MAX(P45:P56)</f>
        <v>0</v>
      </c>
      <c r="AI45" s="373" t="n">
        <f aca="false">AH45*12</f>
        <v>0</v>
      </c>
      <c r="AJ45" s="373" t="n">
        <f aca="false">IF(AI45=0,0,Q45/AI45)</f>
        <v>0</v>
      </c>
      <c r="AK45" s="373" t="n">
        <f aca="false">IF(AG45&lt;&gt;0,AJ45,0)</f>
        <v>0</v>
      </c>
      <c r="AL45" s="373" t="n">
        <f aca="false">SUM(C45:E45)</f>
        <v>0</v>
      </c>
      <c r="AM45" s="373" t="n">
        <f aca="false">SUM(C45:E56)</f>
        <v>0</v>
      </c>
      <c r="AN45" s="373" t="n">
        <f aca="false">IF(MAX(AL45:AL56)=0,0,AM45/(MAX(AL45:AL56)*12))</f>
        <v>0</v>
      </c>
      <c r="AO45" s="373" t="n">
        <f aca="false">IF(AG45&lt;&gt;0,AN45,0)</f>
        <v>0</v>
      </c>
      <c r="AP45" s="373" t="n">
        <f aca="false">SUM(F45:H45)</f>
        <v>0</v>
      </c>
      <c r="AQ45" s="373" t="n">
        <f aca="false">SUM(F45:H56)</f>
        <v>0</v>
      </c>
      <c r="AR45" s="373" t="n">
        <f aca="false">IF(MAX(AP45:AP56)=0,0,AQ45/(MAX(AP45:AP56)*12))</f>
        <v>0</v>
      </c>
      <c r="AS45" s="373" t="n">
        <f aca="false">IF(AG45&lt;&gt;0,AR45,0)</f>
        <v>0</v>
      </c>
      <c r="AT45" s="373" t="n">
        <f aca="false">SUM(I45:K45)</f>
        <v>0</v>
      </c>
      <c r="AU45" s="373" t="n">
        <f aca="false">SUM(I45:K56)</f>
        <v>0</v>
      </c>
      <c r="AV45" s="373" t="n">
        <f aca="false">IF(MAX(AT45:AT56)=0,0,AU45/(MAX(AT45:AT56)*12))</f>
        <v>0</v>
      </c>
      <c r="AW45" s="373" t="n">
        <f aca="false">IF(AG45&lt;&gt;0,AV45,0)</f>
        <v>0</v>
      </c>
      <c r="AX45" s="373" t="n">
        <f aca="false">SUM(L45:N45)</f>
        <v>0</v>
      </c>
      <c r="AY45" s="373" t="n">
        <f aca="false">SUM(L45:N56)</f>
        <v>0</v>
      </c>
      <c r="AZ45" s="373" t="n">
        <f aca="false">IF(MAX(AX45:AX56)=0,0,AY45/(MAX(AX45:AX56)*12))</f>
        <v>0</v>
      </c>
      <c r="BA45" s="373" t="n">
        <f aca="false">IF(AG45&lt;&gt;0,AZ45,0)</f>
        <v>0</v>
      </c>
    </row>
    <row r="46" customFormat="false" ht="15.7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6" t="str">
        <f aca="false">IF(P46=0," ",P46)</f>
        <v> </v>
      </c>
      <c r="P46" s="372" t="n">
        <f aca="false">SUM(C46:N46)</f>
        <v>0</v>
      </c>
      <c r="Q46" s="372" t="n">
        <f aca="false">IF(OR(P46&lt;&gt;0,P57&lt;&gt;0),SUM(P46:P57),0)</f>
        <v>0</v>
      </c>
      <c r="R46" s="373" t="n">
        <f aca="false">IF(AND($Q46=$Q$172,$Q46&lt;&gt;0),+AF46,0)</f>
        <v>0</v>
      </c>
      <c r="S46" s="373" t="n">
        <f aca="false">IF(AND($Q46=$Q$172,$AG46&lt;&gt;0),SUM(C46:C57),0)</f>
        <v>0</v>
      </c>
      <c r="T46" s="373" t="n">
        <f aca="false">IF(AND($Q46=$Q$172,$AG46&lt;&gt;0),SUM(D46:D57),0)</f>
        <v>0</v>
      </c>
      <c r="U46" s="373" t="n">
        <f aca="false">IF(AND($Q46=$Q$172,$AG46&lt;&gt;0),SUM(E46:E57),0)</f>
        <v>0</v>
      </c>
      <c r="V46" s="373" t="n">
        <f aca="false">IF(AND($Q46=$Q$172,$AG46&lt;&gt;0),SUM(F46:F57),0)</f>
        <v>0</v>
      </c>
      <c r="W46" s="373" t="n">
        <f aca="false">IF(AND($Q46=$Q$172,$AG46&lt;&gt;0),SUM(G46:G57),0)</f>
        <v>0</v>
      </c>
      <c r="X46" s="373" t="n">
        <f aca="false">IF(AND($Q46=$Q$172,$AG46&lt;&gt;0),SUM(H46:H57),0)</f>
        <v>0</v>
      </c>
      <c r="Y46" s="373" t="n">
        <f aca="false">IF(AND($Q46=$Q$172,$AG46&lt;&gt;0),SUM(I46:I57),0)</f>
        <v>0</v>
      </c>
      <c r="Z46" s="373" t="n">
        <f aca="false">IF(AND($Q46=$Q$172,$AG46&lt;&gt;0),SUM(J46:J57),0)</f>
        <v>0</v>
      </c>
      <c r="AA46" s="373" t="n">
        <f aca="false">IF(AND($Q46=$Q$172,$AG46&lt;&gt;0),SUM(K46:K57),0)</f>
        <v>0</v>
      </c>
      <c r="AB46" s="373" t="n">
        <f aca="false">IF(AND($Q46=$Q$172,$AG46&lt;&gt;0),SUM(L46:L57),0)</f>
        <v>0</v>
      </c>
      <c r="AC46" s="373" t="n">
        <f aca="false">IF(AND($Q46=$Q$172,$AG46&lt;&gt;0),SUM(M46:M57),0)</f>
        <v>0</v>
      </c>
      <c r="AD46" s="373" t="n">
        <f aca="false">IF(AND($Q46=$Q$172,$AG46&lt;&gt;0),SUM(N46:N57),0)</f>
        <v>0</v>
      </c>
      <c r="AE46" s="373" t="n">
        <f aca="false">IF(R46=0,0,1)</f>
        <v>0</v>
      </c>
      <c r="AF46" s="373" t="n">
        <f aca="false">AF45+5</f>
        <v>835</v>
      </c>
      <c r="AG46" s="373" t="n">
        <f aca="false">IF(AND(R46&lt;&gt;0,SUM(R47:$R$170)=0),+AF46,0)</f>
        <v>0</v>
      </c>
      <c r="AH46" s="372" t="n">
        <f aca="false">MAX(P46:P57)</f>
        <v>0</v>
      </c>
      <c r="AI46" s="373" t="n">
        <f aca="false">AH46*12</f>
        <v>0</v>
      </c>
      <c r="AJ46" s="373" t="n">
        <f aca="false">IF(AI46=0,0,Q46/AI46)</f>
        <v>0</v>
      </c>
      <c r="AK46" s="373" t="n">
        <f aca="false">IF(AG46&lt;&gt;0,AJ46,0)</f>
        <v>0</v>
      </c>
      <c r="AL46" s="373" t="n">
        <f aca="false">SUM(C46:E46)</f>
        <v>0</v>
      </c>
      <c r="AM46" s="373" t="n">
        <f aca="false">SUM(C46:E57)</f>
        <v>0</v>
      </c>
      <c r="AN46" s="373" t="n">
        <f aca="false">IF(MAX(AL46:AL57)=0,0,AM46/(MAX(AL46:AL57)*12))</f>
        <v>0</v>
      </c>
      <c r="AO46" s="373" t="n">
        <f aca="false">IF(AG46&lt;&gt;0,AN46,0)</f>
        <v>0</v>
      </c>
      <c r="AP46" s="373" t="n">
        <f aca="false">SUM(F46:H46)</f>
        <v>0</v>
      </c>
      <c r="AQ46" s="373" t="n">
        <f aca="false">SUM(F46:H57)</f>
        <v>0</v>
      </c>
      <c r="AR46" s="373" t="n">
        <f aca="false">IF(MAX(AP46:AP57)=0,0,AQ46/(MAX(AP46:AP57)*12))</f>
        <v>0</v>
      </c>
      <c r="AS46" s="373" t="n">
        <f aca="false">IF(AG46&lt;&gt;0,AR46,0)</f>
        <v>0</v>
      </c>
      <c r="AT46" s="373" t="n">
        <f aca="false">SUM(I46:K46)</f>
        <v>0</v>
      </c>
      <c r="AU46" s="373" t="n">
        <f aca="false">SUM(I46:K57)</f>
        <v>0</v>
      </c>
      <c r="AV46" s="373" t="n">
        <f aca="false">IF(MAX(AT46:AT57)=0,0,AU46/(MAX(AT46:AT57)*12))</f>
        <v>0</v>
      </c>
      <c r="AW46" s="373" t="n">
        <f aca="false">IF(AG46&lt;&gt;0,AV46,0)</f>
        <v>0</v>
      </c>
      <c r="AX46" s="373" t="n">
        <f aca="false">SUM(L46:N46)</f>
        <v>0</v>
      </c>
      <c r="AY46" s="373" t="n">
        <f aca="false">SUM(L46:N57)</f>
        <v>0</v>
      </c>
      <c r="AZ46" s="373" t="n">
        <f aca="false">IF(MAX(AX46:AX57)=0,0,AY46/(MAX(AX46:AX57)*12))</f>
        <v>0</v>
      </c>
      <c r="BA46" s="373" t="n">
        <f aca="false">IF(AG46&lt;&gt;0,AZ46,0)</f>
        <v>0</v>
      </c>
    </row>
    <row r="47" customFormat="false" ht="15.7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1" t="str">
        <f aca="false">IF(P47=0," ",P47)</f>
        <v> </v>
      </c>
      <c r="P47" s="372" t="n">
        <f aca="false">SUM(C47:N47)</f>
        <v>0</v>
      </c>
      <c r="Q47" s="372" t="n">
        <f aca="false">IF(OR(P47&lt;&gt;0,P58&lt;&gt;0),SUM(P47:P58),0)</f>
        <v>0</v>
      </c>
      <c r="R47" s="373" t="n">
        <f aca="false">IF(AND($Q47=$Q$172,$Q47&lt;&gt;0),+AF47,0)</f>
        <v>0</v>
      </c>
      <c r="S47" s="373" t="n">
        <f aca="false">IF(AND($Q47=$Q$172,$AG47&lt;&gt;0),SUM(C47:C58),0)</f>
        <v>0</v>
      </c>
      <c r="T47" s="373" t="n">
        <f aca="false">IF(AND($Q47=$Q$172,$AG47&lt;&gt;0),SUM(D47:D58),0)</f>
        <v>0</v>
      </c>
      <c r="U47" s="373" t="n">
        <f aca="false">IF(AND($Q47=$Q$172,$AG47&lt;&gt;0),SUM(E47:E58),0)</f>
        <v>0</v>
      </c>
      <c r="V47" s="373" t="n">
        <f aca="false">IF(AND($Q47=$Q$172,$AG47&lt;&gt;0),SUM(F47:F58),0)</f>
        <v>0</v>
      </c>
      <c r="W47" s="373" t="n">
        <f aca="false">IF(AND($Q47=$Q$172,$AG47&lt;&gt;0),SUM(G47:G58),0)</f>
        <v>0</v>
      </c>
      <c r="X47" s="373" t="n">
        <f aca="false">IF(AND($Q47=$Q$172,$AG47&lt;&gt;0),SUM(H47:H58),0)</f>
        <v>0</v>
      </c>
      <c r="Y47" s="373" t="n">
        <f aca="false">IF(AND($Q47=$Q$172,$AG47&lt;&gt;0),SUM(I47:I58),0)</f>
        <v>0</v>
      </c>
      <c r="Z47" s="373" t="n">
        <f aca="false">IF(AND($Q47=$Q$172,$AG47&lt;&gt;0),SUM(J47:J58),0)</f>
        <v>0</v>
      </c>
      <c r="AA47" s="373" t="n">
        <f aca="false">IF(AND($Q47=$Q$172,$AG47&lt;&gt;0),SUM(K47:K58),0)</f>
        <v>0</v>
      </c>
      <c r="AB47" s="373" t="n">
        <f aca="false">IF(AND($Q47=$Q$172,$AG47&lt;&gt;0),SUM(L47:L58),0)</f>
        <v>0</v>
      </c>
      <c r="AC47" s="373" t="n">
        <f aca="false">IF(AND($Q47=$Q$172,$AG47&lt;&gt;0),SUM(M47:M58),0)</f>
        <v>0</v>
      </c>
      <c r="AD47" s="373" t="n">
        <f aca="false">IF(AND($Q47=$Q$172,$AG47&lt;&gt;0),SUM(N47:N58),0)</f>
        <v>0</v>
      </c>
      <c r="AE47" s="373" t="n">
        <f aca="false">IF(R47=0,0,1)</f>
        <v>0</v>
      </c>
      <c r="AF47" s="373" t="n">
        <f aca="false">AF46+5</f>
        <v>840</v>
      </c>
      <c r="AG47" s="373" t="n">
        <f aca="false">IF(AND(R47&lt;&gt;0,SUM(R48:$R$170)=0),+AF47,0)</f>
        <v>0</v>
      </c>
      <c r="AH47" s="372" t="n">
        <f aca="false">MAX(P47:P58)</f>
        <v>0</v>
      </c>
      <c r="AI47" s="373" t="n">
        <f aca="false">AH47*12</f>
        <v>0</v>
      </c>
      <c r="AJ47" s="373" t="n">
        <f aca="false">IF(AI47=0,0,Q47/AI47)</f>
        <v>0</v>
      </c>
      <c r="AK47" s="373" t="n">
        <f aca="false">IF(AG47&lt;&gt;0,AJ47,0)</f>
        <v>0</v>
      </c>
      <c r="AL47" s="373" t="n">
        <f aca="false">SUM(C47:E47)</f>
        <v>0</v>
      </c>
      <c r="AM47" s="373" t="n">
        <f aca="false">SUM(C47:E58)</f>
        <v>0</v>
      </c>
      <c r="AN47" s="373" t="n">
        <f aca="false">IF(MAX(AL47:AL58)=0,0,AM47/(MAX(AL47:AL58)*12))</f>
        <v>0</v>
      </c>
      <c r="AO47" s="373" t="n">
        <f aca="false">IF(AG47&lt;&gt;0,AN47,0)</f>
        <v>0</v>
      </c>
      <c r="AP47" s="373" t="n">
        <f aca="false">SUM(F47:H47)</f>
        <v>0</v>
      </c>
      <c r="AQ47" s="373" t="n">
        <f aca="false">SUM(F47:H58)</f>
        <v>0</v>
      </c>
      <c r="AR47" s="373" t="n">
        <f aca="false">IF(MAX(AP47:AP58)=0,0,AQ47/(MAX(AP47:AP58)*12))</f>
        <v>0</v>
      </c>
      <c r="AS47" s="373" t="n">
        <f aca="false">IF(AG47&lt;&gt;0,AR47,0)</f>
        <v>0</v>
      </c>
      <c r="AT47" s="373" t="n">
        <f aca="false">SUM(I47:K47)</f>
        <v>0</v>
      </c>
      <c r="AU47" s="373" t="n">
        <f aca="false">SUM(I47:K58)</f>
        <v>0</v>
      </c>
      <c r="AV47" s="373" t="n">
        <f aca="false">IF(MAX(AT47:AT58)=0,0,AU47/(MAX(AT47:AT58)*12))</f>
        <v>0</v>
      </c>
      <c r="AW47" s="373" t="n">
        <f aca="false">IF(AG47&lt;&gt;0,AV47,0)</f>
        <v>0</v>
      </c>
      <c r="AX47" s="373" t="n">
        <f aca="false">SUM(L47:N47)</f>
        <v>0</v>
      </c>
      <c r="AY47" s="373" t="n">
        <f aca="false">SUM(L47:N58)</f>
        <v>0</v>
      </c>
      <c r="AZ47" s="373" t="n">
        <f aca="false">IF(MAX(AX47:AX58)=0,0,AY47/(MAX(AX47:AX58)*12))</f>
        <v>0</v>
      </c>
      <c r="BA47" s="373" t="n">
        <f aca="false">IF(AG47&lt;&gt;0,AZ47,0)</f>
        <v>0</v>
      </c>
    </row>
    <row r="48" customFormat="false" ht="15.7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6" t="str">
        <f aca="false">IF(P48=0," ",P48)</f>
        <v> </v>
      </c>
      <c r="P48" s="372" t="n">
        <f aca="false">SUM(C48:N48)</f>
        <v>0</v>
      </c>
      <c r="Q48" s="372" t="n">
        <f aca="false">IF(OR(P48&lt;&gt;0,P59&lt;&gt;0),SUM(P48:P59),0)</f>
        <v>0</v>
      </c>
      <c r="R48" s="373" t="n">
        <f aca="false">IF(AND($Q48=$Q$172,$Q48&lt;&gt;0),+AF48,0)</f>
        <v>0</v>
      </c>
      <c r="S48" s="373" t="n">
        <f aca="false">IF(AND($Q48=$Q$172,$AG48&lt;&gt;0),SUM(C48:C59),0)</f>
        <v>0</v>
      </c>
      <c r="T48" s="373" t="n">
        <f aca="false">IF(AND($Q48=$Q$172,$AG48&lt;&gt;0),SUM(D48:D59),0)</f>
        <v>0</v>
      </c>
      <c r="U48" s="373" t="n">
        <f aca="false">IF(AND($Q48=$Q$172,$AG48&lt;&gt;0),SUM(E48:E59),0)</f>
        <v>0</v>
      </c>
      <c r="V48" s="373" t="n">
        <f aca="false">IF(AND($Q48=$Q$172,$AG48&lt;&gt;0),SUM(F48:F59),0)</f>
        <v>0</v>
      </c>
      <c r="W48" s="373" t="n">
        <f aca="false">IF(AND($Q48=$Q$172,$AG48&lt;&gt;0),SUM(G48:G59),0)</f>
        <v>0</v>
      </c>
      <c r="X48" s="373" t="n">
        <f aca="false">IF(AND($Q48=$Q$172,$AG48&lt;&gt;0),SUM(H48:H59),0)</f>
        <v>0</v>
      </c>
      <c r="Y48" s="373" t="n">
        <f aca="false">IF(AND($Q48=$Q$172,$AG48&lt;&gt;0),SUM(I48:I59),0)</f>
        <v>0</v>
      </c>
      <c r="Z48" s="373" t="n">
        <f aca="false">IF(AND($Q48=$Q$172,$AG48&lt;&gt;0),SUM(J48:J59),0)</f>
        <v>0</v>
      </c>
      <c r="AA48" s="373" t="n">
        <f aca="false">IF(AND($Q48=$Q$172,$AG48&lt;&gt;0),SUM(K48:K59),0)</f>
        <v>0</v>
      </c>
      <c r="AB48" s="373" t="n">
        <f aca="false">IF(AND($Q48=$Q$172,$AG48&lt;&gt;0),SUM(L48:L59),0)</f>
        <v>0</v>
      </c>
      <c r="AC48" s="373" t="n">
        <f aca="false">IF(AND($Q48=$Q$172,$AG48&lt;&gt;0),SUM(M48:M59),0)</f>
        <v>0</v>
      </c>
      <c r="AD48" s="373" t="n">
        <f aca="false">IF(AND($Q48=$Q$172,$AG48&lt;&gt;0),SUM(N48:N59),0)</f>
        <v>0</v>
      </c>
      <c r="AE48" s="373" t="n">
        <f aca="false">IF(R48=0,0,1)</f>
        <v>0</v>
      </c>
      <c r="AF48" s="373" t="n">
        <f aca="false">AF47+5</f>
        <v>845</v>
      </c>
      <c r="AG48" s="373" t="n">
        <f aca="false">IF(AND(R48&lt;&gt;0,SUM(R49:$R$170)=0),+AF48,0)</f>
        <v>0</v>
      </c>
      <c r="AH48" s="372" t="n">
        <f aca="false">MAX(P48:P59)</f>
        <v>0</v>
      </c>
      <c r="AI48" s="373" t="n">
        <f aca="false">AH48*12</f>
        <v>0</v>
      </c>
      <c r="AJ48" s="373" t="n">
        <f aca="false">IF(AI48=0,0,Q48/AI48)</f>
        <v>0</v>
      </c>
      <c r="AK48" s="373" t="n">
        <f aca="false">IF(AG48&lt;&gt;0,AJ48,0)</f>
        <v>0</v>
      </c>
      <c r="AL48" s="373" t="n">
        <f aca="false">SUM(C48:E48)</f>
        <v>0</v>
      </c>
      <c r="AM48" s="373" t="n">
        <f aca="false">SUM(C48:E59)</f>
        <v>0</v>
      </c>
      <c r="AN48" s="373" t="n">
        <f aca="false">IF(MAX(AL48:AL59)=0,0,AM48/(MAX(AL48:AL59)*12))</f>
        <v>0</v>
      </c>
      <c r="AO48" s="373" t="n">
        <f aca="false">IF(AG48&lt;&gt;0,AN48,0)</f>
        <v>0</v>
      </c>
      <c r="AP48" s="373" t="n">
        <f aca="false">SUM(F48:H48)</f>
        <v>0</v>
      </c>
      <c r="AQ48" s="373" t="n">
        <f aca="false">SUM(F48:H59)</f>
        <v>0</v>
      </c>
      <c r="AR48" s="373" t="n">
        <f aca="false">IF(MAX(AP48:AP59)=0,0,AQ48/(MAX(AP48:AP59)*12))</f>
        <v>0</v>
      </c>
      <c r="AS48" s="373" t="n">
        <f aca="false">IF(AG48&lt;&gt;0,AR48,0)</f>
        <v>0</v>
      </c>
      <c r="AT48" s="373" t="n">
        <f aca="false">SUM(I48:K48)</f>
        <v>0</v>
      </c>
      <c r="AU48" s="373" t="n">
        <f aca="false">SUM(I48:K59)</f>
        <v>0</v>
      </c>
      <c r="AV48" s="373" t="n">
        <f aca="false">IF(MAX(AT48:AT59)=0,0,AU48/(MAX(AT48:AT59)*12))</f>
        <v>0</v>
      </c>
      <c r="AW48" s="373" t="n">
        <f aca="false">IF(AG48&lt;&gt;0,AV48,0)</f>
        <v>0</v>
      </c>
      <c r="AX48" s="373" t="n">
        <f aca="false">SUM(L48:N48)</f>
        <v>0</v>
      </c>
      <c r="AY48" s="373" t="n">
        <f aca="false">SUM(L48:N59)</f>
        <v>0</v>
      </c>
      <c r="AZ48" s="373" t="n">
        <f aca="false">IF(MAX(AX48:AX59)=0,0,AY48/(MAX(AX48:AX59)*12))</f>
        <v>0</v>
      </c>
      <c r="BA48" s="373" t="n">
        <f aca="false">IF(AG48&lt;&gt;0,AZ48,0)</f>
        <v>0</v>
      </c>
    </row>
    <row r="49" customFormat="false" ht="15.7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1" t="str">
        <f aca="false">IF(P49=0," ",P49)</f>
        <v> </v>
      </c>
      <c r="P49" s="372" t="n">
        <f aca="false">SUM(C49:N49)</f>
        <v>0</v>
      </c>
      <c r="Q49" s="372" t="n">
        <f aca="false">IF(OR(P49&lt;&gt;0,P60&lt;&gt;0),SUM(P49:P60),0)</f>
        <v>0</v>
      </c>
      <c r="R49" s="373" t="n">
        <f aca="false">IF(AND($Q49=$Q$172,$Q49&lt;&gt;0),+AF49,0)</f>
        <v>0</v>
      </c>
      <c r="S49" s="373" t="n">
        <f aca="false">IF(AND($Q49=$Q$172,$AG49&lt;&gt;0),SUM(C49:C60),0)</f>
        <v>0</v>
      </c>
      <c r="T49" s="373" t="n">
        <f aca="false">IF(AND($Q49=$Q$172,$AG49&lt;&gt;0),SUM(D49:D60),0)</f>
        <v>0</v>
      </c>
      <c r="U49" s="373" t="n">
        <f aca="false">IF(AND($Q49=$Q$172,$AG49&lt;&gt;0),SUM(E49:E60),0)</f>
        <v>0</v>
      </c>
      <c r="V49" s="373" t="n">
        <f aca="false">IF(AND($Q49=$Q$172,$AG49&lt;&gt;0),SUM(F49:F60),0)</f>
        <v>0</v>
      </c>
      <c r="W49" s="373" t="n">
        <f aca="false">IF(AND($Q49=$Q$172,$AG49&lt;&gt;0),SUM(G49:G60),0)</f>
        <v>0</v>
      </c>
      <c r="X49" s="373" t="n">
        <f aca="false">IF(AND($Q49=$Q$172,$AG49&lt;&gt;0),SUM(H49:H60),0)</f>
        <v>0</v>
      </c>
      <c r="Y49" s="373" t="n">
        <f aca="false">IF(AND($Q49=$Q$172,$AG49&lt;&gt;0),SUM(I49:I60),0)</f>
        <v>0</v>
      </c>
      <c r="Z49" s="373" t="n">
        <f aca="false">IF(AND($Q49=$Q$172,$AG49&lt;&gt;0),SUM(J49:J60),0)</f>
        <v>0</v>
      </c>
      <c r="AA49" s="373" t="n">
        <f aca="false">IF(AND($Q49=$Q$172,$AG49&lt;&gt;0),SUM(K49:K60),0)</f>
        <v>0</v>
      </c>
      <c r="AB49" s="373" t="n">
        <f aca="false">IF(AND($Q49=$Q$172,$AG49&lt;&gt;0),SUM(L49:L60),0)</f>
        <v>0</v>
      </c>
      <c r="AC49" s="373" t="n">
        <f aca="false">IF(AND($Q49=$Q$172,$AG49&lt;&gt;0),SUM(M49:M60),0)</f>
        <v>0</v>
      </c>
      <c r="AD49" s="373" t="n">
        <f aca="false">IF(AND($Q49=$Q$172,$AG49&lt;&gt;0),SUM(N49:N60),0)</f>
        <v>0</v>
      </c>
      <c r="AE49" s="373" t="n">
        <f aca="false">IF(R49=0,0,1)</f>
        <v>0</v>
      </c>
      <c r="AF49" s="373" t="n">
        <f aca="false">AF48+5</f>
        <v>850</v>
      </c>
      <c r="AG49" s="373" t="n">
        <f aca="false">IF(AND(R49&lt;&gt;0,SUM(R50:$R$170)=0),+AF49,0)</f>
        <v>0</v>
      </c>
      <c r="AH49" s="372" t="n">
        <f aca="false">MAX(P49:P60)</f>
        <v>0</v>
      </c>
      <c r="AI49" s="373" t="n">
        <f aca="false">AH49*12</f>
        <v>0</v>
      </c>
      <c r="AJ49" s="373" t="n">
        <f aca="false">IF(AI49=0,0,Q49/AI49)</f>
        <v>0</v>
      </c>
      <c r="AK49" s="373" t="n">
        <f aca="false">IF(AG49&lt;&gt;0,AJ49,0)</f>
        <v>0</v>
      </c>
      <c r="AL49" s="373" t="n">
        <f aca="false">SUM(C49:E49)</f>
        <v>0</v>
      </c>
      <c r="AM49" s="373" t="n">
        <f aca="false">SUM(C49:E60)</f>
        <v>0</v>
      </c>
      <c r="AN49" s="373" t="n">
        <f aca="false">IF(MAX(AL49:AL60)=0,0,AM49/(MAX(AL49:AL60)*12))</f>
        <v>0</v>
      </c>
      <c r="AO49" s="373" t="n">
        <f aca="false">IF(AG49&lt;&gt;0,AN49,0)</f>
        <v>0</v>
      </c>
      <c r="AP49" s="373" t="n">
        <f aca="false">SUM(F49:H49)</f>
        <v>0</v>
      </c>
      <c r="AQ49" s="373" t="n">
        <f aca="false">SUM(F49:H60)</f>
        <v>0</v>
      </c>
      <c r="AR49" s="373" t="n">
        <f aca="false">IF(MAX(AP49:AP60)=0,0,AQ49/(MAX(AP49:AP60)*12))</f>
        <v>0</v>
      </c>
      <c r="AS49" s="373" t="n">
        <f aca="false">IF(AG49&lt;&gt;0,AR49,0)</f>
        <v>0</v>
      </c>
      <c r="AT49" s="373" t="n">
        <f aca="false">SUM(I49:K49)</f>
        <v>0</v>
      </c>
      <c r="AU49" s="373" t="n">
        <f aca="false">SUM(I49:K60)</f>
        <v>0</v>
      </c>
      <c r="AV49" s="373" t="n">
        <f aca="false">IF(MAX(AT49:AT60)=0,0,AU49/(MAX(AT49:AT60)*12))</f>
        <v>0</v>
      </c>
      <c r="AW49" s="373" t="n">
        <f aca="false">IF(AG49&lt;&gt;0,AV49,0)</f>
        <v>0</v>
      </c>
      <c r="AX49" s="373" t="n">
        <f aca="false">SUM(L49:N49)</f>
        <v>0</v>
      </c>
      <c r="AY49" s="373" t="n">
        <f aca="false">SUM(L49:N60)</f>
        <v>0</v>
      </c>
      <c r="AZ49" s="373" t="n">
        <f aca="false">IF(MAX(AX49:AX60)=0,0,AY49/(MAX(AX49:AX60)*12))</f>
        <v>0</v>
      </c>
      <c r="BA49" s="373" t="n">
        <f aca="false">IF(AG49&lt;&gt;0,AZ49,0)</f>
        <v>0</v>
      </c>
    </row>
    <row r="50" customFormat="false" ht="15.7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6" t="str">
        <f aca="false">IF(P50=0," ",P50)</f>
        <v> </v>
      </c>
      <c r="P50" s="372" t="n">
        <f aca="false">SUM(C50:N50)</f>
        <v>0</v>
      </c>
      <c r="Q50" s="372" t="n">
        <f aca="false">IF(OR(P50&lt;&gt;0,P61&lt;&gt;0),SUM(P50:P61),0)</f>
        <v>0</v>
      </c>
      <c r="R50" s="373" t="n">
        <f aca="false">IF(AND($Q50=$Q$172,$Q50&lt;&gt;0),+AF50,0)</f>
        <v>0</v>
      </c>
      <c r="S50" s="373" t="n">
        <f aca="false">IF(AND($Q50=$Q$172,$AG50&lt;&gt;0),SUM(C50:C61),0)</f>
        <v>0</v>
      </c>
      <c r="T50" s="373" t="n">
        <f aca="false">IF(AND($Q50=$Q$172,$AG50&lt;&gt;0),SUM(D50:D61),0)</f>
        <v>0</v>
      </c>
      <c r="U50" s="373" t="n">
        <f aca="false">IF(AND($Q50=$Q$172,$AG50&lt;&gt;0),SUM(E50:E61),0)</f>
        <v>0</v>
      </c>
      <c r="V50" s="373" t="n">
        <f aca="false">IF(AND($Q50=$Q$172,$AG50&lt;&gt;0),SUM(F50:F61),0)</f>
        <v>0</v>
      </c>
      <c r="W50" s="373" t="n">
        <f aca="false">IF(AND($Q50=$Q$172,$AG50&lt;&gt;0),SUM(G50:G61),0)</f>
        <v>0</v>
      </c>
      <c r="X50" s="373" t="n">
        <f aca="false">IF(AND($Q50=$Q$172,$AG50&lt;&gt;0),SUM(H50:H61),0)</f>
        <v>0</v>
      </c>
      <c r="Y50" s="373" t="n">
        <f aca="false">IF(AND($Q50=$Q$172,$AG50&lt;&gt;0),SUM(I50:I61),0)</f>
        <v>0</v>
      </c>
      <c r="Z50" s="373" t="n">
        <f aca="false">IF(AND($Q50=$Q$172,$AG50&lt;&gt;0),SUM(J50:J61),0)</f>
        <v>0</v>
      </c>
      <c r="AA50" s="373" t="n">
        <f aca="false">IF(AND($Q50=$Q$172,$AG50&lt;&gt;0),SUM(K50:K61),0)</f>
        <v>0</v>
      </c>
      <c r="AB50" s="373" t="n">
        <f aca="false">IF(AND($Q50=$Q$172,$AG50&lt;&gt;0),SUM(L50:L61),0)</f>
        <v>0</v>
      </c>
      <c r="AC50" s="373" t="n">
        <f aca="false">IF(AND($Q50=$Q$172,$AG50&lt;&gt;0),SUM(M50:M61),0)</f>
        <v>0</v>
      </c>
      <c r="AD50" s="373" t="n">
        <f aca="false">IF(AND($Q50=$Q$172,$AG50&lt;&gt;0),SUM(N50:N61),0)</f>
        <v>0</v>
      </c>
      <c r="AE50" s="373" t="n">
        <f aca="false">IF(R50=0,0,1)</f>
        <v>0</v>
      </c>
      <c r="AF50" s="373" t="n">
        <f aca="false">AF49+5</f>
        <v>855</v>
      </c>
      <c r="AG50" s="373" t="n">
        <f aca="false">IF(AND(R50&lt;&gt;0,SUM(R51:$R$170)=0),+AF50,0)</f>
        <v>0</v>
      </c>
      <c r="AH50" s="372" t="n">
        <f aca="false">MAX(P50:P61)</f>
        <v>0</v>
      </c>
      <c r="AI50" s="373" t="n">
        <f aca="false">AH50*12</f>
        <v>0</v>
      </c>
      <c r="AJ50" s="373" t="n">
        <f aca="false">IF(AI50=0,0,Q50/AI50)</f>
        <v>0</v>
      </c>
      <c r="AK50" s="373" t="n">
        <f aca="false">IF(AG50&lt;&gt;0,AJ50,0)</f>
        <v>0</v>
      </c>
      <c r="AL50" s="373" t="n">
        <f aca="false">SUM(C50:E50)</f>
        <v>0</v>
      </c>
      <c r="AM50" s="373" t="n">
        <f aca="false">SUM(C50:E61)</f>
        <v>0</v>
      </c>
      <c r="AN50" s="373" t="n">
        <f aca="false">IF(MAX(AL50:AL61)=0,0,AM50/(MAX(AL50:AL61)*12))</f>
        <v>0</v>
      </c>
      <c r="AO50" s="373" t="n">
        <f aca="false">IF(AG50&lt;&gt;0,AN50,0)</f>
        <v>0</v>
      </c>
      <c r="AP50" s="373" t="n">
        <f aca="false">SUM(F50:H50)</f>
        <v>0</v>
      </c>
      <c r="AQ50" s="373" t="n">
        <f aca="false">SUM(F50:H61)</f>
        <v>0</v>
      </c>
      <c r="AR50" s="373" t="n">
        <f aca="false">IF(MAX(AP50:AP61)=0,0,AQ50/(MAX(AP50:AP61)*12))</f>
        <v>0</v>
      </c>
      <c r="AS50" s="373" t="n">
        <f aca="false">IF(AG50&lt;&gt;0,AR50,0)</f>
        <v>0</v>
      </c>
      <c r="AT50" s="373" t="n">
        <f aca="false">SUM(I50:K50)</f>
        <v>0</v>
      </c>
      <c r="AU50" s="373" t="n">
        <f aca="false">SUM(I50:K61)</f>
        <v>0</v>
      </c>
      <c r="AV50" s="373" t="n">
        <f aca="false">IF(MAX(AT50:AT61)=0,0,AU50/(MAX(AT50:AT61)*12))</f>
        <v>0</v>
      </c>
      <c r="AW50" s="373" t="n">
        <f aca="false">IF(AG50&lt;&gt;0,AV50,0)</f>
        <v>0</v>
      </c>
      <c r="AX50" s="373" t="n">
        <f aca="false">SUM(L50:N50)</f>
        <v>0</v>
      </c>
      <c r="AY50" s="373" t="n">
        <f aca="false">SUM(L50:N61)</f>
        <v>0</v>
      </c>
      <c r="AZ50" s="373" t="n">
        <f aca="false">IF(MAX(AX50:AX61)=0,0,AY50/(MAX(AX50:AX61)*12))</f>
        <v>0</v>
      </c>
      <c r="BA50" s="373" t="n">
        <f aca="false">IF(AG50&lt;&gt;0,AZ50,0)</f>
        <v>0</v>
      </c>
    </row>
    <row r="51" customFormat="false" ht="15.7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1" t="str">
        <f aca="false">IF(P51=0," ",P51)</f>
        <v> </v>
      </c>
      <c r="P51" s="372" t="n">
        <f aca="false">SUM(C51:N51)</f>
        <v>0</v>
      </c>
      <c r="Q51" s="372" t="n">
        <f aca="false">IF(OR(P51&lt;&gt;0,P62&lt;&gt;0),SUM(P51:P62),0)</f>
        <v>0</v>
      </c>
      <c r="R51" s="373" t="n">
        <f aca="false">IF(AND($Q51=$Q$172,$Q51&lt;&gt;0),+AF51,0)</f>
        <v>0</v>
      </c>
      <c r="S51" s="373" t="n">
        <f aca="false">IF(AND($Q51=$Q$172,$AG51&lt;&gt;0),SUM(C51:C62),0)</f>
        <v>0</v>
      </c>
      <c r="T51" s="373" t="n">
        <f aca="false">IF(AND($Q51=$Q$172,$AG51&lt;&gt;0),SUM(D51:D62),0)</f>
        <v>0</v>
      </c>
      <c r="U51" s="373" t="n">
        <f aca="false">IF(AND($Q51=$Q$172,$AG51&lt;&gt;0),SUM(E51:E62),0)</f>
        <v>0</v>
      </c>
      <c r="V51" s="373" t="n">
        <f aca="false">IF(AND($Q51=$Q$172,$AG51&lt;&gt;0),SUM(F51:F62),0)</f>
        <v>0</v>
      </c>
      <c r="W51" s="373" t="n">
        <f aca="false">IF(AND($Q51=$Q$172,$AG51&lt;&gt;0),SUM(G51:G62),0)</f>
        <v>0</v>
      </c>
      <c r="X51" s="373" t="n">
        <f aca="false">IF(AND($Q51=$Q$172,$AG51&lt;&gt;0),SUM(H51:H62),0)</f>
        <v>0</v>
      </c>
      <c r="Y51" s="373" t="n">
        <f aca="false">IF(AND($Q51=$Q$172,$AG51&lt;&gt;0),SUM(I51:I62),0)</f>
        <v>0</v>
      </c>
      <c r="Z51" s="373" t="n">
        <f aca="false">IF(AND($Q51=$Q$172,$AG51&lt;&gt;0),SUM(J51:J62),0)</f>
        <v>0</v>
      </c>
      <c r="AA51" s="373" t="n">
        <f aca="false">IF(AND($Q51=$Q$172,$AG51&lt;&gt;0),SUM(K51:K62),0)</f>
        <v>0</v>
      </c>
      <c r="AB51" s="373" t="n">
        <f aca="false">IF(AND($Q51=$Q$172,$AG51&lt;&gt;0),SUM(L51:L62),0)</f>
        <v>0</v>
      </c>
      <c r="AC51" s="373" t="n">
        <f aca="false">IF(AND($Q51=$Q$172,$AG51&lt;&gt;0),SUM(M51:M62),0)</f>
        <v>0</v>
      </c>
      <c r="AD51" s="373" t="n">
        <f aca="false">IF(AND($Q51=$Q$172,$AG51&lt;&gt;0),SUM(N51:N62),0)</f>
        <v>0</v>
      </c>
      <c r="AE51" s="373" t="n">
        <f aca="false">IF(R51=0,0,1)</f>
        <v>0</v>
      </c>
      <c r="AF51" s="373" t="n">
        <f aca="false">AF50+45</f>
        <v>900</v>
      </c>
      <c r="AG51" s="373" t="n">
        <f aca="false">IF(AND(R51&lt;&gt;0,SUM(R52:$R$170)=0),+AF51,0)</f>
        <v>0</v>
      </c>
      <c r="AH51" s="372" t="n">
        <f aca="false">MAX(P51:P62)</f>
        <v>0</v>
      </c>
      <c r="AI51" s="373" t="n">
        <f aca="false">AH51*12</f>
        <v>0</v>
      </c>
      <c r="AJ51" s="373" t="n">
        <f aca="false">IF(AI51=0,0,Q51/AI51)</f>
        <v>0</v>
      </c>
      <c r="AK51" s="373" t="n">
        <f aca="false">IF(AG51&lt;&gt;0,AJ51,0)</f>
        <v>0</v>
      </c>
      <c r="AL51" s="373" t="n">
        <f aca="false">SUM(C51:E51)</f>
        <v>0</v>
      </c>
      <c r="AM51" s="373" t="n">
        <f aca="false">SUM(C51:E62)</f>
        <v>0</v>
      </c>
      <c r="AN51" s="373" t="n">
        <f aca="false">IF(MAX(AL51:AL62)=0,0,AM51/(MAX(AL51:AL62)*12))</f>
        <v>0</v>
      </c>
      <c r="AO51" s="373" t="n">
        <f aca="false">IF(AG51&lt;&gt;0,AN51,0)</f>
        <v>0</v>
      </c>
      <c r="AP51" s="373" t="n">
        <f aca="false">SUM(F51:H51)</f>
        <v>0</v>
      </c>
      <c r="AQ51" s="373" t="n">
        <f aca="false">SUM(F51:H62)</f>
        <v>0</v>
      </c>
      <c r="AR51" s="373" t="n">
        <f aca="false">IF(MAX(AP51:AP62)=0,0,AQ51/(MAX(AP51:AP62)*12))</f>
        <v>0</v>
      </c>
      <c r="AS51" s="373" t="n">
        <f aca="false">IF(AG51&lt;&gt;0,AR51,0)</f>
        <v>0</v>
      </c>
      <c r="AT51" s="373" t="n">
        <f aca="false">SUM(I51:K51)</f>
        <v>0</v>
      </c>
      <c r="AU51" s="373" t="n">
        <f aca="false">SUM(I51:K62)</f>
        <v>0</v>
      </c>
      <c r="AV51" s="373" t="n">
        <f aca="false">IF(MAX(AT51:AT62)=0,0,AU51/(MAX(AT51:AT62)*12))</f>
        <v>0</v>
      </c>
      <c r="AW51" s="373" t="n">
        <f aca="false">IF(AG51&lt;&gt;0,AV51,0)</f>
        <v>0</v>
      </c>
      <c r="AX51" s="373" t="n">
        <f aca="false">SUM(L51:N51)</f>
        <v>0</v>
      </c>
      <c r="AY51" s="373" t="n">
        <f aca="false">SUM(L51:N62)</f>
        <v>0</v>
      </c>
      <c r="AZ51" s="373" t="n">
        <f aca="false">IF(MAX(AX51:AX62)=0,0,AY51/(MAX(AX51:AX62)*12))</f>
        <v>0</v>
      </c>
      <c r="BA51" s="373" t="n">
        <f aca="false">IF(AG51&lt;&gt;0,AZ51,0)</f>
        <v>0</v>
      </c>
    </row>
    <row r="52" customFormat="false" ht="15.7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6" t="str">
        <f aca="false">IF(P52=0," ",P52)</f>
        <v> </v>
      </c>
      <c r="P52" s="372" t="n">
        <f aca="false">SUM(C52:N52)</f>
        <v>0</v>
      </c>
      <c r="Q52" s="372" t="n">
        <f aca="false">IF(OR(P52&lt;&gt;0,P63&lt;&gt;0),SUM(P52:P63),0)</f>
        <v>0</v>
      </c>
      <c r="R52" s="373" t="n">
        <f aca="false">IF(AND($Q52=$Q$172,$Q52&lt;&gt;0),+AF52,0)</f>
        <v>0</v>
      </c>
      <c r="S52" s="373" t="n">
        <f aca="false">IF(AND($Q52=$Q$172,$AG52&lt;&gt;0),SUM(C52:C63),0)</f>
        <v>0</v>
      </c>
      <c r="T52" s="373" t="n">
        <f aca="false">IF(AND($Q52=$Q$172,$AG52&lt;&gt;0),SUM(D52:D63),0)</f>
        <v>0</v>
      </c>
      <c r="U52" s="373" t="n">
        <f aca="false">IF(AND($Q52=$Q$172,$AG52&lt;&gt;0),SUM(E52:E63),0)</f>
        <v>0</v>
      </c>
      <c r="V52" s="373" t="n">
        <f aca="false">IF(AND($Q52=$Q$172,$AG52&lt;&gt;0),SUM(F52:F63),0)</f>
        <v>0</v>
      </c>
      <c r="W52" s="373" t="n">
        <f aca="false">IF(AND($Q52=$Q$172,$AG52&lt;&gt;0),SUM(G52:G63),0)</f>
        <v>0</v>
      </c>
      <c r="X52" s="373" t="n">
        <f aca="false">IF(AND($Q52=$Q$172,$AG52&lt;&gt;0),SUM(H52:H63),0)</f>
        <v>0</v>
      </c>
      <c r="Y52" s="373" t="n">
        <f aca="false">IF(AND($Q52=$Q$172,$AG52&lt;&gt;0),SUM(I52:I63),0)</f>
        <v>0</v>
      </c>
      <c r="Z52" s="373" t="n">
        <f aca="false">IF(AND($Q52=$Q$172,$AG52&lt;&gt;0),SUM(J52:J63),0)</f>
        <v>0</v>
      </c>
      <c r="AA52" s="373" t="n">
        <f aca="false">IF(AND($Q52=$Q$172,$AG52&lt;&gt;0),SUM(K52:K63),0)</f>
        <v>0</v>
      </c>
      <c r="AB52" s="373" t="n">
        <f aca="false">IF(AND($Q52=$Q$172,$AG52&lt;&gt;0),SUM(L52:L63),0)</f>
        <v>0</v>
      </c>
      <c r="AC52" s="373" t="n">
        <f aca="false">IF(AND($Q52=$Q$172,$AG52&lt;&gt;0),SUM(M52:M63),0)</f>
        <v>0</v>
      </c>
      <c r="AD52" s="373" t="n">
        <f aca="false">IF(AND($Q52=$Q$172,$AG52&lt;&gt;0),SUM(N52:N63),0)</f>
        <v>0</v>
      </c>
      <c r="AE52" s="373" t="n">
        <f aca="false">IF(R52=0,0,1)</f>
        <v>0</v>
      </c>
      <c r="AF52" s="373" t="n">
        <f aca="false">AF51+5</f>
        <v>905</v>
      </c>
      <c r="AG52" s="373" t="n">
        <f aca="false">IF(AND(R52&lt;&gt;0,SUM(R53:$R$170)=0),+AF52,0)</f>
        <v>0</v>
      </c>
      <c r="AH52" s="372" t="n">
        <f aca="false">MAX(P52:P63)</f>
        <v>0</v>
      </c>
      <c r="AI52" s="373" t="n">
        <f aca="false">AH52*12</f>
        <v>0</v>
      </c>
      <c r="AJ52" s="373" t="n">
        <f aca="false">IF(AI52=0,0,Q52/AI52)</f>
        <v>0</v>
      </c>
      <c r="AK52" s="373" t="n">
        <f aca="false">IF(AG52&lt;&gt;0,AJ52,0)</f>
        <v>0</v>
      </c>
      <c r="AL52" s="373" t="n">
        <f aca="false">SUM(C52:E52)</f>
        <v>0</v>
      </c>
      <c r="AM52" s="373" t="n">
        <f aca="false">SUM(C52:E63)</f>
        <v>0</v>
      </c>
      <c r="AN52" s="373" t="n">
        <f aca="false">IF(MAX(AL52:AL63)=0,0,AM52/(MAX(AL52:AL63)*12))</f>
        <v>0</v>
      </c>
      <c r="AO52" s="373" t="n">
        <f aca="false">IF(AG52&lt;&gt;0,AN52,0)</f>
        <v>0</v>
      </c>
      <c r="AP52" s="373" t="n">
        <f aca="false">SUM(F52:H52)</f>
        <v>0</v>
      </c>
      <c r="AQ52" s="373" t="n">
        <f aca="false">SUM(F52:H63)</f>
        <v>0</v>
      </c>
      <c r="AR52" s="373" t="n">
        <f aca="false">IF(MAX(AP52:AP63)=0,0,AQ52/(MAX(AP52:AP63)*12))</f>
        <v>0</v>
      </c>
      <c r="AS52" s="373" t="n">
        <f aca="false">IF(AG52&lt;&gt;0,AR52,0)</f>
        <v>0</v>
      </c>
      <c r="AT52" s="373" t="n">
        <f aca="false">SUM(I52:K52)</f>
        <v>0</v>
      </c>
      <c r="AU52" s="373" t="n">
        <f aca="false">SUM(I52:K63)</f>
        <v>0</v>
      </c>
      <c r="AV52" s="373" t="n">
        <f aca="false">IF(MAX(AT52:AT63)=0,0,AU52/(MAX(AT52:AT63)*12))</f>
        <v>0</v>
      </c>
      <c r="AW52" s="373" t="n">
        <f aca="false">IF(AG52&lt;&gt;0,AV52,0)</f>
        <v>0</v>
      </c>
      <c r="AX52" s="373" t="n">
        <f aca="false">SUM(L52:N52)</f>
        <v>0</v>
      </c>
      <c r="AY52" s="373" t="n">
        <f aca="false">SUM(L52:N63)</f>
        <v>0</v>
      </c>
      <c r="AZ52" s="373" t="n">
        <f aca="false">IF(MAX(AX52:AX63)=0,0,AY52/(MAX(AX52:AX63)*12))</f>
        <v>0</v>
      </c>
      <c r="BA52" s="373" t="n">
        <f aca="false">IF(AG52&lt;&gt;0,AZ52,0)</f>
        <v>0</v>
      </c>
    </row>
    <row r="53" customFormat="false" ht="15.7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1" t="str">
        <f aca="false">IF(P53=0," ",P53)</f>
        <v> </v>
      </c>
      <c r="P53" s="372" t="n">
        <f aca="false">SUM(C53:N53)</f>
        <v>0</v>
      </c>
      <c r="Q53" s="372" t="n">
        <f aca="false">IF(OR(P53&lt;&gt;0,P64&lt;&gt;0),SUM(P53:P64),0)</f>
        <v>0</v>
      </c>
      <c r="R53" s="373" t="n">
        <f aca="false">IF(AND($Q53=$Q$172,$Q53&lt;&gt;0),+AF53,0)</f>
        <v>0</v>
      </c>
      <c r="S53" s="373" t="n">
        <f aca="false">IF(AND($Q53=$Q$172,$AG53&lt;&gt;0),SUM(C53:C64),0)</f>
        <v>0</v>
      </c>
      <c r="T53" s="373" t="n">
        <f aca="false">IF(AND($Q53=$Q$172,$AG53&lt;&gt;0),SUM(D53:D64),0)</f>
        <v>0</v>
      </c>
      <c r="U53" s="373" t="n">
        <f aca="false">IF(AND($Q53=$Q$172,$AG53&lt;&gt;0),SUM(E53:E64),0)</f>
        <v>0</v>
      </c>
      <c r="V53" s="373" t="n">
        <f aca="false">IF(AND($Q53=$Q$172,$AG53&lt;&gt;0),SUM(F53:F64),0)</f>
        <v>0</v>
      </c>
      <c r="W53" s="373" t="n">
        <f aca="false">IF(AND($Q53=$Q$172,$AG53&lt;&gt;0),SUM(G53:G64),0)</f>
        <v>0</v>
      </c>
      <c r="X53" s="373" t="n">
        <f aca="false">IF(AND($Q53=$Q$172,$AG53&lt;&gt;0),SUM(H53:H64),0)</f>
        <v>0</v>
      </c>
      <c r="Y53" s="373" t="n">
        <f aca="false">IF(AND($Q53=$Q$172,$AG53&lt;&gt;0),SUM(I53:I64),0)</f>
        <v>0</v>
      </c>
      <c r="Z53" s="373" t="n">
        <f aca="false">IF(AND($Q53=$Q$172,$AG53&lt;&gt;0),SUM(J53:J64),0)</f>
        <v>0</v>
      </c>
      <c r="AA53" s="373" t="n">
        <f aca="false">IF(AND($Q53=$Q$172,$AG53&lt;&gt;0),SUM(K53:K64),0)</f>
        <v>0</v>
      </c>
      <c r="AB53" s="373" t="n">
        <f aca="false">IF(AND($Q53=$Q$172,$AG53&lt;&gt;0),SUM(L53:L64),0)</f>
        <v>0</v>
      </c>
      <c r="AC53" s="373" t="n">
        <f aca="false">IF(AND($Q53=$Q$172,$AG53&lt;&gt;0),SUM(M53:M64),0)</f>
        <v>0</v>
      </c>
      <c r="AD53" s="373" t="n">
        <f aca="false">IF(AND($Q53=$Q$172,$AG53&lt;&gt;0),SUM(N53:N64),0)</f>
        <v>0</v>
      </c>
      <c r="AE53" s="373" t="n">
        <f aca="false">IF(R53=0,0,1)</f>
        <v>0</v>
      </c>
      <c r="AF53" s="373" t="n">
        <f aca="false">AF52+5</f>
        <v>910</v>
      </c>
      <c r="AG53" s="373" t="n">
        <f aca="false">IF(AND(R53&lt;&gt;0,SUM(R54:$R$170)=0),+AF53,0)</f>
        <v>0</v>
      </c>
      <c r="AH53" s="372" t="n">
        <f aca="false">MAX(P53:P64)</f>
        <v>0</v>
      </c>
      <c r="AI53" s="373" t="n">
        <f aca="false">AH53*12</f>
        <v>0</v>
      </c>
      <c r="AJ53" s="373" t="n">
        <f aca="false">IF(AI53=0,0,Q53/AI53)</f>
        <v>0</v>
      </c>
      <c r="AK53" s="373" t="n">
        <f aca="false">IF(AG53&lt;&gt;0,AJ53,0)</f>
        <v>0</v>
      </c>
      <c r="AL53" s="373" t="n">
        <f aca="false">SUM(C53:E53)</f>
        <v>0</v>
      </c>
      <c r="AM53" s="373" t="n">
        <f aca="false">SUM(C53:E64)</f>
        <v>0</v>
      </c>
      <c r="AN53" s="373" t="n">
        <f aca="false">IF(MAX(AL53:AL64)=0,0,AM53/(MAX(AL53:AL64)*12))</f>
        <v>0</v>
      </c>
      <c r="AO53" s="373" t="n">
        <f aca="false">IF(AG53&lt;&gt;0,AN53,0)</f>
        <v>0</v>
      </c>
      <c r="AP53" s="373" t="n">
        <f aca="false">SUM(F53:H53)</f>
        <v>0</v>
      </c>
      <c r="AQ53" s="373" t="n">
        <f aca="false">SUM(F53:H64)</f>
        <v>0</v>
      </c>
      <c r="AR53" s="373" t="n">
        <f aca="false">IF(MAX(AP53:AP64)=0,0,AQ53/(MAX(AP53:AP64)*12))</f>
        <v>0</v>
      </c>
      <c r="AS53" s="373" t="n">
        <f aca="false">IF(AG53&lt;&gt;0,AR53,0)</f>
        <v>0</v>
      </c>
      <c r="AT53" s="373" t="n">
        <f aca="false">SUM(I53:K53)</f>
        <v>0</v>
      </c>
      <c r="AU53" s="373" t="n">
        <f aca="false">SUM(I53:K64)</f>
        <v>0</v>
      </c>
      <c r="AV53" s="373" t="n">
        <f aca="false">IF(MAX(AT53:AT64)=0,0,AU53/(MAX(AT53:AT64)*12))</f>
        <v>0</v>
      </c>
      <c r="AW53" s="373" t="n">
        <f aca="false">IF(AG53&lt;&gt;0,AV53,0)</f>
        <v>0</v>
      </c>
      <c r="AX53" s="373" t="n">
        <f aca="false">SUM(L53:N53)</f>
        <v>0</v>
      </c>
      <c r="AY53" s="373" t="n">
        <f aca="false">SUM(L53:N64)</f>
        <v>0</v>
      </c>
      <c r="AZ53" s="373" t="n">
        <f aca="false">IF(MAX(AX53:AX64)=0,0,AY53/(MAX(AX53:AX64)*12))</f>
        <v>0</v>
      </c>
      <c r="BA53" s="373" t="n">
        <f aca="false">IF(AG53&lt;&gt;0,AZ53,0)</f>
        <v>0</v>
      </c>
    </row>
    <row r="54" customFormat="false" ht="15.7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6" t="str">
        <f aca="false">IF(P54=0," ",P54)</f>
        <v> </v>
      </c>
      <c r="P54" s="372" t="n">
        <f aca="false">SUM(C54:N54)</f>
        <v>0</v>
      </c>
      <c r="Q54" s="372" t="n">
        <f aca="false">IF(OR(P54&lt;&gt;0,P65&lt;&gt;0),SUM(P54:P65),0)</f>
        <v>0</v>
      </c>
      <c r="R54" s="373" t="n">
        <f aca="false">IF(AND($Q54=$Q$172,$Q54&lt;&gt;0),+AF54,0)</f>
        <v>0</v>
      </c>
      <c r="S54" s="373" t="n">
        <f aca="false">IF(AND($Q54=$Q$172,$AG54&lt;&gt;0),SUM(C54:C65),0)</f>
        <v>0</v>
      </c>
      <c r="T54" s="373" t="n">
        <f aca="false">IF(AND($Q54=$Q$172,$AG54&lt;&gt;0),SUM(D54:D65),0)</f>
        <v>0</v>
      </c>
      <c r="U54" s="373" t="n">
        <f aca="false">IF(AND($Q54=$Q$172,$AG54&lt;&gt;0),SUM(E54:E65),0)</f>
        <v>0</v>
      </c>
      <c r="V54" s="373" t="n">
        <f aca="false">IF(AND($Q54=$Q$172,$AG54&lt;&gt;0),SUM(F54:F65),0)</f>
        <v>0</v>
      </c>
      <c r="W54" s="373" t="n">
        <f aca="false">IF(AND($Q54=$Q$172,$AG54&lt;&gt;0),SUM(G54:G65),0)</f>
        <v>0</v>
      </c>
      <c r="X54" s="373" t="n">
        <f aca="false">IF(AND($Q54=$Q$172,$AG54&lt;&gt;0),SUM(H54:H65),0)</f>
        <v>0</v>
      </c>
      <c r="Y54" s="373" t="n">
        <f aca="false">IF(AND($Q54=$Q$172,$AG54&lt;&gt;0),SUM(I54:I65),0)</f>
        <v>0</v>
      </c>
      <c r="Z54" s="373" t="n">
        <f aca="false">IF(AND($Q54=$Q$172,$AG54&lt;&gt;0),SUM(J54:J65),0)</f>
        <v>0</v>
      </c>
      <c r="AA54" s="373" t="n">
        <f aca="false">IF(AND($Q54=$Q$172,$AG54&lt;&gt;0),SUM(K54:K65),0)</f>
        <v>0</v>
      </c>
      <c r="AB54" s="373" t="n">
        <f aca="false">IF(AND($Q54=$Q$172,$AG54&lt;&gt;0),SUM(L54:L65),0)</f>
        <v>0</v>
      </c>
      <c r="AC54" s="373" t="n">
        <f aca="false">IF(AND($Q54=$Q$172,$AG54&lt;&gt;0),SUM(M54:M65),0)</f>
        <v>0</v>
      </c>
      <c r="AD54" s="373" t="n">
        <f aca="false">IF(AND($Q54=$Q$172,$AG54&lt;&gt;0),SUM(N54:N65),0)</f>
        <v>0</v>
      </c>
      <c r="AE54" s="373" t="n">
        <f aca="false">IF(R54=0,0,1)</f>
        <v>0</v>
      </c>
      <c r="AF54" s="373" t="n">
        <f aca="false">AF53+5</f>
        <v>915</v>
      </c>
      <c r="AG54" s="373" t="n">
        <f aca="false">IF(AND(R54&lt;&gt;0,SUM(R55:$R$170)=0),+AF54,0)</f>
        <v>0</v>
      </c>
      <c r="AH54" s="372" t="n">
        <f aca="false">MAX(P54:P65)</f>
        <v>0</v>
      </c>
      <c r="AI54" s="373" t="n">
        <f aca="false">AH54*12</f>
        <v>0</v>
      </c>
      <c r="AJ54" s="373" t="n">
        <f aca="false">IF(AI54=0,0,Q54/AI54)</f>
        <v>0</v>
      </c>
      <c r="AK54" s="373" t="n">
        <f aca="false">IF(AG54&lt;&gt;0,AJ54,0)</f>
        <v>0</v>
      </c>
      <c r="AL54" s="373" t="n">
        <f aca="false">SUM(C54:E54)</f>
        <v>0</v>
      </c>
      <c r="AM54" s="373" t="n">
        <f aca="false">SUM(C54:E65)</f>
        <v>0</v>
      </c>
      <c r="AN54" s="373" t="n">
        <f aca="false">IF(MAX(AL54:AL65)=0,0,AM54/(MAX(AL54:AL65)*12))</f>
        <v>0</v>
      </c>
      <c r="AO54" s="373" t="n">
        <f aca="false">IF(AG54&lt;&gt;0,AN54,0)</f>
        <v>0</v>
      </c>
      <c r="AP54" s="373" t="n">
        <f aca="false">SUM(F54:H54)</f>
        <v>0</v>
      </c>
      <c r="AQ54" s="373" t="n">
        <f aca="false">SUM(F54:H65)</f>
        <v>0</v>
      </c>
      <c r="AR54" s="373" t="n">
        <f aca="false">IF(MAX(AP54:AP65)=0,0,AQ54/(MAX(AP54:AP65)*12))</f>
        <v>0</v>
      </c>
      <c r="AS54" s="373" t="n">
        <f aca="false">IF(AG54&lt;&gt;0,AR54,0)</f>
        <v>0</v>
      </c>
      <c r="AT54" s="373" t="n">
        <f aca="false">SUM(I54:K54)</f>
        <v>0</v>
      </c>
      <c r="AU54" s="373" t="n">
        <f aca="false">SUM(I54:K65)</f>
        <v>0</v>
      </c>
      <c r="AV54" s="373" t="n">
        <f aca="false">IF(MAX(AT54:AT65)=0,0,AU54/(MAX(AT54:AT65)*12))</f>
        <v>0</v>
      </c>
      <c r="AW54" s="373" t="n">
        <f aca="false">IF(AG54&lt;&gt;0,AV54,0)</f>
        <v>0</v>
      </c>
      <c r="AX54" s="373" t="n">
        <f aca="false">SUM(L54:N54)</f>
        <v>0</v>
      </c>
      <c r="AY54" s="373" t="n">
        <f aca="false">SUM(L54:N65)</f>
        <v>0</v>
      </c>
      <c r="AZ54" s="373" t="n">
        <f aca="false">IF(MAX(AX54:AX65)=0,0,AY54/(MAX(AX54:AX65)*12))</f>
        <v>0</v>
      </c>
      <c r="BA54" s="373" t="n">
        <f aca="false">IF(AG54&lt;&gt;0,AZ54,0)</f>
        <v>0</v>
      </c>
    </row>
    <row r="55" customFormat="false" ht="15.7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1" t="str">
        <f aca="false">IF(P55=0," ",P55)</f>
        <v> </v>
      </c>
      <c r="P55" s="372" t="n">
        <f aca="false">SUM(C55:N55)</f>
        <v>0</v>
      </c>
      <c r="Q55" s="372" t="n">
        <f aca="false">IF(OR(P55&lt;&gt;0,P66&lt;&gt;0),SUM(P55:P66),0)</f>
        <v>0</v>
      </c>
      <c r="R55" s="373" t="n">
        <f aca="false">IF(AND($Q55=$Q$172,$Q55&lt;&gt;0),+AF55,0)</f>
        <v>0</v>
      </c>
      <c r="S55" s="373" t="n">
        <f aca="false">IF(AND($Q55=$Q$172,$AG55&lt;&gt;0),SUM(C55:C66),0)</f>
        <v>0</v>
      </c>
      <c r="T55" s="373" t="n">
        <f aca="false">IF(AND($Q55=$Q$172,$AG55&lt;&gt;0),SUM(D55:D66),0)</f>
        <v>0</v>
      </c>
      <c r="U55" s="373" t="n">
        <f aca="false">IF(AND($Q55=$Q$172,$AG55&lt;&gt;0),SUM(E55:E66),0)</f>
        <v>0</v>
      </c>
      <c r="V55" s="373" t="n">
        <f aca="false">IF(AND($Q55=$Q$172,$AG55&lt;&gt;0),SUM(F55:F66),0)</f>
        <v>0</v>
      </c>
      <c r="W55" s="373" t="n">
        <f aca="false">IF(AND($Q55=$Q$172,$AG55&lt;&gt;0),SUM(G55:G66),0)</f>
        <v>0</v>
      </c>
      <c r="X55" s="373" t="n">
        <f aca="false">IF(AND($Q55=$Q$172,$AG55&lt;&gt;0),SUM(H55:H66),0)</f>
        <v>0</v>
      </c>
      <c r="Y55" s="373" t="n">
        <f aca="false">IF(AND($Q55=$Q$172,$AG55&lt;&gt;0),SUM(I55:I66),0)</f>
        <v>0</v>
      </c>
      <c r="Z55" s="373" t="n">
        <f aca="false">IF(AND($Q55=$Q$172,$AG55&lt;&gt;0),SUM(J55:J66),0)</f>
        <v>0</v>
      </c>
      <c r="AA55" s="373" t="n">
        <f aca="false">IF(AND($Q55=$Q$172,$AG55&lt;&gt;0),SUM(K55:K66),0)</f>
        <v>0</v>
      </c>
      <c r="AB55" s="373" t="n">
        <f aca="false">IF(AND($Q55=$Q$172,$AG55&lt;&gt;0),SUM(L55:L66),0)</f>
        <v>0</v>
      </c>
      <c r="AC55" s="373" t="n">
        <f aca="false">IF(AND($Q55=$Q$172,$AG55&lt;&gt;0),SUM(M55:M66),0)</f>
        <v>0</v>
      </c>
      <c r="AD55" s="373" t="n">
        <f aca="false">IF(AND($Q55=$Q$172,$AG55&lt;&gt;0),SUM(N55:N66),0)</f>
        <v>0</v>
      </c>
      <c r="AE55" s="373" t="n">
        <f aca="false">IF(R55=0,0,1)</f>
        <v>0</v>
      </c>
      <c r="AF55" s="373" t="n">
        <f aca="false">AF54+5</f>
        <v>920</v>
      </c>
      <c r="AG55" s="373" t="n">
        <f aca="false">IF(AND(R55&lt;&gt;0,SUM(R56:$R$170)=0),+AF55,0)</f>
        <v>0</v>
      </c>
      <c r="AH55" s="372" t="n">
        <f aca="false">MAX(P55:P66)</f>
        <v>0</v>
      </c>
      <c r="AI55" s="373" t="n">
        <f aca="false">AH55*12</f>
        <v>0</v>
      </c>
      <c r="AJ55" s="373" t="n">
        <f aca="false">IF(AI55=0,0,Q55/AI55)</f>
        <v>0</v>
      </c>
      <c r="AK55" s="373" t="n">
        <f aca="false">IF(AG55&lt;&gt;0,AJ55,0)</f>
        <v>0</v>
      </c>
      <c r="AL55" s="373" t="n">
        <f aca="false">SUM(C55:E55)</f>
        <v>0</v>
      </c>
      <c r="AM55" s="373" t="n">
        <f aca="false">SUM(C55:E66)</f>
        <v>0</v>
      </c>
      <c r="AN55" s="373" t="n">
        <f aca="false">IF(MAX(AL55:AL66)=0,0,AM55/(MAX(AL55:AL66)*12))</f>
        <v>0</v>
      </c>
      <c r="AO55" s="373" t="n">
        <f aca="false">IF(AG55&lt;&gt;0,AN55,0)</f>
        <v>0</v>
      </c>
      <c r="AP55" s="373" t="n">
        <f aca="false">SUM(F55:H55)</f>
        <v>0</v>
      </c>
      <c r="AQ55" s="373" t="n">
        <f aca="false">SUM(F55:H66)</f>
        <v>0</v>
      </c>
      <c r="AR55" s="373" t="n">
        <f aca="false">IF(MAX(AP55:AP66)=0,0,AQ55/(MAX(AP55:AP66)*12))</f>
        <v>0</v>
      </c>
      <c r="AS55" s="373" t="n">
        <f aca="false">IF(AG55&lt;&gt;0,AR55,0)</f>
        <v>0</v>
      </c>
      <c r="AT55" s="373" t="n">
        <f aca="false">SUM(I55:K55)</f>
        <v>0</v>
      </c>
      <c r="AU55" s="373" t="n">
        <f aca="false">SUM(I55:K66)</f>
        <v>0</v>
      </c>
      <c r="AV55" s="373" t="n">
        <f aca="false">IF(MAX(AT55:AT66)=0,0,AU55/(MAX(AT55:AT66)*12))</f>
        <v>0</v>
      </c>
      <c r="AW55" s="373" t="n">
        <f aca="false">IF(AG55&lt;&gt;0,AV55,0)</f>
        <v>0</v>
      </c>
      <c r="AX55" s="373" t="n">
        <f aca="false">SUM(L55:N55)</f>
        <v>0</v>
      </c>
      <c r="AY55" s="373" t="n">
        <f aca="false">SUM(L55:N66)</f>
        <v>0</v>
      </c>
      <c r="AZ55" s="373" t="n">
        <f aca="false">IF(MAX(AX55:AX66)=0,0,AY55/(MAX(AX55:AX66)*12))</f>
        <v>0</v>
      </c>
      <c r="BA55" s="373" t="n">
        <f aca="false">IF(AG55&lt;&gt;0,AZ55,0)</f>
        <v>0</v>
      </c>
    </row>
    <row r="56" customFormat="false" ht="15.7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6" t="str">
        <f aca="false">IF(P56=0," ",P56)</f>
        <v> </v>
      </c>
      <c r="P56" s="372" t="n">
        <f aca="false">SUM(C56:N56)</f>
        <v>0</v>
      </c>
      <c r="Q56" s="372" t="n">
        <f aca="false">IF(OR(P56&lt;&gt;0,P67&lt;&gt;0),SUM(P56:P67),0)</f>
        <v>0</v>
      </c>
      <c r="R56" s="373" t="n">
        <f aca="false">IF(AND($Q56=$Q$172,$Q56&lt;&gt;0),+AF56,0)</f>
        <v>0</v>
      </c>
      <c r="S56" s="373" t="n">
        <f aca="false">IF(AND($Q56=$Q$172,$AG56&lt;&gt;0),SUM(C56:C67),0)</f>
        <v>0</v>
      </c>
      <c r="T56" s="373" t="n">
        <f aca="false">IF(AND($Q56=$Q$172,$AG56&lt;&gt;0),SUM(D56:D67),0)</f>
        <v>0</v>
      </c>
      <c r="U56" s="373" t="n">
        <f aca="false">IF(AND($Q56=$Q$172,$AG56&lt;&gt;0),SUM(E56:E67),0)</f>
        <v>0</v>
      </c>
      <c r="V56" s="373" t="n">
        <f aca="false">IF(AND($Q56=$Q$172,$AG56&lt;&gt;0),SUM(F56:F67),0)</f>
        <v>0</v>
      </c>
      <c r="W56" s="373" t="n">
        <f aca="false">IF(AND($Q56=$Q$172,$AG56&lt;&gt;0),SUM(G56:G67),0)</f>
        <v>0</v>
      </c>
      <c r="X56" s="373" t="n">
        <f aca="false">IF(AND($Q56=$Q$172,$AG56&lt;&gt;0),SUM(H56:H67),0)</f>
        <v>0</v>
      </c>
      <c r="Y56" s="373" t="n">
        <f aca="false">IF(AND($Q56=$Q$172,$AG56&lt;&gt;0),SUM(I56:I67),0)</f>
        <v>0</v>
      </c>
      <c r="Z56" s="373" t="n">
        <f aca="false">IF(AND($Q56=$Q$172,$AG56&lt;&gt;0),SUM(J56:J67),0)</f>
        <v>0</v>
      </c>
      <c r="AA56" s="373" t="n">
        <f aca="false">IF(AND($Q56=$Q$172,$AG56&lt;&gt;0),SUM(K56:K67),0)</f>
        <v>0</v>
      </c>
      <c r="AB56" s="373" t="n">
        <f aca="false">IF(AND($Q56=$Q$172,$AG56&lt;&gt;0),SUM(L56:L67),0)</f>
        <v>0</v>
      </c>
      <c r="AC56" s="373" t="n">
        <f aca="false">IF(AND($Q56=$Q$172,$AG56&lt;&gt;0),SUM(M56:M67),0)</f>
        <v>0</v>
      </c>
      <c r="AD56" s="373" t="n">
        <f aca="false">IF(AND($Q56=$Q$172,$AG56&lt;&gt;0),SUM(N56:N67),0)</f>
        <v>0</v>
      </c>
      <c r="AE56" s="373" t="n">
        <f aca="false">IF(R56=0,0,1)</f>
        <v>0</v>
      </c>
      <c r="AF56" s="373" t="n">
        <f aca="false">AF55+5</f>
        <v>925</v>
      </c>
      <c r="AG56" s="373" t="n">
        <f aca="false">IF(AND(R56&lt;&gt;0,SUM(R57:$R$170)=0),+AF56,0)</f>
        <v>0</v>
      </c>
      <c r="AH56" s="372" t="n">
        <f aca="false">MAX(P56:P67)</f>
        <v>0</v>
      </c>
      <c r="AI56" s="373" t="n">
        <f aca="false">AH56*12</f>
        <v>0</v>
      </c>
      <c r="AJ56" s="373" t="n">
        <f aca="false">IF(AI56=0,0,Q56/AI56)</f>
        <v>0</v>
      </c>
      <c r="AK56" s="373" t="n">
        <f aca="false">IF(AG56&lt;&gt;0,AJ56,0)</f>
        <v>0</v>
      </c>
      <c r="AL56" s="373" t="n">
        <f aca="false">SUM(C56:E56)</f>
        <v>0</v>
      </c>
      <c r="AM56" s="373" t="n">
        <f aca="false">SUM(C56:E67)</f>
        <v>0</v>
      </c>
      <c r="AN56" s="373" t="n">
        <f aca="false">IF(MAX(AL56:AL67)=0,0,AM56/(MAX(AL56:AL67)*12))</f>
        <v>0</v>
      </c>
      <c r="AO56" s="373" t="n">
        <f aca="false">IF(AG56&lt;&gt;0,AN56,0)</f>
        <v>0</v>
      </c>
      <c r="AP56" s="373" t="n">
        <f aca="false">SUM(F56:H56)</f>
        <v>0</v>
      </c>
      <c r="AQ56" s="373" t="n">
        <f aca="false">SUM(F56:H67)</f>
        <v>0</v>
      </c>
      <c r="AR56" s="373" t="n">
        <f aca="false">IF(MAX(AP56:AP67)=0,0,AQ56/(MAX(AP56:AP67)*12))</f>
        <v>0</v>
      </c>
      <c r="AS56" s="373" t="n">
        <f aca="false">IF(AG56&lt;&gt;0,AR56,0)</f>
        <v>0</v>
      </c>
      <c r="AT56" s="373" t="n">
        <f aca="false">SUM(I56:K56)</f>
        <v>0</v>
      </c>
      <c r="AU56" s="373" t="n">
        <f aca="false">SUM(I56:K67)</f>
        <v>0</v>
      </c>
      <c r="AV56" s="373" t="n">
        <f aca="false">IF(MAX(AT56:AT67)=0,0,AU56/(MAX(AT56:AT67)*12))</f>
        <v>0</v>
      </c>
      <c r="AW56" s="373" t="n">
        <f aca="false">IF(AG56&lt;&gt;0,AV56,0)</f>
        <v>0</v>
      </c>
      <c r="AX56" s="373" t="n">
        <f aca="false">SUM(L56:N56)</f>
        <v>0</v>
      </c>
      <c r="AY56" s="373" t="n">
        <f aca="false">SUM(L56:N67)</f>
        <v>0</v>
      </c>
      <c r="AZ56" s="373" t="n">
        <f aca="false">IF(MAX(AX56:AX67)=0,0,AY56/(MAX(AX56:AX67)*12))</f>
        <v>0</v>
      </c>
      <c r="BA56" s="373" t="n">
        <f aca="false">IF(AG56&lt;&gt;0,AZ56,0)</f>
        <v>0</v>
      </c>
    </row>
    <row r="57" customFormat="false" ht="15.7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1" t="str">
        <f aca="false">IF(P57=0," ",P57)</f>
        <v> </v>
      </c>
      <c r="P57" s="372" t="n">
        <f aca="false">SUM(C57:N57)</f>
        <v>0</v>
      </c>
      <c r="Q57" s="372" t="n">
        <f aca="false">IF(OR(P57&lt;&gt;0,P68&lt;&gt;0),SUM(P57:P68),0)</f>
        <v>0</v>
      </c>
      <c r="R57" s="373" t="n">
        <f aca="false">IF(AND($Q57=$Q$172,$Q57&lt;&gt;0),+AF57,0)</f>
        <v>0</v>
      </c>
      <c r="S57" s="373" t="n">
        <f aca="false">IF(AND($Q57=$Q$172,$AG57&lt;&gt;0),SUM(C57:C68),0)</f>
        <v>0</v>
      </c>
      <c r="T57" s="373" t="n">
        <f aca="false">IF(AND($Q57=$Q$172,$AG57&lt;&gt;0),SUM(D57:D68),0)</f>
        <v>0</v>
      </c>
      <c r="U57" s="373" t="n">
        <f aca="false">IF(AND($Q57=$Q$172,$AG57&lt;&gt;0),SUM(E57:E68),0)</f>
        <v>0</v>
      </c>
      <c r="V57" s="373" t="n">
        <f aca="false">IF(AND($Q57=$Q$172,$AG57&lt;&gt;0),SUM(F57:F68),0)</f>
        <v>0</v>
      </c>
      <c r="W57" s="373" t="n">
        <f aca="false">IF(AND($Q57=$Q$172,$AG57&lt;&gt;0),SUM(G57:G68),0)</f>
        <v>0</v>
      </c>
      <c r="X57" s="373" t="n">
        <f aca="false">IF(AND($Q57=$Q$172,$AG57&lt;&gt;0),SUM(H57:H68),0)</f>
        <v>0</v>
      </c>
      <c r="Y57" s="373" t="n">
        <f aca="false">IF(AND($Q57=$Q$172,$AG57&lt;&gt;0),SUM(I57:I68),0)</f>
        <v>0</v>
      </c>
      <c r="Z57" s="373" t="n">
        <f aca="false">IF(AND($Q57=$Q$172,$AG57&lt;&gt;0),SUM(J57:J68),0)</f>
        <v>0</v>
      </c>
      <c r="AA57" s="373" t="n">
        <f aca="false">IF(AND($Q57=$Q$172,$AG57&lt;&gt;0),SUM(K57:K68),0)</f>
        <v>0</v>
      </c>
      <c r="AB57" s="373" t="n">
        <f aca="false">IF(AND($Q57=$Q$172,$AG57&lt;&gt;0),SUM(L57:L68),0)</f>
        <v>0</v>
      </c>
      <c r="AC57" s="373" t="n">
        <f aca="false">IF(AND($Q57=$Q$172,$AG57&lt;&gt;0),SUM(M57:M68),0)</f>
        <v>0</v>
      </c>
      <c r="AD57" s="373" t="n">
        <f aca="false">IF(AND($Q57=$Q$172,$AG57&lt;&gt;0),SUM(N57:N68),0)</f>
        <v>0</v>
      </c>
      <c r="AE57" s="373" t="n">
        <f aca="false">IF(R57=0,0,1)</f>
        <v>0</v>
      </c>
      <c r="AF57" s="373" t="n">
        <f aca="false">AF56+5</f>
        <v>930</v>
      </c>
      <c r="AG57" s="373" t="n">
        <f aca="false">IF(AND(R57&lt;&gt;0,SUM(R58:$R$170)=0),+AF57,0)</f>
        <v>0</v>
      </c>
      <c r="AH57" s="372" t="n">
        <f aca="false">MAX(P57:P68)</f>
        <v>0</v>
      </c>
      <c r="AI57" s="373" t="n">
        <f aca="false">AH57*12</f>
        <v>0</v>
      </c>
      <c r="AJ57" s="373" t="n">
        <f aca="false">IF(AI57=0,0,Q57/AI57)</f>
        <v>0</v>
      </c>
      <c r="AK57" s="373" t="n">
        <f aca="false">IF(AG57&lt;&gt;0,AJ57,0)</f>
        <v>0</v>
      </c>
      <c r="AL57" s="373" t="n">
        <f aca="false">SUM(C57:E57)</f>
        <v>0</v>
      </c>
      <c r="AM57" s="373" t="n">
        <f aca="false">SUM(C57:E68)</f>
        <v>0</v>
      </c>
      <c r="AN57" s="373" t="n">
        <f aca="false">IF(MAX(AL57:AL68)=0,0,AM57/(MAX(AL57:AL68)*12))</f>
        <v>0</v>
      </c>
      <c r="AO57" s="373" t="n">
        <f aca="false">IF(AG57&lt;&gt;0,AN57,0)</f>
        <v>0</v>
      </c>
      <c r="AP57" s="373" t="n">
        <f aca="false">SUM(F57:H57)</f>
        <v>0</v>
      </c>
      <c r="AQ57" s="373" t="n">
        <f aca="false">SUM(F57:H68)</f>
        <v>0</v>
      </c>
      <c r="AR57" s="373" t="n">
        <f aca="false">IF(MAX(AP57:AP68)=0,0,AQ57/(MAX(AP57:AP68)*12))</f>
        <v>0</v>
      </c>
      <c r="AS57" s="373" t="n">
        <f aca="false">IF(AG57&lt;&gt;0,AR57,0)</f>
        <v>0</v>
      </c>
      <c r="AT57" s="373" t="n">
        <f aca="false">SUM(I57:K57)</f>
        <v>0</v>
      </c>
      <c r="AU57" s="373" t="n">
        <f aca="false">SUM(I57:K68)</f>
        <v>0</v>
      </c>
      <c r="AV57" s="373" t="n">
        <f aca="false">IF(MAX(AT57:AT68)=0,0,AU57/(MAX(AT57:AT68)*12))</f>
        <v>0</v>
      </c>
      <c r="AW57" s="373" t="n">
        <f aca="false">IF(AG57&lt;&gt;0,AV57,0)</f>
        <v>0</v>
      </c>
      <c r="AX57" s="373" t="n">
        <f aca="false">SUM(L57:N57)</f>
        <v>0</v>
      </c>
      <c r="AY57" s="373" t="n">
        <f aca="false">SUM(L57:N68)</f>
        <v>0</v>
      </c>
      <c r="AZ57" s="373" t="n">
        <f aca="false">IF(MAX(AX57:AX68)=0,0,AY57/(MAX(AX57:AX68)*12))</f>
        <v>0</v>
      </c>
      <c r="BA57" s="373" t="n">
        <f aca="false">IF(AG57&lt;&gt;0,AZ57,0)</f>
        <v>0</v>
      </c>
    </row>
    <row r="58" customFormat="false" ht="15.7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6" t="str">
        <f aca="false">IF(P58=0," ",P58)</f>
        <v> </v>
      </c>
      <c r="P58" s="372" t="n">
        <f aca="false">SUM(C58:N58)</f>
        <v>0</v>
      </c>
      <c r="Q58" s="372" t="n">
        <f aca="false">IF(OR(P58&lt;&gt;0,P69&lt;&gt;0),SUM(P58:P69),0)</f>
        <v>0</v>
      </c>
      <c r="R58" s="373" t="n">
        <f aca="false">IF(AND($Q58=$Q$172,$Q58&lt;&gt;0),+AF58,0)</f>
        <v>0</v>
      </c>
      <c r="S58" s="373" t="n">
        <f aca="false">IF(AND($Q58=$Q$172,$AG58&lt;&gt;0),SUM(C58:C69),0)</f>
        <v>0</v>
      </c>
      <c r="T58" s="373" t="n">
        <f aca="false">IF(AND($Q58=$Q$172,$AG58&lt;&gt;0),SUM(D58:D69),0)</f>
        <v>0</v>
      </c>
      <c r="U58" s="373" t="n">
        <f aca="false">IF(AND($Q58=$Q$172,$AG58&lt;&gt;0),SUM(E58:E69),0)</f>
        <v>0</v>
      </c>
      <c r="V58" s="373" t="n">
        <f aca="false">IF(AND($Q58=$Q$172,$AG58&lt;&gt;0),SUM(F58:F69),0)</f>
        <v>0</v>
      </c>
      <c r="W58" s="373" t="n">
        <f aca="false">IF(AND($Q58=$Q$172,$AG58&lt;&gt;0),SUM(G58:G69),0)</f>
        <v>0</v>
      </c>
      <c r="X58" s="373" t="n">
        <f aca="false">IF(AND($Q58=$Q$172,$AG58&lt;&gt;0),SUM(H58:H69),0)</f>
        <v>0</v>
      </c>
      <c r="Y58" s="373" t="n">
        <f aca="false">IF(AND($Q58=$Q$172,$AG58&lt;&gt;0),SUM(I58:I69),0)</f>
        <v>0</v>
      </c>
      <c r="Z58" s="373" t="n">
        <f aca="false">IF(AND($Q58=$Q$172,$AG58&lt;&gt;0),SUM(J58:J69),0)</f>
        <v>0</v>
      </c>
      <c r="AA58" s="373" t="n">
        <f aca="false">IF(AND($Q58=$Q$172,$AG58&lt;&gt;0),SUM(K58:K69),0)</f>
        <v>0</v>
      </c>
      <c r="AB58" s="373" t="n">
        <f aca="false">IF(AND($Q58=$Q$172,$AG58&lt;&gt;0),SUM(L58:L69),0)</f>
        <v>0</v>
      </c>
      <c r="AC58" s="373" t="n">
        <f aca="false">IF(AND($Q58=$Q$172,$AG58&lt;&gt;0),SUM(M58:M69),0)</f>
        <v>0</v>
      </c>
      <c r="AD58" s="373" t="n">
        <f aca="false">IF(AND($Q58=$Q$172,$AG58&lt;&gt;0),SUM(N58:N69),0)</f>
        <v>0</v>
      </c>
      <c r="AE58" s="373" t="n">
        <f aca="false">IF(R58=0,0,1)</f>
        <v>0</v>
      </c>
      <c r="AF58" s="373" t="n">
        <f aca="false">AF57+5</f>
        <v>935</v>
      </c>
      <c r="AG58" s="373" t="n">
        <f aca="false">IF(AND(R58&lt;&gt;0,SUM(R59:$R$170)=0),+AF58,0)</f>
        <v>0</v>
      </c>
      <c r="AH58" s="372" t="n">
        <f aca="false">MAX(P58:P69)</f>
        <v>0</v>
      </c>
      <c r="AI58" s="373" t="n">
        <f aca="false">AH58*12</f>
        <v>0</v>
      </c>
      <c r="AJ58" s="373" t="n">
        <f aca="false">IF(AI58=0,0,Q58/AI58)</f>
        <v>0</v>
      </c>
      <c r="AK58" s="373" t="n">
        <f aca="false">IF(AG58&lt;&gt;0,AJ58,0)</f>
        <v>0</v>
      </c>
      <c r="AL58" s="373" t="n">
        <f aca="false">SUM(C58:E58)</f>
        <v>0</v>
      </c>
      <c r="AM58" s="373" t="n">
        <f aca="false">SUM(C58:E69)</f>
        <v>0</v>
      </c>
      <c r="AN58" s="373" t="n">
        <f aca="false">IF(MAX(AL58:AL69)=0,0,AM58/(MAX(AL58:AL69)*12))</f>
        <v>0</v>
      </c>
      <c r="AO58" s="373" t="n">
        <f aca="false">IF(AG58&lt;&gt;0,AN58,0)</f>
        <v>0</v>
      </c>
      <c r="AP58" s="373" t="n">
        <f aca="false">SUM(F58:H58)</f>
        <v>0</v>
      </c>
      <c r="AQ58" s="373" t="n">
        <f aca="false">SUM(F58:H69)</f>
        <v>0</v>
      </c>
      <c r="AR58" s="373" t="n">
        <f aca="false">IF(MAX(AP58:AP69)=0,0,AQ58/(MAX(AP58:AP69)*12))</f>
        <v>0</v>
      </c>
      <c r="AS58" s="373" t="n">
        <f aca="false">IF(AG58&lt;&gt;0,AR58,0)</f>
        <v>0</v>
      </c>
      <c r="AT58" s="373" t="n">
        <f aca="false">SUM(I58:K58)</f>
        <v>0</v>
      </c>
      <c r="AU58" s="373" t="n">
        <f aca="false">SUM(I58:K69)</f>
        <v>0</v>
      </c>
      <c r="AV58" s="373" t="n">
        <f aca="false">IF(MAX(AT58:AT69)=0,0,AU58/(MAX(AT58:AT69)*12))</f>
        <v>0</v>
      </c>
      <c r="AW58" s="373" t="n">
        <f aca="false">IF(AG58&lt;&gt;0,AV58,0)</f>
        <v>0</v>
      </c>
      <c r="AX58" s="373" t="n">
        <f aca="false">SUM(L58:N58)</f>
        <v>0</v>
      </c>
      <c r="AY58" s="373" t="n">
        <f aca="false">SUM(L58:N69)</f>
        <v>0</v>
      </c>
      <c r="AZ58" s="373" t="n">
        <f aca="false">IF(MAX(AX58:AX69)=0,0,AY58/(MAX(AX58:AX69)*12))</f>
        <v>0</v>
      </c>
      <c r="BA58" s="373" t="n">
        <f aca="false">IF(AG58&lt;&gt;0,AZ58,0)</f>
        <v>0</v>
      </c>
    </row>
    <row r="59" customFormat="false" ht="15.7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1" t="str">
        <f aca="false">IF(P59=0," ",P59)</f>
        <v> </v>
      </c>
      <c r="P59" s="372" t="n">
        <f aca="false">SUM(C59:N59)</f>
        <v>0</v>
      </c>
      <c r="Q59" s="372" t="n">
        <f aca="false">IF(OR(P59&lt;&gt;0,P70&lt;&gt;0),SUM(P59:P70),0)</f>
        <v>0</v>
      </c>
      <c r="R59" s="373" t="n">
        <f aca="false">IF(AND($Q59=$Q$172,$Q59&lt;&gt;0),+AF59,0)</f>
        <v>0</v>
      </c>
      <c r="S59" s="373" t="n">
        <f aca="false">IF(AND($Q59=$Q$172,$AG59&lt;&gt;0),SUM(C59:C70),0)</f>
        <v>0</v>
      </c>
      <c r="T59" s="373" t="n">
        <f aca="false">IF(AND($Q59=$Q$172,$AG59&lt;&gt;0),SUM(D59:D70),0)</f>
        <v>0</v>
      </c>
      <c r="U59" s="373" t="n">
        <f aca="false">IF(AND($Q59=$Q$172,$AG59&lt;&gt;0),SUM(E59:E70),0)</f>
        <v>0</v>
      </c>
      <c r="V59" s="373" t="n">
        <f aca="false">IF(AND($Q59=$Q$172,$AG59&lt;&gt;0),SUM(F59:F70),0)</f>
        <v>0</v>
      </c>
      <c r="W59" s="373" t="n">
        <f aca="false">IF(AND($Q59=$Q$172,$AG59&lt;&gt;0),SUM(G59:G70),0)</f>
        <v>0</v>
      </c>
      <c r="X59" s="373" t="n">
        <f aca="false">IF(AND($Q59=$Q$172,$AG59&lt;&gt;0),SUM(H59:H70),0)</f>
        <v>0</v>
      </c>
      <c r="Y59" s="373" t="n">
        <f aca="false">IF(AND($Q59=$Q$172,$AG59&lt;&gt;0),SUM(I59:I70),0)</f>
        <v>0</v>
      </c>
      <c r="Z59" s="373" t="n">
        <f aca="false">IF(AND($Q59=$Q$172,$AG59&lt;&gt;0),SUM(J59:J70),0)</f>
        <v>0</v>
      </c>
      <c r="AA59" s="373" t="n">
        <f aca="false">IF(AND($Q59=$Q$172,$AG59&lt;&gt;0),SUM(K59:K70),0)</f>
        <v>0</v>
      </c>
      <c r="AB59" s="373" t="n">
        <f aca="false">IF(AND($Q59=$Q$172,$AG59&lt;&gt;0),SUM(L59:L70),0)</f>
        <v>0</v>
      </c>
      <c r="AC59" s="373" t="n">
        <f aca="false">IF(AND($Q59=$Q$172,$AG59&lt;&gt;0),SUM(M59:M70),0)</f>
        <v>0</v>
      </c>
      <c r="AD59" s="373" t="n">
        <f aca="false">IF(AND($Q59=$Q$172,$AG59&lt;&gt;0),SUM(N59:N70),0)</f>
        <v>0</v>
      </c>
      <c r="AE59" s="373" t="n">
        <f aca="false">IF(R59=0,0,1)</f>
        <v>0</v>
      </c>
      <c r="AF59" s="373" t="n">
        <f aca="false">AF58+5</f>
        <v>940</v>
      </c>
      <c r="AG59" s="373" t="n">
        <f aca="false">IF(AND(R59&lt;&gt;0,SUM(R60:$R$170)=0),+AF59,0)</f>
        <v>0</v>
      </c>
      <c r="AH59" s="372" t="n">
        <f aca="false">MAX(P59:P70)</f>
        <v>0</v>
      </c>
      <c r="AI59" s="373" t="n">
        <f aca="false">AH59*12</f>
        <v>0</v>
      </c>
      <c r="AJ59" s="373" t="n">
        <f aca="false">IF(AI59=0,0,Q59/AI59)</f>
        <v>0</v>
      </c>
      <c r="AK59" s="373" t="n">
        <f aca="false">IF(AG59&lt;&gt;0,AJ59,0)</f>
        <v>0</v>
      </c>
      <c r="AL59" s="373" t="n">
        <f aca="false">SUM(C59:E59)</f>
        <v>0</v>
      </c>
      <c r="AM59" s="373" t="n">
        <f aca="false">SUM(C59:E70)</f>
        <v>0</v>
      </c>
      <c r="AN59" s="373" t="n">
        <f aca="false">IF(MAX(AL59:AL70)=0,0,AM59/(MAX(AL59:AL70)*12))</f>
        <v>0</v>
      </c>
      <c r="AO59" s="373" t="n">
        <f aca="false">IF(AG59&lt;&gt;0,AN59,0)</f>
        <v>0</v>
      </c>
      <c r="AP59" s="373" t="n">
        <f aca="false">SUM(F59:H59)</f>
        <v>0</v>
      </c>
      <c r="AQ59" s="373" t="n">
        <f aca="false">SUM(F59:H70)</f>
        <v>0</v>
      </c>
      <c r="AR59" s="373" t="n">
        <f aca="false">IF(MAX(AP59:AP70)=0,0,AQ59/(MAX(AP59:AP70)*12))</f>
        <v>0</v>
      </c>
      <c r="AS59" s="373" t="n">
        <f aca="false">IF(AG59&lt;&gt;0,AR59,0)</f>
        <v>0</v>
      </c>
      <c r="AT59" s="373" t="n">
        <f aca="false">SUM(I59:K59)</f>
        <v>0</v>
      </c>
      <c r="AU59" s="373" t="n">
        <f aca="false">SUM(I59:K70)</f>
        <v>0</v>
      </c>
      <c r="AV59" s="373" t="n">
        <f aca="false">IF(MAX(AT59:AT70)=0,0,AU59/(MAX(AT59:AT70)*12))</f>
        <v>0</v>
      </c>
      <c r="AW59" s="373" t="n">
        <f aca="false">IF(AG59&lt;&gt;0,AV59,0)</f>
        <v>0</v>
      </c>
      <c r="AX59" s="373" t="n">
        <f aca="false">SUM(L59:N59)</f>
        <v>0</v>
      </c>
      <c r="AY59" s="373" t="n">
        <f aca="false">SUM(L59:N70)</f>
        <v>0</v>
      </c>
      <c r="AZ59" s="373" t="n">
        <f aca="false">IF(MAX(AX59:AX70)=0,0,AY59/(MAX(AX59:AX70)*12))</f>
        <v>0</v>
      </c>
      <c r="BA59" s="373" t="n">
        <f aca="false">IF(AG59&lt;&gt;0,AZ59,0)</f>
        <v>0</v>
      </c>
    </row>
    <row r="60" customFormat="false" ht="15.7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6" t="str">
        <f aca="false">IF(P60=0," ",P60)</f>
        <v> </v>
      </c>
      <c r="P60" s="372" t="n">
        <f aca="false">SUM(C60:N60)</f>
        <v>0</v>
      </c>
      <c r="Q60" s="372" t="n">
        <f aca="false">IF(OR(P60&lt;&gt;0,P71&lt;&gt;0),SUM(P60:P71),0)</f>
        <v>0</v>
      </c>
      <c r="R60" s="373" t="n">
        <f aca="false">IF(AND($Q60=$Q$172,$Q60&lt;&gt;0),+AF60,0)</f>
        <v>0</v>
      </c>
      <c r="S60" s="373" t="n">
        <f aca="false">IF(AND($Q60=$Q$172,$AG60&lt;&gt;0),SUM(C60:C71),0)</f>
        <v>0</v>
      </c>
      <c r="T60" s="373" t="n">
        <f aca="false">IF(AND($Q60=$Q$172,$AG60&lt;&gt;0),SUM(D60:D71),0)</f>
        <v>0</v>
      </c>
      <c r="U60" s="373" t="n">
        <f aca="false">IF(AND($Q60=$Q$172,$AG60&lt;&gt;0),SUM(E60:E71),0)</f>
        <v>0</v>
      </c>
      <c r="V60" s="373" t="n">
        <f aca="false">IF(AND($Q60=$Q$172,$AG60&lt;&gt;0),SUM(F60:F71),0)</f>
        <v>0</v>
      </c>
      <c r="W60" s="373" t="n">
        <f aca="false">IF(AND($Q60=$Q$172,$AG60&lt;&gt;0),SUM(G60:G71),0)</f>
        <v>0</v>
      </c>
      <c r="X60" s="373" t="n">
        <f aca="false">IF(AND($Q60=$Q$172,$AG60&lt;&gt;0),SUM(H60:H71),0)</f>
        <v>0</v>
      </c>
      <c r="Y60" s="373" t="n">
        <f aca="false">IF(AND($Q60=$Q$172,$AG60&lt;&gt;0),SUM(I60:I71),0)</f>
        <v>0</v>
      </c>
      <c r="Z60" s="373" t="n">
        <f aca="false">IF(AND($Q60=$Q$172,$AG60&lt;&gt;0),SUM(J60:J71),0)</f>
        <v>0</v>
      </c>
      <c r="AA60" s="373" t="n">
        <f aca="false">IF(AND($Q60=$Q$172,$AG60&lt;&gt;0),SUM(K60:K71),0)</f>
        <v>0</v>
      </c>
      <c r="AB60" s="373" t="n">
        <f aca="false">IF(AND($Q60=$Q$172,$AG60&lt;&gt;0),SUM(L60:L71),0)</f>
        <v>0</v>
      </c>
      <c r="AC60" s="373" t="n">
        <f aca="false">IF(AND($Q60=$Q$172,$AG60&lt;&gt;0),SUM(M60:M71),0)</f>
        <v>0</v>
      </c>
      <c r="AD60" s="373" t="n">
        <f aca="false">IF(AND($Q60=$Q$172,$AG60&lt;&gt;0),SUM(N60:N71),0)</f>
        <v>0</v>
      </c>
      <c r="AE60" s="373" t="n">
        <f aca="false">IF(R60=0,0,1)</f>
        <v>0</v>
      </c>
      <c r="AF60" s="373" t="n">
        <f aca="false">AF59+5</f>
        <v>945</v>
      </c>
      <c r="AG60" s="373" t="n">
        <f aca="false">IF(AND(R60&lt;&gt;0,SUM(R61:$R$170)=0),+AF60,0)</f>
        <v>0</v>
      </c>
      <c r="AH60" s="372" t="n">
        <f aca="false">MAX(P60:P71)</f>
        <v>0</v>
      </c>
      <c r="AI60" s="373" t="n">
        <f aca="false">AH60*12</f>
        <v>0</v>
      </c>
      <c r="AJ60" s="373" t="n">
        <f aca="false">IF(AI60=0,0,Q60/AI60)</f>
        <v>0</v>
      </c>
      <c r="AK60" s="373" t="n">
        <f aca="false">IF(AG60&lt;&gt;0,AJ60,0)</f>
        <v>0</v>
      </c>
      <c r="AL60" s="373" t="n">
        <f aca="false">SUM(C60:E60)</f>
        <v>0</v>
      </c>
      <c r="AM60" s="373" t="n">
        <f aca="false">SUM(C60:E71)</f>
        <v>0</v>
      </c>
      <c r="AN60" s="373" t="n">
        <f aca="false">IF(MAX(AL60:AL71)=0,0,AM60/(MAX(AL60:AL71)*12))</f>
        <v>0</v>
      </c>
      <c r="AO60" s="373" t="n">
        <f aca="false">IF(AG60&lt;&gt;0,AN60,0)</f>
        <v>0</v>
      </c>
      <c r="AP60" s="373" t="n">
        <f aca="false">SUM(F60:H60)</f>
        <v>0</v>
      </c>
      <c r="AQ60" s="373" t="n">
        <f aca="false">SUM(F60:H71)</f>
        <v>0</v>
      </c>
      <c r="AR60" s="373" t="n">
        <f aca="false">IF(MAX(AP60:AP71)=0,0,AQ60/(MAX(AP60:AP71)*12))</f>
        <v>0</v>
      </c>
      <c r="AS60" s="373" t="n">
        <f aca="false">IF(AG60&lt;&gt;0,AR60,0)</f>
        <v>0</v>
      </c>
      <c r="AT60" s="373" t="n">
        <f aca="false">SUM(I60:K60)</f>
        <v>0</v>
      </c>
      <c r="AU60" s="373" t="n">
        <f aca="false">SUM(I60:K71)</f>
        <v>0</v>
      </c>
      <c r="AV60" s="373" t="n">
        <f aca="false">IF(MAX(AT60:AT71)=0,0,AU60/(MAX(AT60:AT71)*12))</f>
        <v>0</v>
      </c>
      <c r="AW60" s="373" t="n">
        <f aca="false">IF(AG60&lt;&gt;0,AV60,0)</f>
        <v>0</v>
      </c>
      <c r="AX60" s="373" t="n">
        <f aca="false">SUM(L60:N60)</f>
        <v>0</v>
      </c>
      <c r="AY60" s="373" t="n">
        <f aca="false">SUM(L60:N71)</f>
        <v>0</v>
      </c>
      <c r="AZ60" s="373" t="n">
        <f aca="false">IF(MAX(AX60:AX71)=0,0,AY60/(MAX(AX60:AX71)*12))</f>
        <v>0</v>
      </c>
      <c r="BA60" s="373" t="n">
        <f aca="false">IF(AG60&lt;&gt;0,AZ60,0)</f>
        <v>0</v>
      </c>
    </row>
    <row r="61" customFormat="false" ht="15.7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1" t="str">
        <f aca="false">IF(P61=0," ",P61)</f>
        <v> </v>
      </c>
      <c r="P61" s="372" t="n">
        <f aca="false">SUM(C61:N61)</f>
        <v>0</v>
      </c>
      <c r="Q61" s="372" t="n">
        <f aca="false">IF(OR(P61&lt;&gt;0,P72&lt;&gt;0),SUM(P61:P72),0)</f>
        <v>0</v>
      </c>
      <c r="R61" s="373" t="n">
        <f aca="false">IF(AND($Q61=$Q$172,$Q61&lt;&gt;0),+AF61,0)</f>
        <v>0</v>
      </c>
      <c r="S61" s="373" t="n">
        <f aca="false">IF(AND($Q61=$Q$172,$AG61&lt;&gt;0),SUM(C61:C72),0)</f>
        <v>0</v>
      </c>
      <c r="T61" s="373" t="n">
        <f aca="false">IF(AND($Q61=$Q$172,$AG61&lt;&gt;0),SUM(D61:D72),0)</f>
        <v>0</v>
      </c>
      <c r="U61" s="373" t="n">
        <f aca="false">IF(AND($Q61=$Q$172,$AG61&lt;&gt;0),SUM(E61:E72),0)</f>
        <v>0</v>
      </c>
      <c r="V61" s="373" t="n">
        <f aca="false">IF(AND($Q61=$Q$172,$AG61&lt;&gt;0),SUM(F61:F72),0)</f>
        <v>0</v>
      </c>
      <c r="W61" s="373" t="n">
        <f aca="false">IF(AND($Q61=$Q$172,$AG61&lt;&gt;0),SUM(G61:G72),0)</f>
        <v>0</v>
      </c>
      <c r="X61" s="373" t="n">
        <f aca="false">IF(AND($Q61=$Q$172,$AG61&lt;&gt;0),SUM(H61:H72),0)</f>
        <v>0</v>
      </c>
      <c r="Y61" s="373" t="n">
        <f aca="false">IF(AND($Q61=$Q$172,$AG61&lt;&gt;0),SUM(I61:I72),0)</f>
        <v>0</v>
      </c>
      <c r="Z61" s="373" t="n">
        <f aca="false">IF(AND($Q61=$Q$172,$AG61&lt;&gt;0),SUM(J61:J72),0)</f>
        <v>0</v>
      </c>
      <c r="AA61" s="373" t="n">
        <f aca="false">IF(AND($Q61=$Q$172,$AG61&lt;&gt;0),SUM(K61:K72),0)</f>
        <v>0</v>
      </c>
      <c r="AB61" s="373" t="n">
        <f aca="false">IF(AND($Q61=$Q$172,$AG61&lt;&gt;0),SUM(L61:L72),0)</f>
        <v>0</v>
      </c>
      <c r="AC61" s="373" t="n">
        <f aca="false">IF(AND($Q61=$Q$172,$AG61&lt;&gt;0),SUM(M61:M72),0)</f>
        <v>0</v>
      </c>
      <c r="AD61" s="373" t="n">
        <f aca="false">IF(AND($Q61=$Q$172,$AG61&lt;&gt;0),SUM(N61:N72),0)</f>
        <v>0</v>
      </c>
      <c r="AE61" s="373" t="n">
        <f aca="false">IF(R61=0,0,1)</f>
        <v>0</v>
      </c>
      <c r="AF61" s="373" t="n">
        <f aca="false">AF60+5</f>
        <v>950</v>
      </c>
      <c r="AG61" s="373" t="n">
        <f aca="false">IF(AND(R61&lt;&gt;0,SUM(R62:$R$170)=0),+AF61,0)</f>
        <v>0</v>
      </c>
      <c r="AH61" s="372" t="n">
        <f aca="false">MAX(P61:P72)</f>
        <v>0</v>
      </c>
      <c r="AI61" s="373" t="n">
        <f aca="false">AH61*12</f>
        <v>0</v>
      </c>
      <c r="AJ61" s="373" t="n">
        <f aca="false">IF(AI61=0,0,Q61/AI61)</f>
        <v>0</v>
      </c>
      <c r="AK61" s="373" t="n">
        <f aca="false">IF(AG61&lt;&gt;0,AJ61,0)</f>
        <v>0</v>
      </c>
      <c r="AL61" s="373" t="n">
        <f aca="false">SUM(C61:E61)</f>
        <v>0</v>
      </c>
      <c r="AM61" s="373" t="n">
        <f aca="false">SUM(C61:E72)</f>
        <v>0</v>
      </c>
      <c r="AN61" s="373" t="n">
        <f aca="false">IF(MAX(AL61:AL72)=0,0,AM61/(MAX(AL61:AL72)*12))</f>
        <v>0</v>
      </c>
      <c r="AO61" s="373" t="n">
        <f aca="false">IF(AG61&lt;&gt;0,AN61,0)</f>
        <v>0</v>
      </c>
      <c r="AP61" s="373" t="n">
        <f aca="false">SUM(F61:H61)</f>
        <v>0</v>
      </c>
      <c r="AQ61" s="373" t="n">
        <f aca="false">SUM(F61:H72)</f>
        <v>0</v>
      </c>
      <c r="AR61" s="373" t="n">
        <f aca="false">IF(MAX(AP61:AP72)=0,0,AQ61/(MAX(AP61:AP72)*12))</f>
        <v>0</v>
      </c>
      <c r="AS61" s="373" t="n">
        <f aca="false">IF(AG61&lt;&gt;0,AR61,0)</f>
        <v>0</v>
      </c>
      <c r="AT61" s="373" t="n">
        <f aca="false">SUM(I61:K61)</f>
        <v>0</v>
      </c>
      <c r="AU61" s="373" t="n">
        <f aca="false">SUM(I61:K72)</f>
        <v>0</v>
      </c>
      <c r="AV61" s="373" t="n">
        <f aca="false">IF(MAX(AT61:AT72)=0,0,AU61/(MAX(AT61:AT72)*12))</f>
        <v>0</v>
      </c>
      <c r="AW61" s="373" t="n">
        <f aca="false">IF(AG61&lt;&gt;0,AV61,0)</f>
        <v>0</v>
      </c>
      <c r="AX61" s="373" t="n">
        <f aca="false">SUM(L61:N61)</f>
        <v>0</v>
      </c>
      <c r="AY61" s="373" t="n">
        <f aca="false">SUM(L61:N72)</f>
        <v>0</v>
      </c>
      <c r="AZ61" s="373" t="n">
        <f aca="false">IF(MAX(AX61:AX72)=0,0,AY61/(MAX(AX61:AX72)*12))</f>
        <v>0</v>
      </c>
      <c r="BA61" s="373" t="n">
        <f aca="false">IF(AG61&lt;&gt;0,AZ61,0)</f>
        <v>0</v>
      </c>
    </row>
    <row r="62" customFormat="false" ht="15.7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6" t="str">
        <f aca="false">IF(P62=0," ",P62)</f>
        <v> </v>
      </c>
      <c r="P62" s="372" t="n">
        <f aca="false">SUM(C62:N62)</f>
        <v>0</v>
      </c>
      <c r="Q62" s="372" t="n">
        <f aca="false">IF(OR(P62&lt;&gt;0,P73&lt;&gt;0),SUM(P62:P73),0)</f>
        <v>0</v>
      </c>
      <c r="R62" s="373" t="n">
        <f aca="false">IF(AND($Q62=$Q$172,$Q62&lt;&gt;0),+AF62,0)</f>
        <v>0</v>
      </c>
      <c r="S62" s="373" t="n">
        <f aca="false">IF(AND($Q62=$Q$172,$AG62&lt;&gt;0),SUM(C62:C73),0)</f>
        <v>0</v>
      </c>
      <c r="T62" s="373" t="n">
        <f aca="false">IF(AND($Q62=$Q$172,$AG62&lt;&gt;0),SUM(D62:D73),0)</f>
        <v>0</v>
      </c>
      <c r="U62" s="373" t="n">
        <f aca="false">IF(AND($Q62=$Q$172,$AG62&lt;&gt;0),SUM(E62:E73),0)</f>
        <v>0</v>
      </c>
      <c r="V62" s="373" t="n">
        <f aca="false">IF(AND($Q62=$Q$172,$AG62&lt;&gt;0),SUM(F62:F73),0)</f>
        <v>0</v>
      </c>
      <c r="W62" s="373" t="n">
        <f aca="false">IF(AND($Q62=$Q$172,$AG62&lt;&gt;0),SUM(G62:G73),0)</f>
        <v>0</v>
      </c>
      <c r="X62" s="373" t="n">
        <f aca="false">IF(AND($Q62=$Q$172,$AG62&lt;&gt;0),SUM(H62:H73),0)</f>
        <v>0</v>
      </c>
      <c r="Y62" s="373" t="n">
        <f aca="false">IF(AND($Q62=$Q$172,$AG62&lt;&gt;0),SUM(I62:I73),0)</f>
        <v>0</v>
      </c>
      <c r="Z62" s="373" t="n">
        <f aca="false">IF(AND($Q62=$Q$172,$AG62&lt;&gt;0),SUM(J62:J73),0)</f>
        <v>0</v>
      </c>
      <c r="AA62" s="373" t="n">
        <f aca="false">IF(AND($Q62=$Q$172,$AG62&lt;&gt;0),SUM(K62:K73),0)</f>
        <v>0</v>
      </c>
      <c r="AB62" s="373" t="n">
        <f aca="false">IF(AND($Q62=$Q$172,$AG62&lt;&gt;0),SUM(L62:L73),0)</f>
        <v>0</v>
      </c>
      <c r="AC62" s="373" t="n">
        <f aca="false">IF(AND($Q62=$Q$172,$AG62&lt;&gt;0),SUM(M62:M73),0)</f>
        <v>0</v>
      </c>
      <c r="AD62" s="373" t="n">
        <f aca="false">IF(AND($Q62=$Q$172,$AG62&lt;&gt;0),SUM(N62:N73),0)</f>
        <v>0</v>
      </c>
      <c r="AE62" s="373" t="n">
        <f aca="false">IF(R62=0,0,1)</f>
        <v>0</v>
      </c>
      <c r="AF62" s="373" t="n">
        <f aca="false">AF61+5</f>
        <v>955</v>
      </c>
      <c r="AG62" s="373" t="n">
        <f aca="false">IF(AND(R62&lt;&gt;0,SUM(R63:$R$170)=0),+AF62,0)</f>
        <v>0</v>
      </c>
      <c r="AH62" s="372" t="n">
        <f aca="false">MAX(P62:P73)</f>
        <v>0</v>
      </c>
      <c r="AI62" s="373" t="n">
        <f aca="false">AH62*12</f>
        <v>0</v>
      </c>
      <c r="AJ62" s="373" t="n">
        <f aca="false">IF(AI62=0,0,Q62/AI62)</f>
        <v>0</v>
      </c>
      <c r="AK62" s="373" t="n">
        <f aca="false">IF(AG62&lt;&gt;0,AJ62,0)</f>
        <v>0</v>
      </c>
      <c r="AL62" s="373" t="n">
        <f aca="false">SUM(C62:E62)</f>
        <v>0</v>
      </c>
      <c r="AM62" s="373" t="n">
        <f aca="false">SUM(C62:E73)</f>
        <v>0</v>
      </c>
      <c r="AN62" s="373" t="n">
        <f aca="false">IF(MAX(AL62:AL73)=0,0,AM62/(MAX(AL62:AL73)*12))</f>
        <v>0</v>
      </c>
      <c r="AO62" s="373" t="n">
        <f aca="false">IF(AG62&lt;&gt;0,AN62,0)</f>
        <v>0</v>
      </c>
      <c r="AP62" s="373" t="n">
        <f aca="false">SUM(F62:H62)</f>
        <v>0</v>
      </c>
      <c r="AQ62" s="373" t="n">
        <f aca="false">SUM(F62:H73)</f>
        <v>0</v>
      </c>
      <c r="AR62" s="373" t="n">
        <f aca="false">IF(MAX(AP62:AP73)=0,0,AQ62/(MAX(AP62:AP73)*12))</f>
        <v>0</v>
      </c>
      <c r="AS62" s="373" t="n">
        <f aca="false">IF(AG62&lt;&gt;0,AR62,0)</f>
        <v>0</v>
      </c>
      <c r="AT62" s="373" t="n">
        <f aca="false">SUM(I62:K62)</f>
        <v>0</v>
      </c>
      <c r="AU62" s="373" t="n">
        <f aca="false">SUM(I62:K73)</f>
        <v>0</v>
      </c>
      <c r="AV62" s="373" t="n">
        <f aca="false">IF(MAX(AT62:AT73)=0,0,AU62/(MAX(AT62:AT73)*12))</f>
        <v>0</v>
      </c>
      <c r="AW62" s="373" t="n">
        <f aca="false">IF(AG62&lt;&gt;0,AV62,0)</f>
        <v>0</v>
      </c>
      <c r="AX62" s="373" t="n">
        <f aca="false">SUM(L62:N62)</f>
        <v>0</v>
      </c>
      <c r="AY62" s="373" t="n">
        <f aca="false">SUM(L62:N73)</f>
        <v>0</v>
      </c>
      <c r="AZ62" s="373" t="n">
        <f aca="false">IF(MAX(AX62:AX73)=0,0,AY62/(MAX(AX62:AX73)*12))</f>
        <v>0</v>
      </c>
      <c r="BA62" s="373" t="n">
        <f aca="false">IF(AG62&lt;&gt;0,AZ62,0)</f>
        <v>0</v>
      </c>
    </row>
    <row r="63" customFormat="false" ht="15.7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1" t="str">
        <f aca="false">IF(P63=0," ",P63)</f>
        <v> </v>
      </c>
      <c r="P63" s="372" t="n">
        <f aca="false">SUM(C63:N63)</f>
        <v>0</v>
      </c>
      <c r="Q63" s="372" t="n">
        <f aca="false">IF(OR(P63&lt;&gt;0,P74&lt;&gt;0),SUM(P63:P74),0)</f>
        <v>0</v>
      </c>
      <c r="R63" s="373" t="n">
        <f aca="false">IF(AND($Q63=$Q$172,$Q63&lt;&gt;0),+AF63,0)</f>
        <v>0</v>
      </c>
      <c r="S63" s="373" t="n">
        <f aca="false">IF(AND($Q63=$Q$172,$AG63&lt;&gt;0),SUM(C63:C74),0)</f>
        <v>0</v>
      </c>
      <c r="T63" s="373" t="n">
        <f aca="false">IF(AND($Q63=$Q$172,$AG63&lt;&gt;0),SUM(D63:D74),0)</f>
        <v>0</v>
      </c>
      <c r="U63" s="373" t="n">
        <f aca="false">IF(AND($Q63=$Q$172,$AG63&lt;&gt;0),SUM(E63:E74),0)</f>
        <v>0</v>
      </c>
      <c r="V63" s="373" t="n">
        <f aca="false">IF(AND($Q63=$Q$172,$AG63&lt;&gt;0),SUM(F63:F74),0)</f>
        <v>0</v>
      </c>
      <c r="W63" s="373" t="n">
        <f aca="false">IF(AND($Q63=$Q$172,$AG63&lt;&gt;0),SUM(G63:G74),0)</f>
        <v>0</v>
      </c>
      <c r="X63" s="373" t="n">
        <f aca="false">IF(AND($Q63=$Q$172,$AG63&lt;&gt;0),SUM(H63:H74),0)</f>
        <v>0</v>
      </c>
      <c r="Y63" s="373" t="n">
        <f aca="false">IF(AND($Q63=$Q$172,$AG63&lt;&gt;0),SUM(I63:I74),0)</f>
        <v>0</v>
      </c>
      <c r="Z63" s="373" t="n">
        <f aca="false">IF(AND($Q63=$Q$172,$AG63&lt;&gt;0),SUM(J63:J74),0)</f>
        <v>0</v>
      </c>
      <c r="AA63" s="373" t="n">
        <f aca="false">IF(AND($Q63=$Q$172,$AG63&lt;&gt;0),SUM(K63:K74),0)</f>
        <v>0</v>
      </c>
      <c r="AB63" s="373" t="n">
        <f aca="false">IF(AND($Q63=$Q$172,$AG63&lt;&gt;0),SUM(L63:L74),0)</f>
        <v>0</v>
      </c>
      <c r="AC63" s="373" t="n">
        <f aca="false">IF(AND($Q63=$Q$172,$AG63&lt;&gt;0),SUM(M63:M74),0)</f>
        <v>0</v>
      </c>
      <c r="AD63" s="373" t="n">
        <f aca="false">IF(AND($Q63=$Q$172,$AG63&lt;&gt;0),SUM(N63:N74),0)</f>
        <v>0</v>
      </c>
      <c r="AE63" s="373" t="n">
        <f aca="false">IF(R63=0,0,1)</f>
        <v>0</v>
      </c>
      <c r="AF63" s="373" t="n">
        <f aca="false">AF62+45</f>
        <v>1000</v>
      </c>
      <c r="AG63" s="373" t="n">
        <f aca="false">IF(AND(R63&lt;&gt;0,SUM(R64:$R$170)=0),+AF63,0)</f>
        <v>0</v>
      </c>
      <c r="AH63" s="372" t="n">
        <f aca="false">MAX(P63:P74)</f>
        <v>0</v>
      </c>
      <c r="AI63" s="373" t="n">
        <f aca="false">AH63*12</f>
        <v>0</v>
      </c>
      <c r="AJ63" s="373" t="n">
        <f aca="false">IF(AI63=0,0,Q63/AI63)</f>
        <v>0</v>
      </c>
      <c r="AK63" s="373" t="n">
        <f aca="false">IF(AG63&lt;&gt;0,AJ63,0)</f>
        <v>0</v>
      </c>
      <c r="AL63" s="373" t="n">
        <f aca="false">SUM(C63:E63)</f>
        <v>0</v>
      </c>
      <c r="AM63" s="373" t="n">
        <f aca="false">SUM(C63:E74)</f>
        <v>0</v>
      </c>
      <c r="AN63" s="373" t="n">
        <f aca="false">IF(MAX(AL63:AL74)=0,0,AM63/(MAX(AL63:AL74)*12))</f>
        <v>0</v>
      </c>
      <c r="AO63" s="373" t="n">
        <f aca="false">IF(AG63&lt;&gt;0,AN63,0)</f>
        <v>0</v>
      </c>
      <c r="AP63" s="373" t="n">
        <f aca="false">SUM(F63:H63)</f>
        <v>0</v>
      </c>
      <c r="AQ63" s="373" t="n">
        <f aca="false">SUM(F63:H74)</f>
        <v>0</v>
      </c>
      <c r="AR63" s="373" t="n">
        <f aca="false">IF(MAX(AP63:AP74)=0,0,AQ63/(MAX(AP63:AP74)*12))</f>
        <v>0</v>
      </c>
      <c r="AS63" s="373" t="n">
        <f aca="false">IF(AG63&lt;&gt;0,AR63,0)</f>
        <v>0</v>
      </c>
      <c r="AT63" s="373" t="n">
        <f aca="false">SUM(I63:K63)</f>
        <v>0</v>
      </c>
      <c r="AU63" s="373" t="n">
        <f aca="false">SUM(I63:K74)</f>
        <v>0</v>
      </c>
      <c r="AV63" s="373" t="n">
        <f aca="false">IF(MAX(AT63:AT74)=0,0,AU63/(MAX(AT63:AT74)*12))</f>
        <v>0</v>
      </c>
      <c r="AW63" s="373" t="n">
        <f aca="false">IF(AG63&lt;&gt;0,AV63,0)</f>
        <v>0</v>
      </c>
      <c r="AX63" s="373" t="n">
        <f aca="false">SUM(L63:N63)</f>
        <v>0</v>
      </c>
      <c r="AY63" s="373" t="n">
        <f aca="false">SUM(L63:N74)</f>
        <v>0</v>
      </c>
      <c r="AZ63" s="373" t="n">
        <f aca="false">IF(MAX(AX63:AX74)=0,0,AY63/(MAX(AX63:AX74)*12))</f>
        <v>0</v>
      </c>
      <c r="BA63" s="373" t="n">
        <f aca="false">IF(AG63&lt;&gt;0,AZ63,0)</f>
        <v>0</v>
      </c>
    </row>
    <row r="64" customFormat="false" ht="15.7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6" t="str">
        <f aca="false">IF(P64=0," ",P64)</f>
        <v> </v>
      </c>
      <c r="P64" s="372" t="n">
        <f aca="false">SUM(C64:N64)</f>
        <v>0</v>
      </c>
      <c r="Q64" s="372" t="n">
        <f aca="false">IF(OR(P64&lt;&gt;0,P75&lt;&gt;0),SUM(P64:P75),0)</f>
        <v>0</v>
      </c>
      <c r="R64" s="373" t="n">
        <f aca="false">IF(AND($Q64=$Q$172,$Q64&lt;&gt;0),+AF64,0)</f>
        <v>0</v>
      </c>
      <c r="S64" s="373" t="n">
        <f aca="false">IF(AND($Q64=$Q$172,$AG64&lt;&gt;0),SUM(C64:C75),0)</f>
        <v>0</v>
      </c>
      <c r="T64" s="373" t="n">
        <f aca="false">IF(AND($Q64=$Q$172,$AG64&lt;&gt;0),SUM(D64:D75),0)</f>
        <v>0</v>
      </c>
      <c r="U64" s="373" t="n">
        <f aca="false">IF(AND($Q64=$Q$172,$AG64&lt;&gt;0),SUM(E64:E75),0)</f>
        <v>0</v>
      </c>
      <c r="V64" s="373" t="n">
        <f aca="false">IF(AND($Q64=$Q$172,$AG64&lt;&gt;0),SUM(F64:F75),0)</f>
        <v>0</v>
      </c>
      <c r="W64" s="373" t="n">
        <f aca="false">IF(AND($Q64=$Q$172,$AG64&lt;&gt;0),SUM(G64:G75),0)</f>
        <v>0</v>
      </c>
      <c r="X64" s="373" t="n">
        <f aca="false">IF(AND($Q64=$Q$172,$AG64&lt;&gt;0),SUM(H64:H75),0)</f>
        <v>0</v>
      </c>
      <c r="Y64" s="373" t="n">
        <f aca="false">IF(AND($Q64=$Q$172,$AG64&lt;&gt;0),SUM(I64:I75),0)</f>
        <v>0</v>
      </c>
      <c r="Z64" s="373" t="n">
        <f aca="false">IF(AND($Q64=$Q$172,$AG64&lt;&gt;0),SUM(J64:J75),0)</f>
        <v>0</v>
      </c>
      <c r="AA64" s="373" t="n">
        <f aca="false">IF(AND($Q64=$Q$172,$AG64&lt;&gt;0),SUM(K64:K75),0)</f>
        <v>0</v>
      </c>
      <c r="AB64" s="373" t="n">
        <f aca="false">IF(AND($Q64=$Q$172,$AG64&lt;&gt;0),SUM(L64:L75),0)</f>
        <v>0</v>
      </c>
      <c r="AC64" s="373" t="n">
        <f aca="false">IF(AND($Q64=$Q$172,$AG64&lt;&gt;0),SUM(M64:M75),0)</f>
        <v>0</v>
      </c>
      <c r="AD64" s="373" t="n">
        <f aca="false">IF(AND($Q64=$Q$172,$AG64&lt;&gt;0),SUM(N64:N75),0)</f>
        <v>0</v>
      </c>
      <c r="AE64" s="373" t="n">
        <f aca="false">IF(R64=0,0,1)</f>
        <v>0</v>
      </c>
      <c r="AF64" s="373" t="n">
        <f aca="false">AF63+5</f>
        <v>1005</v>
      </c>
      <c r="AG64" s="373" t="n">
        <f aca="false">IF(AND(R64&lt;&gt;0,SUM(R65:$R$170)=0),+AF64,0)</f>
        <v>0</v>
      </c>
      <c r="AH64" s="372" t="n">
        <f aca="false">MAX(P64:P75)</f>
        <v>0</v>
      </c>
      <c r="AI64" s="373" t="n">
        <f aca="false">AH64*12</f>
        <v>0</v>
      </c>
      <c r="AJ64" s="373" t="n">
        <f aca="false">IF(AI64=0,0,Q64/AI64)</f>
        <v>0</v>
      </c>
      <c r="AK64" s="373" t="n">
        <f aca="false">IF(AG64&lt;&gt;0,AJ64,0)</f>
        <v>0</v>
      </c>
      <c r="AL64" s="373" t="n">
        <f aca="false">SUM(C64:E64)</f>
        <v>0</v>
      </c>
      <c r="AM64" s="373" t="n">
        <f aca="false">SUM(C64:E75)</f>
        <v>0</v>
      </c>
      <c r="AN64" s="373" t="n">
        <f aca="false">IF(MAX(AL64:AL75)=0,0,AM64/(MAX(AL64:AL75)*12))</f>
        <v>0</v>
      </c>
      <c r="AO64" s="373" t="n">
        <f aca="false">IF(AG64&lt;&gt;0,AN64,0)</f>
        <v>0</v>
      </c>
      <c r="AP64" s="373" t="n">
        <f aca="false">SUM(F64:H64)</f>
        <v>0</v>
      </c>
      <c r="AQ64" s="373" t="n">
        <f aca="false">SUM(F64:H75)</f>
        <v>0</v>
      </c>
      <c r="AR64" s="373" t="n">
        <f aca="false">IF(MAX(AP64:AP75)=0,0,AQ64/(MAX(AP64:AP75)*12))</f>
        <v>0</v>
      </c>
      <c r="AS64" s="373" t="n">
        <f aca="false">IF(AG64&lt;&gt;0,AR64,0)</f>
        <v>0</v>
      </c>
      <c r="AT64" s="373" t="n">
        <f aca="false">SUM(I64:K64)</f>
        <v>0</v>
      </c>
      <c r="AU64" s="373" t="n">
        <f aca="false">SUM(I64:K75)</f>
        <v>0</v>
      </c>
      <c r="AV64" s="373" t="n">
        <f aca="false">IF(MAX(AT64:AT75)=0,0,AU64/(MAX(AT64:AT75)*12))</f>
        <v>0</v>
      </c>
      <c r="AW64" s="373" t="n">
        <f aca="false">IF(AG64&lt;&gt;0,AV64,0)</f>
        <v>0</v>
      </c>
      <c r="AX64" s="373" t="n">
        <f aca="false">SUM(L64:N64)</f>
        <v>0</v>
      </c>
      <c r="AY64" s="373" t="n">
        <f aca="false">SUM(L64:N75)</f>
        <v>0</v>
      </c>
      <c r="AZ64" s="373" t="n">
        <f aca="false">IF(MAX(AX64:AX75)=0,0,AY64/(MAX(AX64:AX75)*12))</f>
        <v>0</v>
      </c>
      <c r="BA64" s="373" t="n">
        <f aca="false">IF(AG64&lt;&gt;0,AZ64,0)</f>
        <v>0</v>
      </c>
    </row>
    <row r="65" customFormat="false" ht="15.7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1" t="str">
        <f aca="false">IF(P65=0," ",P65)</f>
        <v> </v>
      </c>
      <c r="P65" s="372" t="n">
        <f aca="false">SUM(C65:N65)</f>
        <v>0</v>
      </c>
      <c r="Q65" s="372" t="n">
        <f aca="false">IF(OR(P65&lt;&gt;0,P76&lt;&gt;0),SUM(P65:P76),0)</f>
        <v>0</v>
      </c>
      <c r="R65" s="373" t="n">
        <f aca="false">IF(AND($Q65=$Q$172,$Q65&lt;&gt;0),+AF65,0)</f>
        <v>0</v>
      </c>
      <c r="S65" s="373" t="n">
        <f aca="false">IF(AND($Q65=$Q$172,$AG65&lt;&gt;0),SUM(C65:C76),0)</f>
        <v>0</v>
      </c>
      <c r="T65" s="373" t="n">
        <f aca="false">IF(AND($Q65=$Q$172,$AG65&lt;&gt;0),SUM(D65:D76),0)</f>
        <v>0</v>
      </c>
      <c r="U65" s="373" t="n">
        <f aca="false">IF(AND($Q65=$Q$172,$AG65&lt;&gt;0),SUM(E65:E76),0)</f>
        <v>0</v>
      </c>
      <c r="V65" s="373" t="n">
        <f aca="false">IF(AND($Q65=$Q$172,$AG65&lt;&gt;0),SUM(F65:F76),0)</f>
        <v>0</v>
      </c>
      <c r="W65" s="373" t="n">
        <f aca="false">IF(AND($Q65=$Q$172,$AG65&lt;&gt;0),SUM(G65:G76),0)</f>
        <v>0</v>
      </c>
      <c r="X65" s="373" t="n">
        <f aca="false">IF(AND($Q65=$Q$172,$AG65&lt;&gt;0),SUM(H65:H76),0)</f>
        <v>0</v>
      </c>
      <c r="Y65" s="373" t="n">
        <f aca="false">IF(AND($Q65=$Q$172,$AG65&lt;&gt;0),SUM(I65:I76),0)</f>
        <v>0</v>
      </c>
      <c r="Z65" s="373" t="n">
        <f aca="false">IF(AND($Q65=$Q$172,$AG65&lt;&gt;0),SUM(J65:J76),0)</f>
        <v>0</v>
      </c>
      <c r="AA65" s="373" t="n">
        <f aca="false">IF(AND($Q65=$Q$172,$AG65&lt;&gt;0),SUM(K65:K76),0)</f>
        <v>0</v>
      </c>
      <c r="AB65" s="373" t="n">
        <f aca="false">IF(AND($Q65=$Q$172,$AG65&lt;&gt;0),SUM(L65:L76),0)</f>
        <v>0</v>
      </c>
      <c r="AC65" s="373" t="n">
        <f aca="false">IF(AND($Q65=$Q$172,$AG65&lt;&gt;0),SUM(M65:M76),0)</f>
        <v>0</v>
      </c>
      <c r="AD65" s="373" t="n">
        <f aca="false">IF(AND($Q65=$Q$172,$AG65&lt;&gt;0),SUM(N65:N76),0)</f>
        <v>0</v>
      </c>
      <c r="AE65" s="373" t="n">
        <f aca="false">IF(R65=0,0,1)</f>
        <v>0</v>
      </c>
      <c r="AF65" s="373" t="n">
        <f aca="false">AF64+5</f>
        <v>1010</v>
      </c>
      <c r="AG65" s="373" t="n">
        <f aca="false">IF(AND(R65&lt;&gt;0,SUM(R66:$R$170)=0),+AF65,0)</f>
        <v>0</v>
      </c>
      <c r="AH65" s="372" t="n">
        <f aca="false">MAX(P65:P76)</f>
        <v>0</v>
      </c>
      <c r="AI65" s="373" t="n">
        <f aca="false">AH65*12</f>
        <v>0</v>
      </c>
      <c r="AJ65" s="373" t="n">
        <f aca="false">IF(AI65=0,0,Q65/AI65)</f>
        <v>0</v>
      </c>
      <c r="AK65" s="373" t="n">
        <f aca="false">IF(AG65&lt;&gt;0,AJ65,0)</f>
        <v>0</v>
      </c>
      <c r="AL65" s="373" t="n">
        <f aca="false">SUM(C65:E65)</f>
        <v>0</v>
      </c>
      <c r="AM65" s="373" t="n">
        <f aca="false">SUM(C65:E76)</f>
        <v>0</v>
      </c>
      <c r="AN65" s="373" t="n">
        <f aca="false">IF(MAX(AL65:AL76)=0,0,AM65/(MAX(AL65:AL76)*12))</f>
        <v>0</v>
      </c>
      <c r="AO65" s="373" t="n">
        <f aca="false">IF(AG65&lt;&gt;0,AN65,0)</f>
        <v>0</v>
      </c>
      <c r="AP65" s="373" t="n">
        <f aca="false">SUM(F65:H65)</f>
        <v>0</v>
      </c>
      <c r="AQ65" s="373" t="n">
        <f aca="false">SUM(F65:H76)</f>
        <v>0</v>
      </c>
      <c r="AR65" s="373" t="n">
        <f aca="false">IF(MAX(AP65:AP76)=0,0,AQ65/(MAX(AP65:AP76)*12))</f>
        <v>0</v>
      </c>
      <c r="AS65" s="373" t="n">
        <f aca="false">IF(AG65&lt;&gt;0,AR65,0)</f>
        <v>0</v>
      </c>
      <c r="AT65" s="373" t="n">
        <f aca="false">SUM(I65:K65)</f>
        <v>0</v>
      </c>
      <c r="AU65" s="373" t="n">
        <f aca="false">SUM(I65:K76)</f>
        <v>0</v>
      </c>
      <c r="AV65" s="373" t="n">
        <f aca="false">IF(MAX(AT65:AT76)=0,0,AU65/(MAX(AT65:AT76)*12))</f>
        <v>0</v>
      </c>
      <c r="AW65" s="373" t="n">
        <f aca="false">IF(AG65&lt;&gt;0,AV65,0)</f>
        <v>0</v>
      </c>
      <c r="AX65" s="373" t="n">
        <f aca="false">SUM(L65:N65)</f>
        <v>0</v>
      </c>
      <c r="AY65" s="373" t="n">
        <f aca="false">SUM(L65:N76)</f>
        <v>0</v>
      </c>
      <c r="AZ65" s="373" t="n">
        <f aca="false">IF(MAX(AX65:AX76)=0,0,AY65/(MAX(AX65:AX76)*12))</f>
        <v>0</v>
      </c>
      <c r="BA65" s="373" t="n">
        <f aca="false">IF(AG65&lt;&gt;0,AZ65,0)</f>
        <v>0</v>
      </c>
    </row>
    <row r="66" customFormat="false" ht="15.7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6" t="str">
        <f aca="false">IF(P66=0," ",P66)</f>
        <v> </v>
      </c>
      <c r="P66" s="372" t="n">
        <f aca="false">SUM(C66:N66)</f>
        <v>0</v>
      </c>
      <c r="Q66" s="372" t="n">
        <f aca="false">IF(OR(P66&lt;&gt;0,P77&lt;&gt;0),SUM(P66:P77),0)</f>
        <v>0</v>
      </c>
      <c r="R66" s="373" t="n">
        <f aca="false">IF(AND($Q66=$Q$172,$Q66&lt;&gt;0),+AF66,0)</f>
        <v>0</v>
      </c>
      <c r="S66" s="373" t="n">
        <f aca="false">IF(AND($Q66=$Q$172,$AG66&lt;&gt;0),SUM(C66:C77),0)</f>
        <v>0</v>
      </c>
      <c r="T66" s="373" t="n">
        <f aca="false">IF(AND($Q66=$Q$172,$AG66&lt;&gt;0),SUM(D66:D77),0)</f>
        <v>0</v>
      </c>
      <c r="U66" s="373" t="n">
        <f aca="false">IF(AND($Q66=$Q$172,$AG66&lt;&gt;0),SUM(E66:E77),0)</f>
        <v>0</v>
      </c>
      <c r="V66" s="373" t="n">
        <f aca="false">IF(AND($Q66=$Q$172,$AG66&lt;&gt;0),SUM(F66:F77),0)</f>
        <v>0</v>
      </c>
      <c r="W66" s="373" t="n">
        <f aca="false">IF(AND($Q66=$Q$172,$AG66&lt;&gt;0),SUM(G66:G77),0)</f>
        <v>0</v>
      </c>
      <c r="X66" s="373" t="n">
        <f aca="false">IF(AND($Q66=$Q$172,$AG66&lt;&gt;0),SUM(H66:H77),0)</f>
        <v>0</v>
      </c>
      <c r="Y66" s="373" t="n">
        <f aca="false">IF(AND($Q66=$Q$172,$AG66&lt;&gt;0),SUM(I66:I77),0)</f>
        <v>0</v>
      </c>
      <c r="Z66" s="373" t="n">
        <f aca="false">IF(AND($Q66=$Q$172,$AG66&lt;&gt;0),SUM(J66:J77),0)</f>
        <v>0</v>
      </c>
      <c r="AA66" s="373" t="n">
        <f aca="false">IF(AND($Q66=$Q$172,$AG66&lt;&gt;0),SUM(K66:K77),0)</f>
        <v>0</v>
      </c>
      <c r="AB66" s="373" t="n">
        <f aca="false">IF(AND($Q66=$Q$172,$AG66&lt;&gt;0),SUM(L66:L77),0)</f>
        <v>0</v>
      </c>
      <c r="AC66" s="373" t="n">
        <f aca="false">IF(AND($Q66=$Q$172,$AG66&lt;&gt;0),SUM(M66:M77),0)</f>
        <v>0</v>
      </c>
      <c r="AD66" s="373" t="n">
        <f aca="false">IF(AND($Q66=$Q$172,$AG66&lt;&gt;0),SUM(N66:N77),0)</f>
        <v>0</v>
      </c>
      <c r="AE66" s="373" t="n">
        <f aca="false">IF(R66=0,0,1)</f>
        <v>0</v>
      </c>
      <c r="AF66" s="373" t="n">
        <f aca="false">AF65+5</f>
        <v>1015</v>
      </c>
      <c r="AG66" s="373" t="n">
        <f aca="false">IF(AND(R66&lt;&gt;0,SUM(R67:$R$170)=0),+AF66,0)</f>
        <v>0</v>
      </c>
      <c r="AH66" s="372" t="n">
        <f aca="false">MAX(P66:P77)</f>
        <v>0</v>
      </c>
      <c r="AI66" s="373" t="n">
        <f aca="false">AH66*12</f>
        <v>0</v>
      </c>
      <c r="AJ66" s="373" t="n">
        <f aca="false">IF(AI66=0,0,Q66/AI66)</f>
        <v>0</v>
      </c>
      <c r="AK66" s="373" t="n">
        <f aca="false">IF(AG66&lt;&gt;0,AJ66,0)</f>
        <v>0</v>
      </c>
      <c r="AL66" s="373" t="n">
        <f aca="false">SUM(C66:E66)</f>
        <v>0</v>
      </c>
      <c r="AM66" s="373" t="n">
        <f aca="false">SUM(C66:E77)</f>
        <v>0</v>
      </c>
      <c r="AN66" s="373" t="n">
        <f aca="false">IF(MAX(AL66:AL77)=0,0,AM66/(MAX(AL66:AL77)*12))</f>
        <v>0</v>
      </c>
      <c r="AO66" s="373" t="n">
        <f aca="false">IF(AG66&lt;&gt;0,AN66,0)</f>
        <v>0</v>
      </c>
      <c r="AP66" s="373" t="n">
        <f aca="false">SUM(F66:H66)</f>
        <v>0</v>
      </c>
      <c r="AQ66" s="373" t="n">
        <f aca="false">SUM(F66:H77)</f>
        <v>0</v>
      </c>
      <c r="AR66" s="373" t="n">
        <f aca="false">IF(MAX(AP66:AP77)=0,0,AQ66/(MAX(AP66:AP77)*12))</f>
        <v>0</v>
      </c>
      <c r="AS66" s="373" t="n">
        <f aca="false">IF(AG66&lt;&gt;0,AR66,0)</f>
        <v>0</v>
      </c>
      <c r="AT66" s="373" t="n">
        <f aca="false">SUM(I66:K66)</f>
        <v>0</v>
      </c>
      <c r="AU66" s="373" t="n">
        <f aca="false">SUM(I66:K77)</f>
        <v>0</v>
      </c>
      <c r="AV66" s="373" t="n">
        <f aca="false">IF(MAX(AT66:AT77)=0,0,AU66/(MAX(AT66:AT77)*12))</f>
        <v>0</v>
      </c>
      <c r="AW66" s="373" t="n">
        <f aca="false">IF(AG66&lt;&gt;0,AV66,0)</f>
        <v>0</v>
      </c>
      <c r="AX66" s="373" t="n">
        <f aca="false">SUM(L66:N66)</f>
        <v>0</v>
      </c>
      <c r="AY66" s="373" t="n">
        <f aca="false">SUM(L66:N77)</f>
        <v>0</v>
      </c>
      <c r="AZ66" s="373" t="n">
        <f aca="false">IF(MAX(AX66:AX77)=0,0,AY66/(MAX(AX66:AX77)*12))</f>
        <v>0</v>
      </c>
      <c r="BA66" s="373" t="n">
        <f aca="false">IF(AG66&lt;&gt;0,AZ66,0)</f>
        <v>0</v>
      </c>
    </row>
    <row r="67" customFormat="false" ht="15.7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1" t="str">
        <f aca="false">IF(P67=0," ",P67)</f>
        <v> </v>
      </c>
      <c r="P67" s="372" t="n">
        <f aca="false">SUM(C67:N67)</f>
        <v>0</v>
      </c>
      <c r="Q67" s="372" t="n">
        <f aca="false">IF(OR(P67&lt;&gt;0,P78&lt;&gt;0),SUM(P67:P78),0)</f>
        <v>0</v>
      </c>
      <c r="R67" s="373" t="n">
        <f aca="false">IF(AND($Q67=$Q$172,$Q67&lt;&gt;0),+AF67,0)</f>
        <v>0</v>
      </c>
      <c r="S67" s="373" t="n">
        <f aca="false">IF(AND($Q67=$Q$172,$AG67&lt;&gt;0),SUM(C67:C78),0)</f>
        <v>0</v>
      </c>
      <c r="T67" s="373" t="n">
        <f aca="false">IF(AND($Q67=$Q$172,$AG67&lt;&gt;0),SUM(D67:D78),0)</f>
        <v>0</v>
      </c>
      <c r="U67" s="373" t="n">
        <f aca="false">IF(AND($Q67=$Q$172,$AG67&lt;&gt;0),SUM(E67:E78),0)</f>
        <v>0</v>
      </c>
      <c r="V67" s="373" t="n">
        <f aca="false">IF(AND($Q67=$Q$172,$AG67&lt;&gt;0),SUM(F67:F78),0)</f>
        <v>0</v>
      </c>
      <c r="W67" s="373" t="n">
        <f aca="false">IF(AND($Q67=$Q$172,$AG67&lt;&gt;0),SUM(G67:G78),0)</f>
        <v>0</v>
      </c>
      <c r="X67" s="373" t="n">
        <f aca="false">IF(AND($Q67=$Q$172,$AG67&lt;&gt;0),SUM(H67:H78),0)</f>
        <v>0</v>
      </c>
      <c r="Y67" s="373" t="n">
        <f aca="false">IF(AND($Q67=$Q$172,$AG67&lt;&gt;0),SUM(I67:I78),0)</f>
        <v>0</v>
      </c>
      <c r="Z67" s="373" t="n">
        <f aca="false">IF(AND($Q67=$Q$172,$AG67&lt;&gt;0),SUM(J67:J78),0)</f>
        <v>0</v>
      </c>
      <c r="AA67" s="373" t="n">
        <f aca="false">IF(AND($Q67=$Q$172,$AG67&lt;&gt;0),SUM(K67:K78),0)</f>
        <v>0</v>
      </c>
      <c r="AB67" s="373" t="n">
        <f aca="false">IF(AND($Q67=$Q$172,$AG67&lt;&gt;0),SUM(L67:L78),0)</f>
        <v>0</v>
      </c>
      <c r="AC67" s="373" t="n">
        <f aca="false">IF(AND($Q67=$Q$172,$AG67&lt;&gt;0),SUM(M67:M78),0)</f>
        <v>0</v>
      </c>
      <c r="AD67" s="373" t="n">
        <f aca="false">IF(AND($Q67=$Q$172,$AG67&lt;&gt;0),SUM(N67:N78),0)</f>
        <v>0</v>
      </c>
      <c r="AE67" s="373" t="n">
        <f aca="false">IF(R67=0,0,1)</f>
        <v>0</v>
      </c>
      <c r="AF67" s="373" t="n">
        <f aca="false">AF66+5</f>
        <v>1020</v>
      </c>
      <c r="AG67" s="373" t="n">
        <f aca="false">IF(AND(R67&lt;&gt;0,SUM(R68:$R$170)=0),+AF67,0)</f>
        <v>0</v>
      </c>
      <c r="AH67" s="372" t="n">
        <f aca="false">MAX(P67:P78)</f>
        <v>0</v>
      </c>
      <c r="AI67" s="373" t="n">
        <f aca="false">AH67*12</f>
        <v>0</v>
      </c>
      <c r="AJ67" s="373" t="n">
        <f aca="false">IF(AI67=0,0,Q67/AI67)</f>
        <v>0</v>
      </c>
      <c r="AK67" s="373" t="n">
        <f aca="false">IF(AG67&lt;&gt;0,AJ67,0)</f>
        <v>0</v>
      </c>
      <c r="AL67" s="373" t="n">
        <f aca="false">SUM(C67:E67)</f>
        <v>0</v>
      </c>
      <c r="AM67" s="373" t="n">
        <f aca="false">SUM(C67:E78)</f>
        <v>0</v>
      </c>
      <c r="AN67" s="373" t="n">
        <f aca="false">IF(MAX(AL67:AL78)=0,0,AM67/(MAX(AL67:AL78)*12))</f>
        <v>0</v>
      </c>
      <c r="AO67" s="373" t="n">
        <f aca="false">IF(AG67&lt;&gt;0,AN67,0)</f>
        <v>0</v>
      </c>
      <c r="AP67" s="373" t="n">
        <f aca="false">SUM(F67:H67)</f>
        <v>0</v>
      </c>
      <c r="AQ67" s="373" t="n">
        <f aca="false">SUM(F67:H78)</f>
        <v>0</v>
      </c>
      <c r="AR67" s="373" t="n">
        <f aca="false">IF(MAX(AP67:AP78)=0,0,AQ67/(MAX(AP67:AP78)*12))</f>
        <v>0</v>
      </c>
      <c r="AS67" s="373" t="n">
        <f aca="false">IF(AG67&lt;&gt;0,AR67,0)</f>
        <v>0</v>
      </c>
      <c r="AT67" s="373" t="n">
        <f aca="false">SUM(I67:K67)</f>
        <v>0</v>
      </c>
      <c r="AU67" s="373" t="n">
        <f aca="false">SUM(I67:K78)</f>
        <v>0</v>
      </c>
      <c r="AV67" s="373" t="n">
        <f aca="false">IF(MAX(AT67:AT78)=0,0,AU67/(MAX(AT67:AT78)*12))</f>
        <v>0</v>
      </c>
      <c r="AW67" s="373" t="n">
        <f aca="false">IF(AG67&lt;&gt;0,AV67,0)</f>
        <v>0</v>
      </c>
      <c r="AX67" s="373" t="n">
        <f aca="false">SUM(L67:N67)</f>
        <v>0</v>
      </c>
      <c r="AY67" s="373" t="n">
        <f aca="false">SUM(L67:N78)</f>
        <v>0</v>
      </c>
      <c r="AZ67" s="373" t="n">
        <f aca="false">IF(MAX(AX67:AX78)=0,0,AY67/(MAX(AX67:AX78)*12))</f>
        <v>0</v>
      </c>
      <c r="BA67" s="373" t="n">
        <f aca="false">IF(AG67&lt;&gt;0,AZ67,0)</f>
        <v>0</v>
      </c>
    </row>
    <row r="68" customFormat="false" ht="15.7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6" t="str">
        <f aca="false">IF(P68=0," ",P68)</f>
        <v> </v>
      </c>
      <c r="P68" s="372" t="n">
        <f aca="false">SUM(C68:N68)</f>
        <v>0</v>
      </c>
      <c r="Q68" s="372" t="n">
        <f aca="false">IF(OR(P68&lt;&gt;0,P79&lt;&gt;0),SUM(P68:P79),0)</f>
        <v>0</v>
      </c>
      <c r="R68" s="373" t="n">
        <f aca="false">IF(AND($Q68=$Q$172,$Q68&lt;&gt;0),+AF68,0)</f>
        <v>0</v>
      </c>
      <c r="S68" s="373" t="n">
        <f aca="false">IF(AND($Q68=$Q$172,$AG68&lt;&gt;0),SUM(C68:C79),0)</f>
        <v>0</v>
      </c>
      <c r="T68" s="373" t="n">
        <f aca="false">IF(AND($Q68=$Q$172,$AG68&lt;&gt;0),SUM(D68:D79),0)</f>
        <v>0</v>
      </c>
      <c r="U68" s="373" t="n">
        <f aca="false">IF(AND($Q68=$Q$172,$AG68&lt;&gt;0),SUM(E68:E79),0)</f>
        <v>0</v>
      </c>
      <c r="V68" s="373" t="n">
        <f aca="false">IF(AND($Q68=$Q$172,$AG68&lt;&gt;0),SUM(F68:F79),0)</f>
        <v>0</v>
      </c>
      <c r="W68" s="373" t="n">
        <f aca="false">IF(AND($Q68=$Q$172,$AG68&lt;&gt;0),SUM(G68:G79),0)</f>
        <v>0</v>
      </c>
      <c r="X68" s="373" t="n">
        <f aca="false">IF(AND($Q68=$Q$172,$AG68&lt;&gt;0),SUM(H68:H79),0)</f>
        <v>0</v>
      </c>
      <c r="Y68" s="373" t="n">
        <f aca="false">IF(AND($Q68=$Q$172,$AG68&lt;&gt;0),SUM(I68:I79),0)</f>
        <v>0</v>
      </c>
      <c r="Z68" s="373" t="n">
        <f aca="false">IF(AND($Q68=$Q$172,$AG68&lt;&gt;0),SUM(J68:J79),0)</f>
        <v>0</v>
      </c>
      <c r="AA68" s="373" t="n">
        <f aca="false">IF(AND($Q68=$Q$172,$AG68&lt;&gt;0),SUM(K68:K79),0)</f>
        <v>0</v>
      </c>
      <c r="AB68" s="373" t="n">
        <f aca="false">IF(AND($Q68=$Q$172,$AG68&lt;&gt;0),SUM(L68:L79),0)</f>
        <v>0</v>
      </c>
      <c r="AC68" s="373" t="n">
        <f aca="false">IF(AND($Q68=$Q$172,$AG68&lt;&gt;0),SUM(M68:M79),0)</f>
        <v>0</v>
      </c>
      <c r="AD68" s="373" t="n">
        <f aca="false">IF(AND($Q68=$Q$172,$AG68&lt;&gt;0),SUM(N68:N79),0)</f>
        <v>0</v>
      </c>
      <c r="AE68" s="373" t="n">
        <f aca="false">IF(R68=0,0,1)</f>
        <v>0</v>
      </c>
      <c r="AF68" s="373" t="n">
        <f aca="false">AF67+5</f>
        <v>1025</v>
      </c>
      <c r="AG68" s="373" t="n">
        <f aca="false">IF(AND(R68&lt;&gt;0,SUM(R69:$R$170)=0),+AF68,0)</f>
        <v>0</v>
      </c>
      <c r="AH68" s="372" t="n">
        <f aca="false">MAX(P68:P79)</f>
        <v>0</v>
      </c>
      <c r="AI68" s="373" t="n">
        <f aca="false">AH68*12</f>
        <v>0</v>
      </c>
      <c r="AJ68" s="373" t="n">
        <f aca="false">IF(AI68=0,0,Q68/AI68)</f>
        <v>0</v>
      </c>
      <c r="AK68" s="373" t="n">
        <f aca="false">IF(AG68&lt;&gt;0,AJ68,0)</f>
        <v>0</v>
      </c>
      <c r="AL68" s="373" t="n">
        <f aca="false">SUM(C68:E68)</f>
        <v>0</v>
      </c>
      <c r="AM68" s="373" t="n">
        <f aca="false">SUM(C68:E79)</f>
        <v>0</v>
      </c>
      <c r="AN68" s="373" t="n">
        <f aca="false">IF(MAX(AL68:AL79)=0,0,AM68/(MAX(AL68:AL79)*12))</f>
        <v>0</v>
      </c>
      <c r="AO68" s="373" t="n">
        <f aca="false">IF(AG68&lt;&gt;0,AN68,0)</f>
        <v>0</v>
      </c>
      <c r="AP68" s="373" t="n">
        <f aca="false">SUM(F68:H68)</f>
        <v>0</v>
      </c>
      <c r="AQ68" s="373" t="n">
        <f aca="false">SUM(F68:H79)</f>
        <v>0</v>
      </c>
      <c r="AR68" s="373" t="n">
        <f aca="false">IF(MAX(AP68:AP79)=0,0,AQ68/(MAX(AP68:AP79)*12))</f>
        <v>0</v>
      </c>
      <c r="AS68" s="373" t="n">
        <f aca="false">IF(AG68&lt;&gt;0,AR68,0)</f>
        <v>0</v>
      </c>
      <c r="AT68" s="373" t="n">
        <f aca="false">SUM(I68:K68)</f>
        <v>0</v>
      </c>
      <c r="AU68" s="373" t="n">
        <f aca="false">SUM(I68:K79)</f>
        <v>0</v>
      </c>
      <c r="AV68" s="373" t="n">
        <f aca="false">IF(MAX(AT68:AT79)=0,0,AU68/(MAX(AT68:AT79)*12))</f>
        <v>0</v>
      </c>
      <c r="AW68" s="373" t="n">
        <f aca="false">IF(AG68&lt;&gt;0,AV68,0)</f>
        <v>0</v>
      </c>
      <c r="AX68" s="373" t="n">
        <f aca="false">SUM(L68:N68)</f>
        <v>0</v>
      </c>
      <c r="AY68" s="373" t="n">
        <f aca="false">SUM(L68:N79)</f>
        <v>0</v>
      </c>
      <c r="AZ68" s="373" t="n">
        <f aca="false">IF(MAX(AX68:AX79)=0,0,AY68/(MAX(AX68:AX79)*12))</f>
        <v>0</v>
      </c>
      <c r="BA68" s="373" t="n">
        <f aca="false">IF(AG68&lt;&gt;0,AZ68,0)</f>
        <v>0</v>
      </c>
    </row>
    <row r="69" customFormat="false" ht="15.7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1" t="str">
        <f aca="false">IF(P69=0," ",P69)</f>
        <v> </v>
      </c>
      <c r="P69" s="372" t="n">
        <f aca="false">SUM(C69:N69)</f>
        <v>0</v>
      </c>
      <c r="Q69" s="372" t="n">
        <f aca="false">IF(OR(P69&lt;&gt;0,P80&lt;&gt;0),SUM(P69:P80),0)</f>
        <v>0</v>
      </c>
      <c r="R69" s="373" t="n">
        <f aca="false">IF(AND($Q69=$Q$172,$Q69&lt;&gt;0),+AF69,0)</f>
        <v>0</v>
      </c>
      <c r="S69" s="373" t="n">
        <f aca="false">IF(AND($Q69=$Q$172,$AG69&lt;&gt;0),SUM(C69:C80),0)</f>
        <v>0</v>
      </c>
      <c r="T69" s="373" t="n">
        <f aca="false">IF(AND($Q69=$Q$172,$AG69&lt;&gt;0),SUM(D69:D80),0)</f>
        <v>0</v>
      </c>
      <c r="U69" s="373" t="n">
        <f aca="false">IF(AND($Q69=$Q$172,$AG69&lt;&gt;0),SUM(E69:E80),0)</f>
        <v>0</v>
      </c>
      <c r="V69" s="373" t="n">
        <f aca="false">IF(AND($Q69=$Q$172,$AG69&lt;&gt;0),SUM(F69:F80),0)</f>
        <v>0</v>
      </c>
      <c r="W69" s="373" t="n">
        <f aca="false">IF(AND($Q69=$Q$172,$AG69&lt;&gt;0),SUM(G69:G80),0)</f>
        <v>0</v>
      </c>
      <c r="X69" s="373" t="n">
        <f aca="false">IF(AND($Q69=$Q$172,$AG69&lt;&gt;0),SUM(H69:H80),0)</f>
        <v>0</v>
      </c>
      <c r="Y69" s="373" t="n">
        <f aca="false">IF(AND($Q69=$Q$172,$AG69&lt;&gt;0),SUM(I69:I80),0)</f>
        <v>0</v>
      </c>
      <c r="Z69" s="373" t="n">
        <f aca="false">IF(AND($Q69=$Q$172,$AG69&lt;&gt;0),SUM(J69:J80),0)</f>
        <v>0</v>
      </c>
      <c r="AA69" s="373" t="n">
        <f aca="false">IF(AND($Q69=$Q$172,$AG69&lt;&gt;0),SUM(K69:K80),0)</f>
        <v>0</v>
      </c>
      <c r="AB69" s="373" t="n">
        <f aca="false">IF(AND($Q69=$Q$172,$AG69&lt;&gt;0),SUM(L69:L80),0)</f>
        <v>0</v>
      </c>
      <c r="AC69" s="373" t="n">
        <f aca="false">IF(AND($Q69=$Q$172,$AG69&lt;&gt;0),SUM(M69:M80),0)</f>
        <v>0</v>
      </c>
      <c r="AD69" s="373" t="n">
        <f aca="false">IF(AND($Q69=$Q$172,$AG69&lt;&gt;0),SUM(N69:N80),0)</f>
        <v>0</v>
      </c>
      <c r="AE69" s="373" t="n">
        <f aca="false">IF(R69=0,0,1)</f>
        <v>0</v>
      </c>
      <c r="AF69" s="373" t="n">
        <f aca="false">AF68+5</f>
        <v>1030</v>
      </c>
      <c r="AG69" s="373" t="n">
        <f aca="false">IF(AND(R69&lt;&gt;0,SUM(R70:$R$170)=0),+AF69,0)</f>
        <v>0</v>
      </c>
      <c r="AH69" s="372" t="n">
        <f aca="false">MAX(P69:P80)</f>
        <v>0</v>
      </c>
      <c r="AI69" s="373" t="n">
        <f aca="false">AH69*12</f>
        <v>0</v>
      </c>
      <c r="AJ69" s="373" t="n">
        <f aca="false">IF(AI69=0,0,Q69/AI69)</f>
        <v>0</v>
      </c>
      <c r="AK69" s="373" t="n">
        <f aca="false">IF(AG69&lt;&gt;0,AJ69,0)</f>
        <v>0</v>
      </c>
      <c r="AL69" s="373" t="n">
        <f aca="false">SUM(C69:E69)</f>
        <v>0</v>
      </c>
      <c r="AM69" s="373" t="n">
        <f aca="false">SUM(C69:E80)</f>
        <v>0</v>
      </c>
      <c r="AN69" s="373" t="n">
        <f aca="false">IF(MAX(AL69:AL80)=0,0,AM69/(MAX(AL69:AL80)*12))</f>
        <v>0</v>
      </c>
      <c r="AO69" s="373" t="n">
        <f aca="false">IF(AG69&lt;&gt;0,AN69,0)</f>
        <v>0</v>
      </c>
      <c r="AP69" s="373" t="n">
        <f aca="false">SUM(F69:H69)</f>
        <v>0</v>
      </c>
      <c r="AQ69" s="373" t="n">
        <f aca="false">SUM(F69:H80)</f>
        <v>0</v>
      </c>
      <c r="AR69" s="373" t="n">
        <f aca="false">IF(MAX(AP69:AP80)=0,0,AQ69/(MAX(AP69:AP80)*12))</f>
        <v>0</v>
      </c>
      <c r="AS69" s="373" t="n">
        <f aca="false">IF(AG69&lt;&gt;0,AR69,0)</f>
        <v>0</v>
      </c>
      <c r="AT69" s="373" t="n">
        <f aca="false">SUM(I69:K69)</f>
        <v>0</v>
      </c>
      <c r="AU69" s="373" t="n">
        <f aca="false">SUM(I69:K80)</f>
        <v>0</v>
      </c>
      <c r="AV69" s="373" t="n">
        <f aca="false">IF(MAX(AT69:AT80)=0,0,AU69/(MAX(AT69:AT80)*12))</f>
        <v>0</v>
      </c>
      <c r="AW69" s="373" t="n">
        <f aca="false">IF(AG69&lt;&gt;0,AV69,0)</f>
        <v>0</v>
      </c>
      <c r="AX69" s="373" t="n">
        <f aca="false">SUM(L69:N69)</f>
        <v>0</v>
      </c>
      <c r="AY69" s="373" t="n">
        <f aca="false">SUM(L69:N80)</f>
        <v>0</v>
      </c>
      <c r="AZ69" s="373" t="n">
        <f aca="false">IF(MAX(AX69:AX80)=0,0,AY69/(MAX(AX69:AX80)*12))</f>
        <v>0</v>
      </c>
      <c r="BA69" s="373" t="n">
        <f aca="false">IF(AG69&lt;&gt;0,AZ69,0)</f>
        <v>0</v>
      </c>
    </row>
    <row r="70" customFormat="false" ht="15.7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6" t="str">
        <f aca="false">IF(P70=0," ",P70)</f>
        <v> </v>
      </c>
      <c r="P70" s="372" t="n">
        <f aca="false">SUM(C70:N70)</f>
        <v>0</v>
      </c>
      <c r="Q70" s="372" t="n">
        <f aca="false">IF(OR(P70&lt;&gt;0,P81&lt;&gt;0),SUM(P70:P81),0)</f>
        <v>0</v>
      </c>
      <c r="R70" s="373" t="n">
        <f aca="false">IF(AND($Q70=$Q$172,$Q70&lt;&gt;0),+AF70,0)</f>
        <v>0</v>
      </c>
      <c r="S70" s="373" t="n">
        <f aca="false">IF(AND($Q70=$Q$172,$AG70&lt;&gt;0),SUM(C70:C81),0)</f>
        <v>0</v>
      </c>
      <c r="T70" s="373" t="n">
        <f aca="false">IF(AND($Q70=$Q$172,$AG70&lt;&gt;0),SUM(D70:D81),0)</f>
        <v>0</v>
      </c>
      <c r="U70" s="373" t="n">
        <f aca="false">IF(AND($Q70=$Q$172,$AG70&lt;&gt;0),SUM(E70:E81),0)</f>
        <v>0</v>
      </c>
      <c r="V70" s="373" t="n">
        <f aca="false">IF(AND($Q70=$Q$172,$AG70&lt;&gt;0),SUM(F70:F81),0)</f>
        <v>0</v>
      </c>
      <c r="W70" s="373" t="n">
        <f aca="false">IF(AND($Q70=$Q$172,$AG70&lt;&gt;0),SUM(G70:G81),0)</f>
        <v>0</v>
      </c>
      <c r="X70" s="373" t="n">
        <f aca="false">IF(AND($Q70=$Q$172,$AG70&lt;&gt;0),SUM(H70:H81),0)</f>
        <v>0</v>
      </c>
      <c r="Y70" s="373" t="n">
        <f aca="false">IF(AND($Q70=$Q$172,$AG70&lt;&gt;0),SUM(I70:I81),0)</f>
        <v>0</v>
      </c>
      <c r="Z70" s="373" t="n">
        <f aca="false">IF(AND($Q70=$Q$172,$AG70&lt;&gt;0),SUM(J70:J81),0)</f>
        <v>0</v>
      </c>
      <c r="AA70" s="373" t="n">
        <f aca="false">IF(AND($Q70=$Q$172,$AG70&lt;&gt;0),SUM(K70:K81),0)</f>
        <v>0</v>
      </c>
      <c r="AB70" s="373" t="n">
        <f aca="false">IF(AND($Q70=$Q$172,$AG70&lt;&gt;0),SUM(L70:L81),0)</f>
        <v>0</v>
      </c>
      <c r="AC70" s="373" t="n">
        <f aca="false">IF(AND($Q70=$Q$172,$AG70&lt;&gt;0),SUM(M70:M81),0)</f>
        <v>0</v>
      </c>
      <c r="AD70" s="373" t="n">
        <f aca="false">IF(AND($Q70=$Q$172,$AG70&lt;&gt;0),SUM(N70:N81),0)</f>
        <v>0</v>
      </c>
      <c r="AE70" s="373" t="n">
        <f aca="false">IF(R70=0,0,1)</f>
        <v>0</v>
      </c>
      <c r="AF70" s="373" t="n">
        <f aca="false">AF69+5</f>
        <v>1035</v>
      </c>
      <c r="AG70" s="373" t="n">
        <f aca="false">IF(AND(R70&lt;&gt;0,SUM(R71:$R$170)=0),+AF70,0)</f>
        <v>0</v>
      </c>
      <c r="AH70" s="372" t="n">
        <f aca="false">MAX(P70:P81)</f>
        <v>0</v>
      </c>
      <c r="AI70" s="373" t="n">
        <f aca="false">AH70*12</f>
        <v>0</v>
      </c>
      <c r="AJ70" s="373" t="n">
        <f aca="false">IF(AI70=0,0,Q70/AI70)</f>
        <v>0</v>
      </c>
      <c r="AK70" s="373" t="n">
        <f aca="false">IF(AG70&lt;&gt;0,AJ70,0)</f>
        <v>0</v>
      </c>
      <c r="AL70" s="373" t="n">
        <f aca="false">SUM(C70:E70)</f>
        <v>0</v>
      </c>
      <c r="AM70" s="373" t="n">
        <f aca="false">SUM(C70:E81)</f>
        <v>0</v>
      </c>
      <c r="AN70" s="373" t="n">
        <f aca="false">IF(MAX(AL70:AL81)=0,0,AM70/(MAX(AL70:AL81)*12))</f>
        <v>0</v>
      </c>
      <c r="AO70" s="373" t="n">
        <f aca="false">IF(AG70&lt;&gt;0,AN70,0)</f>
        <v>0</v>
      </c>
      <c r="AP70" s="373" t="n">
        <f aca="false">SUM(F70:H70)</f>
        <v>0</v>
      </c>
      <c r="AQ70" s="373" t="n">
        <f aca="false">SUM(F70:H81)</f>
        <v>0</v>
      </c>
      <c r="AR70" s="373" t="n">
        <f aca="false">IF(MAX(AP70:AP81)=0,0,AQ70/(MAX(AP70:AP81)*12))</f>
        <v>0</v>
      </c>
      <c r="AS70" s="373" t="n">
        <f aca="false">IF(AG70&lt;&gt;0,AR70,0)</f>
        <v>0</v>
      </c>
      <c r="AT70" s="373" t="n">
        <f aca="false">SUM(I70:K70)</f>
        <v>0</v>
      </c>
      <c r="AU70" s="373" t="n">
        <f aca="false">SUM(I70:K81)</f>
        <v>0</v>
      </c>
      <c r="AV70" s="373" t="n">
        <f aca="false">IF(MAX(AT70:AT81)=0,0,AU70/(MAX(AT70:AT81)*12))</f>
        <v>0</v>
      </c>
      <c r="AW70" s="373" t="n">
        <f aca="false">IF(AG70&lt;&gt;0,AV70,0)</f>
        <v>0</v>
      </c>
      <c r="AX70" s="373" t="n">
        <f aca="false">SUM(L70:N70)</f>
        <v>0</v>
      </c>
      <c r="AY70" s="373" t="n">
        <f aca="false">SUM(L70:N81)</f>
        <v>0</v>
      </c>
      <c r="AZ70" s="373" t="n">
        <f aca="false">IF(MAX(AX70:AX81)=0,0,AY70/(MAX(AX70:AX81)*12))</f>
        <v>0</v>
      </c>
      <c r="BA70" s="373" t="n">
        <f aca="false">IF(AG70&lt;&gt;0,AZ70,0)</f>
        <v>0</v>
      </c>
    </row>
    <row r="71" customFormat="false" ht="15.7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1" t="str">
        <f aca="false">IF(P71=0," ",P71)</f>
        <v> </v>
      </c>
      <c r="P71" s="372" t="n">
        <f aca="false">SUM(C71:N71)</f>
        <v>0</v>
      </c>
      <c r="Q71" s="372" t="n">
        <f aca="false">IF(OR(P71&lt;&gt;0,P82&lt;&gt;0),SUM(P71:P82),0)</f>
        <v>0</v>
      </c>
      <c r="R71" s="373" t="n">
        <f aca="false">IF(AND($Q71=$Q$172,$Q71&lt;&gt;0),+AF71,0)</f>
        <v>0</v>
      </c>
      <c r="S71" s="373" t="n">
        <f aca="false">IF(AND($Q71=$Q$172,$AG71&lt;&gt;0),SUM(C71:C82),0)</f>
        <v>0</v>
      </c>
      <c r="T71" s="373" t="n">
        <f aca="false">IF(AND($Q71=$Q$172,$AG71&lt;&gt;0),SUM(D71:D82),0)</f>
        <v>0</v>
      </c>
      <c r="U71" s="373" t="n">
        <f aca="false">IF(AND($Q71=$Q$172,$AG71&lt;&gt;0),SUM(E71:E82),0)</f>
        <v>0</v>
      </c>
      <c r="V71" s="373" t="n">
        <f aca="false">IF(AND($Q71=$Q$172,$AG71&lt;&gt;0),SUM(F71:F82),0)</f>
        <v>0</v>
      </c>
      <c r="W71" s="373" t="n">
        <f aca="false">IF(AND($Q71=$Q$172,$AG71&lt;&gt;0),SUM(G71:G82),0)</f>
        <v>0</v>
      </c>
      <c r="X71" s="373" t="n">
        <f aca="false">IF(AND($Q71=$Q$172,$AG71&lt;&gt;0),SUM(H71:H82),0)</f>
        <v>0</v>
      </c>
      <c r="Y71" s="373" t="n">
        <f aca="false">IF(AND($Q71=$Q$172,$AG71&lt;&gt;0),SUM(I71:I82),0)</f>
        <v>0</v>
      </c>
      <c r="Z71" s="373" t="n">
        <f aca="false">IF(AND($Q71=$Q$172,$AG71&lt;&gt;0),SUM(J71:J82),0)</f>
        <v>0</v>
      </c>
      <c r="AA71" s="373" t="n">
        <f aca="false">IF(AND($Q71=$Q$172,$AG71&lt;&gt;0),SUM(K71:K82),0)</f>
        <v>0</v>
      </c>
      <c r="AB71" s="373" t="n">
        <f aca="false">IF(AND($Q71=$Q$172,$AG71&lt;&gt;0),SUM(L71:L82),0)</f>
        <v>0</v>
      </c>
      <c r="AC71" s="373" t="n">
        <f aca="false">IF(AND($Q71=$Q$172,$AG71&lt;&gt;0),SUM(M71:M82),0)</f>
        <v>0</v>
      </c>
      <c r="AD71" s="373" t="n">
        <f aca="false">IF(AND($Q71=$Q$172,$AG71&lt;&gt;0),SUM(N71:N82),0)</f>
        <v>0</v>
      </c>
      <c r="AE71" s="373" t="n">
        <f aca="false">IF(R71=0,0,1)</f>
        <v>0</v>
      </c>
      <c r="AF71" s="373" t="n">
        <f aca="false">AF70+5</f>
        <v>1040</v>
      </c>
      <c r="AG71" s="373" t="n">
        <f aca="false">IF(AND(R71&lt;&gt;0,SUM(R72:$R$170)=0),+AF71,0)</f>
        <v>0</v>
      </c>
      <c r="AH71" s="372" t="n">
        <f aca="false">MAX(P71:P82)</f>
        <v>0</v>
      </c>
      <c r="AI71" s="373" t="n">
        <f aca="false">AH71*12</f>
        <v>0</v>
      </c>
      <c r="AJ71" s="373" t="n">
        <f aca="false">IF(AI71=0,0,Q71/AI71)</f>
        <v>0</v>
      </c>
      <c r="AK71" s="373" t="n">
        <f aca="false">IF(AG71&lt;&gt;0,AJ71,0)</f>
        <v>0</v>
      </c>
      <c r="AL71" s="373" t="n">
        <f aca="false">SUM(C71:E71)</f>
        <v>0</v>
      </c>
      <c r="AM71" s="373" t="n">
        <f aca="false">SUM(C71:E82)</f>
        <v>0</v>
      </c>
      <c r="AN71" s="373" t="n">
        <f aca="false">IF(MAX(AL71:AL82)=0,0,AM71/(MAX(AL71:AL82)*12))</f>
        <v>0</v>
      </c>
      <c r="AO71" s="373" t="n">
        <f aca="false">IF(AG71&lt;&gt;0,AN71,0)</f>
        <v>0</v>
      </c>
      <c r="AP71" s="373" t="n">
        <f aca="false">SUM(F71:H71)</f>
        <v>0</v>
      </c>
      <c r="AQ71" s="373" t="n">
        <f aca="false">SUM(F71:H82)</f>
        <v>0</v>
      </c>
      <c r="AR71" s="373" t="n">
        <f aca="false">IF(MAX(AP71:AP82)=0,0,AQ71/(MAX(AP71:AP82)*12))</f>
        <v>0</v>
      </c>
      <c r="AS71" s="373" t="n">
        <f aca="false">IF(AG71&lt;&gt;0,AR71,0)</f>
        <v>0</v>
      </c>
      <c r="AT71" s="373" t="n">
        <f aca="false">SUM(I71:K71)</f>
        <v>0</v>
      </c>
      <c r="AU71" s="373" t="n">
        <f aca="false">SUM(I71:K82)</f>
        <v>0</v>
      </c>
      <c r="AV71" s="373" t="n">
        <f aca="false">IF(MAX(AT71:AT82)=0,0,AU71/(MAX(AT71:AT82)*12))</f>
        <v>0</v>
      </c>
      <c r="AW71" s="373" t="n">
        <f aca="false">IF(AG71&lt;&gt;0,AV71,0)</f>
        <v>0</v>
      </c>
      <c r="AX71" s="373" t="n">
        <f aca="false">SUM(L71:N71)</f>
        <v>0</v>
      </c>
      <c r="AY71" s="373" t="n">
        <f aca="false">SUM(L71:N82)</f>
        <v>0</v>
      </c>
      <c r="AZ71" s="373" t="n">
        <f aca="false">IF(MAX(AX71:AX82)=0,0,AY71/(MAX(AX71:AX82)*12))</f>
        <v>0</v>
      </c>
      <c r="BA71" s="373" t="n">
        <f aca="false">IF(AG71&lt;&gt;0,AZ71,0)</f>
        <v>0</v>
      </c>
    </row>
    <row r="72" customFormat="false" ht="15.7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6" t="str">
        <f aca="false">IF(P72=0," ",P72)</f>
        <v> </v>
      </c>
      <c r="P72" s="372" t="n">
        <f aca="false">SUM(C72:N72)</f>
        <v>0</v>
      </c>
      <c r="Q72" s="372" t="n">
        <f aca="false">IF(OR(P72&lt;&gt;0,P83&lt;&gt;0),SUM(P72:P83),0)</f>
        <v>0</v>
      </c>
      <c r="R72" s="373" t="n">
        <f aca="false">IF(AND($Q72=$Q$172,$Q72&lt;&gt;0),+AF72,0)</f>
        <v>0</v>
      </c>
      <c r="S72" s="373" t="n">
        <f aca="false">IF(AND($Q72=$Q$172,$AG72&lt;&gt;0),SUM(C72:C83),0)</f>
        <v>0</v>
      </c>
      <c r="T72" s="373" t="n">
        <f aca="false">IF(AND($Q72=$Q$172,$AG72&lt;&gt;0),SUM(D72:D83),0)</f>
        <v>0</v>
      </c>
      <c r="U72" s="373" t="n">
        <f aca="false">IF(AND($Q72=$Q$172,$AG72&lt;&gt;0),SUM(E72:E83),0)</f>
        <v>0</v>
      </c>
      <c r="V72" s="373" t="n">
        <f aca="false">IF(AND($Q72=$Q$172,$AG72&lt;&gt;0),SUM(F72:F83),0)</f>
        <v>0</v>
      </c>
      <c r="W72" s="373" t="n">
        <f aca="false">IF(AND($Q72=$Q$172,$AG72&lt;&gt;0),SUM(G72:G83),0)</f>
        <v>0</v>
      </c>
      <c r="X72" s="373" t="n">
        <f aca="false">IF(AND($Q72=$Q$172,$AG72&lt;&gt;0),SUM(H72:H83),0)</f>
        <v>0</v>
      </c>
      <c r="Y72" s="373" t="n">
        <f aca="false">IF(AND($Q72=$Q$172,$AG72&lt;&gt;0),SUM(I72:I83),0)</f>
        <v>0</v>
      </c>
      <c r="Z72" s="373" t="n">
        <f aca="false">IF(AND($Q72=$Q$172,$AG72&lt;&gt;0),SUM(J72:J83),0)</f>
        <v>0</v>
      </c>
      <c r="AA72" s="373" t="n">
        <f aca="false">IF(AND($Q72=$Q$172,$AG72&lt;&gt;0),SUM(K72:K83),0)</f>
        <v>0</v>
      </c>
      <c r="AB72" s="373" t="n">
        <f aca="false">IF(AND($Q72=$Q$172,$AG72&lt;&gt;0),SUM(L72:L83),0)</f>
        <v>0</v>
      </c>
      <c r="AC72" s="373" t="n">
        <f aca="false">IF(AND($Q72=$Q$172,$AG72&lt;&gt;0),SUM(M72:M83),0)</f>
        <v>0</v>
      </c>
      <c r="AD72" s="373" t="n">
        <f aca="false">IF(AND($Q72=$Q$172,$AG72&lt;&gt;0),SUM(N72:N83),0)</f>
        <v>0</v>
      </c>
      <c r="AE72" s="373" t="n">
        <f aca="false">IF(R72=0,0,1)</f>
        <v>0</v>
      </c>
      <c r="AF72" s="373" t="n">
        <f aca="false">AF71+5</f>
        <v>1045</v>
      </c>
      <c r="AG72" s="373" t="n">
        <f aca="false">IF(AND(R72&lt;&gt;0,SUM(R73:$R$170)=0),+AF72,0)</f>
        <v>0</v>
      </c>
      <c r="AH72" s="372" t="n">
        <f aca="false">MAX(P72:P83)</f>
        <v>0</v>
      </c>
      <c r="AI72" s="373" t="n">
        <f aca="false">AH72*12</f>
        <v>0</v>
      </c>
      <c r="AJ72" s="373" t="n">
        <f aca="false">IF(AI72=0,0,Q72/AI72)</f>
        <v>0</v>
      </c>
      <c r="AK72" s="373" t="n">
        <f aca="false">IF(AG72&lt;&gt;0,AJ72,0)</f>
        <v>0</v>
      </c>
      <c r="AL72" s="373" t="n">
        <f aca="false">SUM(C72:E72)</f>
        <v>0</v>
      </c>
      <c r="AM72" s="373" t="n">
        <f aca="false">SUM(C72:E83)</f>
        <v>0</v>
      </c>
      <c r="AN72" s="373" t="n">
        <f aca="false">IF(MAX(AL72:AL83)=0,0,AM72/(MAX(AL72:AL83)*12))</f>
        <v>0</v>
      </c>
      <c r="AO72" s="373" t="n">
        <f aca="false">IF(AG72&lt;&gt;0,AN72,0)</f>
        <v>0</v>
      </c>
      <c r="AP72" s="373" t="n">
        <f aca="false">SUM(F72:H72)</f>
        <v>0</v>
      </c>
      <c r="AQ72" s="373" t="n">
        <f aca="false">SUM(F72:H83)</f>
        <v>0</v>
      </c>
      <c r="AR72" s="373" t="n">
        <f aca="false">IF(MAX(AP72:AP83)=0,0,AQ72/(MAX(AP72:AP83)*12))</f>
        <v>0</v>
      </c>
      <c r="AS72" s="373" t="n">
        <f aca="false">IF(AG72&lt;&gt;0,AR72,0)</f>
        <v>0</v>
      </c>
      <c r="AT72" s="373" t="n">
        <f aca="false">SUM(I72:K72)</f>
        <v>0</v>
      </c>
      <c r="AU72" s="373" t="n">
        <f aca="false">SUM(I72:K83)</f>
        <v>0</v>
      </c>
      <c r="AV72" s="373" t="n">
        <f aca="false">IF(MAX(AT72:AT83)=0,0,AU72/(MAX(AT72:AT83)*12))</f>
        <v>0</v>
      </c>
      <c r="AW72" s="373" t="n">
        <f aca="false">IF(AG72&lt;&gt;0,AV72,0)</f>
        <v>0</v>
      </c>
      <c r="AX72" s="373" t="n">
        <f aca="false">SUM(L72:N72)</f>
        <v>0</v>
      </c>
      <c r="AY72" s="373" t="n">
        <f aca="false">SUM(L72:N83)</f>
        <v>0</v>
      </c>
      <c r="AZ72" s="373" t="n">
        <f aca="false">IF(MAX(AX72:AX83)=0,0,AY72/(MAX(AX72:AX83)*12))</f>
        <v>0</v>
      </c>
      <c r="BA72" s="373" t="n">
        <f aca="false">IF(AG72&lt;&gt;0,AZ72,0)</f>
        <v>0</v>
      </c>
    </row>
    <row r="73" customFormat="false" ht="15.7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1" t="str">
        <f aca="false">IF(P73=0," ",P73)</f>
        <v> </v>
      </c>
      <c r="P73" s="372" t="n">
        <f aca="false">SUM(C73:N73)</f>
        <v>0</v>
      </c>
      <c r="Q73" s="372" t="n">
        <f aca="false">IF(OR(P73&lt;&gt;0,P84&lt;&gt;0),SUM(P73:P84),0)</f>
        <v>0</v>
      </c>
      <c r="R73" s="373" t="n">
        <f aca="false">IF(AND($Q73=$Q$172,$Q73&lt;&gt;0),+AF73,0)</f>
        <v>0</v>
      </c>
      <c r="S73" s="373" t="n">
        <f aca="false">IF(AND($Q73=$Q$172,$AG73&lt;&gt;0),SUM(C73:C84),0)</f>
        <v>0</v>
      </c>
      <c r="T73" s="373" t="n">
        <f aca="false">IF(AND($Q73=$Q$172,$AG73&lt;&gt;0),SUM(D73:D84),0)</f>
        <v>0</v>
      </c>
      <c r="U73" s="373" t="n">
        <f aca="false">IF(AND($Q73=$Q$172,$AG73&lt;&gt;0),SUM(E73:E84),0)</f>
        <v>0</v>
      </c>
      <c r="V73" s="373" t="n">
        <f aca="false">IF(AND($Q73=$Q$172,$AG73&lt;&gt;0),SUM(F73:F84),0)</f>
        <v>0</v>
      </c>
      <c r="W73" s="373" t="n">
        <f aca="false">IF(AND($Q73=$Q$172,$AG73&lt;&gt;0),SUM(G73:G84),0)</f>
        <v>0</v>
      </c>
      <c r="X73" s="373" t="n">
        <f aca="false">IF(AND($Q73=$Q$172,$AG73&lt;&gt;0),SUM(H73:H84),0)</f>
        <v>0</v>
      </c>
      <c r="Y73" s="373" t="n">
        <f aca="false">IF(AND($Q73=$Q$172,$AG73&lt;&gt;0),SUM(I73:I84),0)</f>
        <v>0</v>
      </c>
      <c r="Z73" s="373" t="n">
        <f aca="false">IF(AND($Q73=$Q$172,$AG73&lt;&gt;0),SUM(J73:J84),0)</f>
        <v>0</v>
      </c>
      <c r="AA73" s="373" t="n">
        <f aca="false">IF(AND($Q73=$Q$172,$AG73&lt;&gt;0),SUM(K73:K84),0)</f>
        <v>0</v>
      </c>
      <c r="AB73" s="373" t="n">
        <f aca="false">IF(AND($Q73=$Q$172,$AG73&lt;&gt;0),SUM(L73:L84),0)</f>
        <v>0</v>
      </c>
      <c r="AC73" s="373" t="n">
        <f aca="false">IF(AND($Q73=$Q$172,$AG73&lt;&gt;0),SUM(M73:M84),0)</f>
        <v>0</v>
      </c>
      <c r="AD73" s="373" t="n">
        <f aca="false">IF(AND($Q73=$Q$172,$AG73&lt;&gt;0),SUM(N73:N84),0)</f>
        <v>0</v>
      </c>
      <c r="AE73" s="373" t="n">
        <f aca="false">IF(R73=0,0,1)</f>
        <v>0</v>
      </c>
      <c r="AF73" s="373" t="n">
        <f aca="false">AF72+5</f>
        <v>1050</v>
      </c>
      <c r="AG73" s="373" t="n">
        <f aca="false">IF(AND(R73&lt;&gt;0,SUM(R74:$R$170)=0),+AF73,0)</f>
        <v>0</v>
      </c>
      <c r="AH73" s="372" t="n">
        <f aca="false">MAX(P73:P84)</f>
        <v>0</v>
      </c>
      <c r="AI73" s="373" t="n">
        <f aca="false">AH73*12</f>
        <v>0</v>
      </c>
      <c r="AJ73" s="373" t="n">
        <f aca="false">IF(AI73=0,0,Q73/AI73)</f>
        <v>0</v>
      </c>
      <c r="AK73" s="373" t="n">
        <f aca="false">IF(AG73&lt;&gt;0,AJ73,0)</f>
        <v>0</v>
      </c>
      <c r="AL73" s="373" t="n">
        <f aca="false">SUM(C73:E73)</f>
        <v>0</v>
      </c>
      <c r="AM73" s="373" t="n">
        <f aca="false">SUM(C73:E84)</f>
        <v>0</v>
      </c>
      <c r="AN73" s="373" t="n">
        <f aca="false">IF(MAX(AL73:AL84)=0,0,AM73/(MAX(AL73:AL84)*12))</f>
        <v>0</v>
      </c>
      <c r="AO73" s="373" t="n">
        <f aca="false">IF(AG73&lt;&gt;0,AN73,0)</f>
        <v>0</v>
      </c>
      <c r="AP73" s="373" t="n">
        <f aca="false">SUM(F73:H73)</f>
        <v>0</v>
      </c>
      <c r="AQ73" s="373" t="n">
        <f aca="false">SUM(F73:H84)</f>
        <v>0</v>
      </c>
      <c r="AR73" s="373" t="n">
        <f aca="false">IF(MAX(AP73:AP84)=0,0,AQ73/(MAX(AP73:AP84)*12))</f>
        <v>0</v>
      </c>
      <c r="AS73" s="373" t="n">
        <f aca="false">IF(AG73&lt;&gt;0,AR73,0)</f>
        <v>0</v>
      </c>
      <c r="AT73" s="373" t="n">
        <f aca="false">SUM(I73:K73)</f>
        <v>0</v>
      </c>
      <c r="AU73" s="373" t="n">
        <f aca="false">SUM(I73:K84)</f>
        <v>0</v>
      </c>
      <c r="AV73" s="373" t="n">
        <f aca="false">IF(MAX(AT73:AT84)=0,0,AU73/(MAX(AT73:AT84)*12))</f>
        <v>0</v>
      </c>
      <c r="AW73" s="373" t="n">
        <f aca="false">IF(AG73&lt;&gt;0,AV73,0)</f>
        <v>0</v>
      </c>
      <c r="AX73" s="373" t="n">
        <f aca="false">SUM(L73:N73)</f>
        <v>0</v>
      </c>
      <c r="AY73" s="373" t="n">
        <f aca="false">SUM(L73:N84)</f>
        <v>0</v>
      </c>
      <c r="AZ73" s="373" t="n">
        <f aca="false">IF(MAX(AX73:AX84)=0,0,AY73/(MAX(AX73:AX84)*12))</f>
        <v>0</v>
      </c>
      <c r="BA73" s="373" t="n">
        <f aca="false">IF(AG73&lt;&gt;0,AZ73,0)</f>
        <v>0</v>
      </c>
    </row>
    <row r="74" customFormat="false" ht="15.7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6" t="str">
        <f aca="false">IF(P74=0," ",P74)</f>
        <v> </v>
      </c>
      <c r="P74" s="372" t="n">
        <f aca="false">SUM(C74:N74)</f>
        <v>0</v>
      </c>
      <c r="Q74" s="372" t="n">
        <f aca="false">IF(OR(P74&lt;&gt;0,P85&lt;&gt;0),SUM(P74:P85),0)</f>
        <v>0</v>
      </c>
      <c r="R74" s="373" t="n">
        <f aca="false">IF(AND($Q74=$Q$172,$Q74&lt;&gt;0),+AF74,0)</f>
        <v>0</v>
      </c>
      <c r="S74" s="373" t="n">
        <f aca="false">IF(AND($Q74=$Q$172,$AG74&lt;&gt;0),SUM(C74:C85),0)</f>
        <v>0</v>
      </c>
      <c r="T74" s="373" t="n">
        <f aca="false">IF(AND($Q74=$Q$172,$AG74&lt;&gt;0),SUM(D74:D85),0)</f>
        <v>0</v>
      </c>
      <c r="U74" s="373" t="n">
        <f aca="false">IF(AND($Q74=$Q$172,$AG74&lt;&gt;0),SUM(E74:E85),0)</f>
        <v>0</v>
      </c>
      <c r="V74" s="373" t="n">
        <f aca="false">IF(AND($Q74=$Q$172,$AG74&lt;&gt;0),SUM(F74:F85),0)</f>
        <v>0</v>
      </c>
      <c r="W74" s="373" t="n">
        <f aca="false">IF(AND($Q74=$Q$172,$AG74&lt;&gt;0),SUM(G74:G85),0)</f>
        <v>0</v>
      </c>
      <c r="X74" s="373" t="n">
        <f aca="false">IF(AND($Q74=$Q$172,$AG74&lt;&gt;0),SUM(H74:H85),0)</f>
        <v>0</v>
      </c>
      <c r="Y74" s="373" t="n">
        <f aca="false">IF(AND($Q74=$Q$172,$AG74&lt;&gt;0),SUM(I74:I85),0)</f>
        <v>0</v>
      </c>
      <c r="Z74" s="373" t="n">
        <f aca="false">IF(AND($Q74=$Q$172,$AG74&lt;&gt;0),SUM(J74:J85),0)</f>
        <v>0</v>
      </c>
      <c r="AA74" s="373" t="n">
        <f aca="false">IF(AND($Q74=$Q$172,$AG74&lt;&gt;0),SUM(K74:K85),0)</f>
        <v>0</v>
      </c>
      <c r="AB74" s="373" t="n">
        <f aca="false">IF(AND($Q74=$Q$172,$AG74&lt;&gt;0),SUM(L74:L85),0)</f>
        <v>0</v>
      </c>
      <c r="AC74" s="373" t="n">
        <f aca="false">IF(AND($Q74=$Q$172,$AG74&lt;&gt;0),SUM(M74:M85),0)</f>
        <v>0</v>
      </c>
      <c r="AD74" s="373" t="n">
        <f aca="false">IF(AND($Q74=$Q$172,$AG74&lt;&gt;0),SUM(N74:N85),0)</f>
        <v>0</v>
      </c>
      <c r="AE74" s="373" t="n">
        <f aca="false">IF(R74=0,0,1)</f>
        <v>0</v>
      </c>
      <c r="AF74" s="373" t="n">
        <f aca="false">AF73+5</f>
        <v>1055</v>
      </c>
      <c r="AG74" s="373" t="n">
        <f aca="false">IF(AND(R74&lt;&gt;0,SUM(R75:$R$170)=0),+AF74,0)</f>
        <v>0</v>
      </c>
      <c r="AH74" s="372" t="n">
        <f aca="false">MAX(P74:P85)</f>
        <v>0</v>
      </c>
      <c r="AI74" s="373" t="n">
        <f aca="false">AH74*12</f>
        <v>0</v>
      </c>
      <c r="AJ74" s="373" t="n">
        <f aca="false">IF(AI74=0,0,Q74/AI74)</f>
        <v>0</v>
      </c>
      <c r="AK74" s="373" t="n">
        <f aca="false">IF(AG74&lt;&gt;0,AJ74,0)</f>
        <v>0</v>
      </c>
      <c r="AL74" s="373" t="n">
        <f aca="false">SUM(C74:E74)</f>
        <v>0</v>
      </c>
      <c r="AM74" s="373" t="n">
        <f aca="false">SUM(C74:E85)</f>
        <v>0</v>
      </c>
      <c r="AN74" s="373" t="n">
        <f aca="false">IF(MAX(AL74:AL85)=0,0,AM74/(MAX(AL74:AL85)*12))</f>
        <v>0</v>
      </c>
      <c r="AO74" s="373" t="n">
        <f aca="false">IF(AG74&lt;&gt;0,AN74,0)</f>
        <v>0</v>
      </c>
      <c r="AP74" s="373" t="n">
        <f aca="false">SUM(F74:H74)</f>
        <v>0</v>
      </c>
      <c r="AQ74" s="373" t="n">
        <f aca="false">SUM(F74:H85)</f>
        <v>0</v>
      </c>
      <c r="AR74" s="373" t="n">
        <f aca="false">IF(MAX(AP74:AP85)=0,0,AQ74/(MAX(AP74:AP85)*12))</f>
        <v>0</v>
      </c>
      <c r="AS74" s="373" t="n">
        <f aca="false">IF(AG74&lt;&gt;0,AR74,0)</f>
        <v>0</v>
      </c>
      <c r="AT74" s="373" t="n">
        <f aca="false">SUM(I74:K74)</f>
        <v>0</v>
      </c>
      <c r="AU74" s="373" t="n">
        <f aca="false">SUM(I74:K85)</f>
        <v>0</v>
      </c>
      <c r="AV74" s="373" t="n">
        <f aca="false">IF(MAX(AT74:AT85)=0,0,AU74/(MAX(AT74:AT85)*12))</f>
        <v>0</v>
      </c>
      <c r="AW74" s="373" t="n">
        <f aca="false">IF(AG74&lt;&gt;0,AV74,0)</f>
        <v>0</v>
      </c>
      <c r="AX74" s="373" t="n">
        <f aca="false">SUM(L74:N74)</f>
        <v>0</v>
      </c>
      <c r="AY74" s="373" t="n">
        <f aca="false">SUM(L74:N85)</f>
        <v>0</v>
      </c>
      <c r="AZ74" s="373" t="n">
        <f aca="false">IF(MAX(AX74:AX85)=0,0,AY74/(MAX(AX74:AX85)*12))</f>
        <v>0</v>
      </c>
      <c r="BA74" s="373" t="n">
        <f aca="false">IF(AG74&lt;&gt;0,AZ74,0)</f>
        <v>0</v>
      </c>
    </row>
    <row r="75" customFormat="false" ht="15.7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1" t="str">
        <f aca="false">IF(P75=0," ",P75)</f>
        <v> </v>
      </c>
      <c r="P75" s="372" t="n">
        <f aca="false">SUM(C75:N75)</f>
        <v>0</v>
      </c>
      <c r="Q75" s="372" t="n">
        <f aca="false">IF(OR(P75&lt;&gt;0,P86&lt;&gt;0),SUM(P75:P86),0)</f>
        <v>0</v>
      </c>
      <c r="R75" s="373" t="n">
        <f aca="false">IF(AND($Q75=$Q$172,$Q75&lt;&gt;0),+AF75,0)</f>
        <v>0</v>
      </c>
      <c r="S75" s="373" t="n">
        <f aca="false">IF(AND($Q75=$Q$172,$AG75&lt;&gt;0),SUM(C75:C86),0)</f>
        <v>0</v>
      </c>
      <c r="T75" s="373" t="n">
        <f aca="false">IF(AND($Q75=$Q$172,$AG75&lt;&gt;0),SUM(D75:D86),0)</f>
        <v>0</v>
      </c>
      <c r="U75" s="373" t="n">
        <f aca="false">IF(AND($Q75=$Q$172,$AG75&lt;&gt;0),SUM(E75:E86),0)</f>
        <v>0</v>
      </c>
      <c r="V75" s="373" t="n">
        <f aca="false">IF(AND($Q75=$Q$172,$AG75&lt;&gt;0),SUM(F75:F86),0)</f>
        <v>0</v>
      </c>
      <c r="W75" s="373" t="n">
        <f aca="false">IF(AND($Q75=$Q$172,$AG75&lt;&gt;0),SUM(G75:G86),0)</f>
        <v>0</v>
      </c>
      <c r="X75" s="373" t="n">
        <f aca="false">IF(AND($Q75=$Q$172,$AG75&lt;&gt;0),SUM(H75:H86),0)</f>
        <v>0</v>
      </c>
      <c r="Y75" s="373" t="n">
        <f aca="false">IF(AND($Q75=$Q$172,$AG75&lt;&gt;0),SUM(I75:I86),0)</f>
        <v>0</v>
      </c>
      <c r="Z75" s="373" t="n">
        <f aca="false">IF(AND($Q75=$Q$172,$AG75&lt;&gt;0),SUM(J75:J86),0)</f>
        <v>0</v>
      </c>
      <c r="AA75" s="373" t="n">
        <f aca="false">IF(AND($Q75=$Q$172,$AG75&lt;&gt;0),SUM(K75:K86),0)</f>
        <v>0</v>
      </c>
      <c r="AB75" s="373" t="n">
        <f aca="false">IF(AND($Q75=$Q$172,$AG75&lt;&gt;0),SUM(L75:L86),0)</f>
        <v>0</v>
      </c>
      <c r="AC75" s="373" t="n">
        <f aca="false">IF(AND($Q75=$Q$172,$AG75&lt;&gt;0),SUM(M75:M86),0)</f>
        <v>0</v>
      </c>
      <c r="AD75" s="373" t="n">
        <f aca="false">IF(AND($Q75=$Q$172,$AG75&lt;&gt;0),SUM(N75:N86),0)</f>
        <v>0</v>
      </c>
      <c r="AE75" s="373" t="n">
        <f aca="false">IF(R75=0,0,1)</f>
        <v>0</v>
      </c>
      <c r="AF75" s="373" t="n">
        <f aca="false">AF74+45</f>
        <v>1100</v>
      </c>
      <c r="AG75" s="373" t="n">
        <f aca="false">IF(AND(R75&lt;&gt;0,SUM(R76:$R$170)=0),+AF75,0)</f>
        <v>0</v>
      </c>
      <c r="AH75" s="372" t="n">
        <f aca="false">MAX(P75:P86)</f>
        <v>0</v>
      </c>
      <c r="AI75" s="373" t="n">
        <f aca="false">AH75*12</f>
        <v>0</v>
      </c>
      <c r="AJ75" s="373" t="n">
        <f aca="false">IF(AI75=0,0,Q75/AI75)</f>
        <v>0</v>
      </c>
      <c r="AK75" s="373" t="n">
        <f aca="false">IF(AG75&lt;&gt;0,AJ75,0)</f>
        <v>0</v>
      </c>
      <c r="AL75" s="373" t="n">
        <f aca="false">SUM(C75:E75)</f>
        <v>0</v>
      </c>
      <c r="AM75" s="373" t="n">
        <f aca="false">SUM(C75:E86)</f>
        <v>0</v>
      </c>
      <c r="AN75" s="373" t="n">
        <f aca="false">IF(MAX(AL75:AL86)=0,0,AM75/(MAX(AL75:AL86)*12))</f>
        <v>0</v>
      </c>
      <c r="AO75" s="373" t="n">
        <f aca="false">IF(AG75&lt;&gt;0,AN75,0)</f>
        <v>0</v>
      </c>
      <c r="AP75" s="373" t="n">
        <f aca="false">SUM(F75:H75)</f>
        <v>0</v>
      </c>
      <c r="AQ75" s="373" t="n">
        <f aca="false">SUM(F75:H86)</f>
        <v>0</v>
      </c>
      <c r="AR75" s="373" t="n">
        <f aca="false">IF(MAX(AP75:AP86)=0,0,AQ75/(MAX(AP75:AP86)*12))</f>
        <v>0</v>
      </c>
      <c r="AS75" s="373" t="n">
        <f aca="false">IF(AG75&lt;&gt;0,AR75,0)</f>
        <v>0</v>
      </c>
      <c r="AT75" s="373" t="n">
        <f aca="false">SUM(I75:K75)</f>
        <v>0</v>
      </c>
      <c r="AU75" s="373" t="n">
        <f aca="false">SUM(I75:K86)</f>
        <v>0</v>
      </c>
      <c r="AV75" s="373" t="n">
        <f aca="false">IF(MAX(AT75:AT86)=0,0,AU75/(MAX(AT75:AT86)*12))</f>
        <v>0</v>
      </c>
      <c r="AW75" s="373" t="n">
        <f aca="false">IF(AG75&lt;&gt;0,AV75,0)</f>
        <v>0</v>
      </c>
      <c r="AX75" s="373" t="n">
        <f aca="false">SUM(L75:N75)</f>
        <v>0</v>
      </c>
      <c r="AY75" s="373" t="n">
        <f aca="false">SUM(L75:N86)</f>
        <v>0</v>
      </c>
      <c r="AZ75" s="373" t="n">
        <f aca="false">IF(MAX(AX75:AX86)=0,0,AY75/(MAX(AX75:AX86)*12))</f>
        <v>0</v>
      </c>
      <c r="BA75" s="373" t="n">
        <f aca="false">IF(AG75&lt;&gt;0,AZ75,0)</f>
        <v>0</v>
      </c>
    </row>
    <row r="76" customFormat="false" ht="15.7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6" t="str">
        <f aca="false">IF(P76=0," ",P76)</f>
        <v> </v>
      </c>
      <c r="P76" s="372" t="n">
        <f aca="false">SUM(C76:N76)</f>
        <v>0</v>
      </c>
      <c r="Q76" s="372" t="n">
        <f aca="false">IF(OR(P76&lt;&gt;0,P87&lt;&gt;0),SUM(P76:P87),0)</f>
        <v>0</v>
      </c>
      <c r="R76" s="373" t="n">
        <f aca="false">IF(AND($Q76=$Q$172,$Q76&lt;&gt;0),+AF76,0)</f>
        <v>0</v>
      </c>
      <c r="S76" s="373" t="n">
        <f aca="false">IF(AND($Q76=$Q$172,$AG76&lt;&gt;0),SUM(C76:C87),0)</f>
        <v>0</v>
      </c>
      <c r="T76" s="373" t="n">
        <f aca="false">IF(AND($Q76=$Q$172,$AG76&lt;&gt;0),SUM(D76:D87),0)</f>
        <v>0</v>
      </c>
      <c r="U76" s="373" t="n">
        <f aca="false">IF(AND($Q76=$Q$172,$AG76&lt;&gt;0),SUM(E76:E87),0)</f>
        <v>0</v>
      </c>
      <c r="V76" s="373" t="n">
        <f aca="false">IF(AND($Q76=$Q$172,$AG76&lt;&gt;0),SUM(F76:F87),0)</f>
        <v>0</v>
      </c>
      <c r="W76" s="373" t="n">
        <f aca="false">IF(AND($Q76=$Q$172,$AG76&lt;&gt;0),SUM(G76:G87),0)</f>
        <v>0</v>
      </c>
      <c r="X76" s="373" t="n">
        <f aca="false">IF(AND($Q76=$Q$172,$AG76&lt;&gt;0),SUM(H76:H87),0)</f>
        <v>0</v>
      </c>
      <c r="Y76" s="373" t="n">
        <f aca="false">IF(AND($Q76=$Q$172,$AG76&lt;&gt;0),SUM(I76:I87),0)</f>
        <v>0</v>
      </c>
      <c r="Z76" s="373" t="n">
        <f aca="false">IF(AND($Q76=$Q$172,$AG76&lt;&gt;0),SUM(J76:J87),0)</f>
        <v>0</v>
      </c>
      <c r="AA76" s="373" t="n">
        <f aca="false">IF(AND($Q76=$Q$172,$AG76&lt;&gt;0),SUM(K76:K87),0)</f>
        <v>0</v>
      </c>
      <c r="AB76" s="373" t="n">
        <f aca="false">IF(AND($Q76=$Q$172,$AG76&lt;&gt;0),SUM(L76:L87),0)</f>
        <v>0</v>
      </c>
      <c r="AC76" s="373" t="n">
        <f aca="false">IF(AND($Q76=$Q$172,$AG76&lt;&gt;0),SUM(M76:M87),0)</f>
        <v>0</v>
      </c>
      <c r="AD76" s="373" t="n">
        <f aca="false">IF(AND($Q76=$Q$172,$AG76&lt;&gt;0),SUM(N76:N87),0)</f>
        <v>0</v>
      </c>
      <c r="AE76" s="373" t="n">
        <f aca="false">IF(R76=0,0,1)</f>
        <v>0</v>
      </c>
      <c r="AF76" s="373" t="n">
        <f aca="false">AF75+5</f>
        <v>1105</v>
      </c>
      <c r="AG76" s="373" t="n">
        <f aca="false">IF(AND(R76&lt;&gt;0,SUM(R77:$R$170)=0),+AF76,0)</f>
        <v>0</v>
      </c>
      <c r="AH76" s="372" t="n">
        <f aca="false">MAX(P76:P87)</f>
        <v>0</v>
      </c>
      <c r="AI76" s="373" t="n">
        <f aca="false">AH76*12</f>
        <v>0</v>
      </c>
      <c r="AJ76" s="373" t="n">
        <f aca="false">IF(AI76=0,0,Q76/AI76)</f>
        <v>0</v>
      </c>
      <c r="AK76" s="373" t="n">
        <f aca="false">IF(AG76&lt;&gt;0,AJ76,0)</f>
        <v>0</v>
      </c>
      <c r="AL76" s="373" t="n">
        <f aca="false">SUM(C76:E76)</f>
        <v>0</v>
      </c>
      <c r="AM76" s="373" t="n">
        <f aca="false">SUM(C76:E87)</f>
        <v>0</v>
      </c>
      <c r="AN76" s="373" t="n">
        <f aca="false">IF(MAX(AL76:AL87)=0,0,AM76/(MAX(AL76:AL87)*12))</f>
        <v>0</v>
      </c>
      <c r="AO76" s="373" t="n">
        <f aca="false">IF(AG76&lt;&gt;0,AN76,0)</f>
        <v>0</v>
      </c>
      <c r="AP76" s="373" t="n">
        <f aca="false">SUM(F76:H76)</f>
        <v>0</v>
      </c>
      <c r="AQ76" s="373" t="n">
        <f aca="false">SUM(F76:H87)</f>
        <v>0</v>
      </c>
      <c r="AR76" s="373" t="n">
        <f aca="false">IF(MAX(AP76:AP87)=0,0,AQ76/(MAX(AP76:AP87)*12))</f>
        <v>0</v>
      </c>
      <c r="AS76" s="373" t="n">
        <f aca="false">IF(AG76&lt;&gt;0,AR76,0)</f>
        <v>0</v>
      </c>
      <c r="AT76" s="373" t="n">
        <f aca="false">SUM(I76:K76)</f>
        <v>0</v>
      </c>
      <c r="AU76" s="373" t="n">
        <f aca="false">SUM(I76:K87)</f>
        <v>0</v>
      </c>
      <c r="AV76" s="373" t="n">
        <f aca="false">IF(MAX(AT76:AT87)=0,0,AU76/(MAX(AT76:AT87)*12))</f>
        <v>0</v>
      </c>
      <c r="AW76" s="373" t="n">
        <f aca="false">IF(AG76&lt;&gt;0,AV76,0)</f>
        <v>0</v>
      </c>
      <c r="AX76" s="373" t="n">
        <f aca="false">SUM(L76:N76)</f>
        <v>0</v>
      </c>
      <c r="AY76" s="373" t="n">
        <f aca="false">SUM(L76:N87)</f>
        <v>0</v>
      </c>
      <c r="AZ76" s="373" t="n">
        <f aca="false">IF(MAX(AX76:AX87)=0,0,AY76/(MAX(AX76:AX87)*12))</f>
        <v>0</v>
      </c>
      <c r="BA76" s="373" t="n">
        <f aca="false">IF(AG76&lt;&gt;0,AZ76,0)</f>
        <v>0</v>
      </c>
    </row>
    <row r="77" customFormat="false" ht="15.7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1" t="str">
        <f aca="false">IF(P77=0," ",P77)</f>
        <v> </v>
      </c>
      <c r="P77" s="372" t="n">
        <f aca="false">SUM(C77:N77)</f>
        <v>0</v>
      </c>
      <c r="Q77" s="372" t="n">
        <f aca="false">IF(OR(P77&lt;&gt;0,P88&lt;&gt;0),SUM(P77:P88),0)</f>
        <v>0</v>
      </c>
      <c r="R77" s="373" t="n">
        <f aca="false">IF(AND($Q77=$Q$172,$Q77&lt;&gt;0),+AF77,0)</f>
        <v>0</v>
      </c>
      <c r="S77" s="373" t="n">
        <f aca="false">IF(AND($Q77=$Q$172,$AG77&lt;&gt;0),SUM(C77:C88),0)</f>
        <v>0</v>
      </c>
      <c r="T77" s="373" t="n">
        <f aca="false">IF(AND($Q77=$Q$172,$AG77&lt;&gt;0),SUM(D77:D88),0)</f>
        <v>0</v>
      </c>
      <c r="U77" s="373" t="n">
        <f aca="false">IF(AND($Q77=$Q$172,$AG77&lt;&gt;0),SUM(E77:E88),0)</f>
        <v>0</v>
      </c>
      <c r="V77" s="373" t="n">
        <f aca="false">IF(AND($Q77=$Q$172,$AG77&lt;&gt;0),SUM(F77:F88),0)</f>
        <v>0</v>
      </c>
      <c r="W77" s="373" t="n">
        <f aca="false">IF(AND($Q77=$Q$172,$AG77&lt;&gt;0),SUM(G77:G88),0)</f>
        <v>0</v>
      </c>
      <c r="X77" s="373" t="n">
        <f aca="false">IF(AND($Q77=$Q$172,$AG77&lt;&gt;0),SUM(H77:H88),0)</f>
        <v>0</v>
      </c>
      <c r="Y77" s="373" t="n">
        <f aca="false">IF(AND($Q77=$Q$172,$AG77&lt;&gt;0),SUM(I77:I88),0)</f>
        <v>0</v>
      </c>
      <c r="Z77" s="373" t="n">
        <f aca="false">IF(AND($Q77=$Q$172,$AG77&lt;&gt;0),SUM(J77:J88),0)</f>
        <v>0</v>
      </c>
      <c r="AA77" s="373" t="n">
        <f aca="false">IF(AND($Q77=$Q$172,$AG77&lt;&gt;0),SUM(K77:K88),0)</f>
        <v>0</v>
      </c>
      <c r="AB77" s="373" t="n">
        <f aca="false">IF(AND($Q77=$Q$172,$AG77&lt;&gt;0),SUM(L77:L88),0)</f>
        <v>0</v>
      </c>
      <c r="AC77" s="373" t="n">
        <f aca="false">IF(AND($Q77=$Q$172,$AG77&lt;&gt;0),SUM(M77:M88),0)</f>
        <v>0</v>
      </c>
      <c r="AD77" s="373" t="n">
        <f aca="false">IF(AND($Q77=$Q$172,$AG77&lt;&gt;0),SUM(N77:N88),0)</f>
        <v>0</v>
      </c>
      <c r="AE77" s="373" t="n">
        <f aca="false">IF(R77=0,0,1)</f>
        <v>0</v>
      </c>
      <c r="AF77" s="373" t="n">
        <f aca="false">AF76+5</f>
        <v>1110</v>
      </c>
      <c r="AG77" s="373" t="n">
        <f aca="false">IF(AND(R77&lt;&gt;0,SUM(R78:$R$170)=0),+AF77,0)</f>
        <v>0</v>
      </c>
      <c r="AH77" s="372" t="n">
        <f aca="false">MAX(P77:P88)</f>
        <v>0</v>
      </c>
      <c r="AI77" s="373" t="n">
        <f aca="false">AH77*12</f>
        <v>0</v>
      </c>
      <c r="AJ77" s="373" t="n">
        <f aca="false">IF(AI77=0,0,Q77/AI77)</f>
        <v>0</v>
      </c>
      <c r="AK77" s="373" t="n">
        <f aca="false">IF(AG77&lt;&gt;0,AJ77,0)</f>
        <v>0</v>
      </c>
      <c r="AL77" s="373" t="n">
        <f aca="false">SUM(C77:E77)</f>
        <v>0</v>
      </c>
      <c r="AM77" s="373" t="n">
        <f aca="false">SUM(C77:E88)</f>
        <v>0</v>
      </c>
      <c r="AN77" s="373" t="n">
        <f aca="false">IF(MAX(AL77:AL88)=0,0,AM77/(MAX(AL77:AL88)*12))</f>
        <v>0</v>
      </c>
      <c r="AO77" s="373" t="n">
        <f aca="false">IF(AG77&lt;&gt;0,AN77,0)</f>
        <v>0</v>
      </c>
      <c r="AP77" s="373" t="n">
        <f aca="false">SUM(F77:H77)</f>
        <v>0</v>
      </c>
      <c r="AQ77" s="373" t="n">
        <f aca="false">SUM(F77:H88)</f>
        <v>0</v>
      </c>
      <c r="AR77" s="373" t="n">
        <f aca="false">IF(MAX(AP77:AP88)=0,0,AQ77/(MAX(AP77:AP88)*12))</f>
        <v>0</v>
      </c>
      <c r="AS77" s="373" t="n">
        <f aca="false">IF(AG77&lt;&gt;0,AR77,0)</f>
        <v>0</v>
      </c>
      <c r="AT77" s="373" t="n">
        <f aca="false">SUM(I77:K77)</f>
        <v>0</v>
      </c>
      <c r="AU77" s="373" t="n">
        <f aca="false">SUM(I77:K88)</f>
        <v>0</v>
      </c>
      <c r="AV77" s="373" t="n">
        <f aca="false">IF(MAX(AT77:AT88)=0,0,AU77/(MAX(AT77:AT88)*12))</f>
        <v>0</v>
      </c>
      <c r="AW77" s="373" t="n">
        <f aca="false">IF(AG77&lt;&gt;0,AV77,0)</f>
        <v>0</v>
      </c>
      <c r="AX77" s="373" t="n">
        <f aca="false">SUM(L77:N77)</f>
        <v>0</v>
      </c>
      <c r="AY77" s="373" t="n">
        <f aca="false">SUM(L77:N88)</f>
        <v>0</v>
      </c>
      <c r="AZ77" s="373" t="n">
        <f aca="false">IF(MAX(AX77:AX88)=0,0,AY77/(MAX(AX77:AX88)*12))</f>
        <v>0</v>
      </c>
      <c r="BA77" s="373" t="n">
        <f aca="false">IF(AG77&lt;&gt;0,AZ77,0)</f>
        <v>0</v>
      </c>
    </row>
    <row r="78" customFormat="false" ht="15.7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6" t="str">
        <f aca="false">IF(P78=0," ",P78)</f>
        <v> </v>
      </c>
      <c r="P78" s="372" t="n">
        <f aca="false">SUM(C78:N78)</f>
        <v>0</v>
      </c>
      <c r="Q78" s="372" t="n">
        <f aca="false">IF(OR(P78&lt;&gt;0,P89&lt;&gt;0),SUM(P78:P89),0)</f>
        <v>0</v>
      </c>
      <c r="R78" s="373" t="n">
        <f aca="false">IF(AND($Q78=$Q$172,$Q78&lt;&gt;0),+AF78,0)</f>
        <v>0</v>
      </c>
      <c r="S78" s="373" t="n">
        <f aca="false">IF(AND($Q78=$Q$172,$AG78&lt;&gt;0),SUM(C78:C89),0)</f>
        <v>0</v>
      </c>
      <c r="T78" s="373" t="n">
        <f aca="false">IF(AND($Q78=$Q$172,$AG78&lt;&gt;0),SUM(D78:D89),0)</f>
        <v>0</v>
      </c>
      <c r="U78" s="373" t="n">
        <f aca="false">IF(AND($Q78=$Q$172,$AG78&lt;&gt;0),SUM(E78:E89),0)</f>
        <v>0</v>
      </c>
      <c r="V78" s="373" t="n">
        <f aca="false">IF(AND($Q78=$Q$172,$AG78&lt;&gt;0),SUM(F78:F89),0)</f>
        <v>0</v>
      </c>
      <c r="W78" s="373" t="n">
        <f aca="false">IF(AND($Q78=$Q$172,$AG78&lt;&gt;0),SUM(G78:G89),0)</f>
        <v>0</v>
      </c>
      <c r="X78" s="373" t="n">
        <f aca="false">IF(AND($Q78=$Q$172,$AG78&lt;&gt;0),SUM(H78:H89),0)</f>
        <v>0</v>
      </c>
      <c r="Y78" s="373" t="n">
        <f aca="false">IF(AND($Q78=$Q$172,$AG78&lt;&gt;0),SUM(I78:I89),0)</f>
        <v>0</v>
      </c>
      <c r="Z78" s="373" t="n">
        <f aca="false">IF(AND($Q78=$Q$172,$AG78&lt;&gt;0),SUM(J78:J89),0)</f>
        <v>0</v>
      </c>
      <c r="AA78" s="373" t="n">
        <f aca="false">IF(AND($Q78=$Q$172,$AG78&lt;&gt;0),SUM(K78:K89),0)</f>
        <v>0</v>
      </c>
      <c r="AB78" s="373" t="n">
        <f aca="false">IF(AND($Q78=$Q$172,$AG78&lt;&gt;0),SUM(L78:L89),0)</f>
        <v>0</v>
      </c>
      <c r="AC78" s="373" t="n">
        <f aca="false">IF(AND($Q78=$Q$172,$AG78&lt;&gt;0),SUM(M78:M89),0)</f>
        <v>0</v>
      </c>
      <c r="AD78" s="373" t="n">
        <f aca="false">IF(AND($Q78=$Q$172,$AG78&lt;&gt;0),SUM(N78:N89),0)</f>
        <v>0</v>
      </c>
      <c r="AE78" s="373" t="n">
        <f aca="false">IF(R78=0,0,1)</f>
        <v>0</v>
      </c>
      <c r="AF78" s="373" t="n">
        <f aca="false">AF77+5</f>
        <v>1115</v>
      </c>
      <c r="AG78" s="373" t="n">
        <f aca="false">IF(AND(R78&lt;&gt;0,SUM(R79:$R$170)=0),+AF78,0)</f>
        <v>0</v>
      </c>
      <c r="AH78" s="372" t="n">
        <f aca="false">MAX(P78:P89)</f>
        <v>0</v>
      </c>
      <c r="AI78" s="373" t="n">
        <f aca="false">AH78*12</f>
        <v>0</v>
      </c>
      <c r="AJ78" s="373" t="n">
        <f aca="false">IF(AI78=0,0,Q78/AI78)</f>
        <v>0</v>
      </c>
      <c r="AK78" s="373" t="n">
        <f aca="false">IF(AG78&lt;&gt;0,AJ78,0)</f>
        <v>0</v>
      </c>
      <c r="AL78" s="373" t="n">
        <f aca="false">SUM(C78:E78)</f>
        <v>0</v>
      </c>
      <c r="AM78" s="373" t="n">
        <f aca="false">SUM(C78:E89)</f>
        <v>0</v>
      </c>
      <c r="AN78" s="373" t="n">
        <f aca="false">IF(MAX(AL78:AL89)=0,0,AM78/(MAX(AL78:AL89)*12))</f>
        <v>0</v>
      </c>
      <c r="AO78" s="373" t="n">
        <f aca="false">IF(AG78&lt;&gt;0,AN78,0)</f>
        <v>0</v>
      </c>
      <c r="AP78" s="373" t="n">
        <f aca="false">SUM(F78:H78)</f>
        <v>0</v>
      </c>
      <c r="AQ78" s="373" t="n">
        <f aca="false">SUM(F78:H89)</f>
        <v>0</v>
      </c>
      <c r="AR78" s="373" t="n">
        <f aca="false">IF(MAX(AP78:AP89)=0,0,AQ78/(MAX(AP78:AP89)*12))</f>
        <v>0</v>
      </c>
      <c r="AS78" s="373" t="n">
        <f aca="false">IF(AG78&lt;&gt;0,AR78,0)</f>
        <v>0</v>
      </c>
      <c r="AT78" s="373" t="n">
        <f aca="false">SUM(I78:K78)</f>
        <v>0</v>
      </c>
      <c r="AU78" s="373" t="n">
        <f aca="false">SUM(I78:K89)</f>
        <v>0</v>
      </c>
      <c r="AV78" s="373" t="n">
        <f aca="false">IF(MAX(AT78:AT89)=0,0,AU78/(MAX(AT78:AT89)*12))</f>
        <v>0</v>
      </c>
      <c r="AW78" s="373" t="n">
        <f aca="false">IF(AG78&lt;&gt;0,AV78,0)</f>
        <v>0</v>
      </c>
      <c r="AX78" s="373" t="n">
        <f aca="false">SUM(L78:N78)</f>
        <v>0</v>
      </c>
      <c r="AY78" s="373" t="n">
        <f aca="false">SUM(L78:N89)</f>
        <v>0</v>
      </c>
      <c r="AZ78" s="373" t="n">
        <f aca="false">IF(MAX(AX78:AX89)=0,0,AY78/(MAX(AX78:AX89)*12))</f>
        <v>0</v>
      </c>
      <c r="BA78" s="373" t="n">
        <f aca="false">IF(AG78&lt;&gt;0,AZ78,0)</f>
        <v>0</v>
      </c>
    </row>
    <row r="79" customFormat="false" ht="15.7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1" t="str">
        <f aca="false">IF(P79=0," ",P79)</f>
        <v> </v>
      </c>
      <c r="P79" s="372" t="n">
        <f aca="false">SUM(C79:N79)</f>
        <v>0</v>
      </c>
      <c r="Q79" s="372" t="n">
        <f aca="false">IF(OR(P79&lt;&gt;0,P90&lt;&gt;0),SUM(P79:P90),0)</f>
        <v>0</v>
      </c>
      <c r="R79" s="373" t="n">
        <f aca="false">IF(AND($Q79=$Q$172,$Q79&lt;&gt;0),+AF79,0)</f>
        <v>0</v>
      </c>
      <c r="S79" s="373" t="n">
        <f aca="false">IF(AND($Q79=$Q$172,$AG79&lt;&gt;0),SUM(C79:C90),0)</f>
        <v>0</v>
      </c>
      <c r="T79" s="373" t="n">
        <f aca="false">IF(AND($Q79=$Q$172,$AG79&lt;&gt;0),SUM(D79:D90),0)</f>
        <v>0</v>
      </c>
      <c r="U79" s="373" t="n">
        <f aca="false">IF(AND($Q79=$Q$172,$AG79&lt;&gt;0),SUM(E79:E90),0)</f>
        <v>0</v>
      </c>
      <c r="V79" s="373" t="n">
        <f aca="false">IF(AND($Q79=$Q$172,$AG79&lt;&gt;0),SUM(F79:F90),0)</f>
        <v>0</v>
      </c>
      <c r="W79" s="373" t="n">
        <f aca="false">IF(AND($Q79=$Q$172,$AG79&lt;&gt;0),SUM(G79:G90),0)</f>
        <v>0</v>
      </c>
      <c r="X79" s="373" t="n">
        <f aca="false">IF(AND($Q79=$Q$172,$AG79&lt;&gt;0),SUM(H79:H90),0)</f>
        <v>0</v>
      </c>
      <c r="Y79" s="373" t="n">
        <f aca="false">IF(AND($Q79=$Q$172,$AG79&lt;&gt;0),SUM(I79:I90),0)</f>
        <v>0</v>
      </c>
      <c r="Z79" s="373" t="n">
        <f aca="false">IF(AND($Q79=$Q$172,$AG79&lt;&gt;0),SUM(J79:J90),0)</f>
        <v>0</v>
      </c>
      <c r="AA79" s="373" t="n">
        <f aca="false">IF(AND($Q79=$Q$172,$AG79&lt;&gt;0),SUM(K79:K90),0)</f>
        <v>0</v>
      </c>
      <c r="AB79" s="373" t="n">
        <f aca="false">IF(AND($Q79=$Q$172,$AG79&lt;&gt;0),SUM(L79:L90),0)</f>
        <v>0</v>
      </c>
      <c r="AC79" s="373" t="n">
        <f aca="false">IF(AND($Q79=$Q$172,$AG79&lt;&gt;0),SUM(M79:M90),0)</f>
        <v>0</v>
      </c>
      <c r="AD79" s="373" t="n">
        <f aca="false">IF(AND($Q79=$Q$172,$AG79&lt;&gt;0),SUM(N79:N90),0)</f>
        <v>0</v>
      </c>
      <c r="AE79" s="373" t="n">
        <f aca="false">IF(R79=0,0,1)</f>
        <v>0</v>
      </c>
      <c r="AF79" s="373" t="n">
        <f aca="false">AF78+5</f>
        <v>1120</v>
      </c>
      <c r="AG79" s="373" t="n">
        <f aca="false">IF(AND(R79&lt;&gt;0,SUM(R80:$R$170)=0),+AF79,0)</f>
        <v>0</v>
      </c>
      <c r="AH79" s="372" t="n">
        <f aca="false">MAX(P79:P90)</f>
        <v>0</v>
      </c>
      <c r="AI79" s="373" t="n">
        <f aca="false">AH79*12</f>
        <v>0</v>
      </c>
      <c r="AJ79" s="373" t="n">
        <f aca="false">IF(AI79=0,0,Q79/AI79)</f>
        <v>0</v>
      </c>
      <c r="AK79" s="373" t="n">
        <f aca="false">IF(AG79&lt;&gt;0,AJ79,0)</f>
        <v>0</v>
      </c>
      <c r="AL79" s="373" t="n">
        <f aca="false">SUM(C79:E79)</f>
        <v>0</v>
      </c>
      <c r="AM79" s="373" t="n">
        <f aca="false">SUM(C79:E90)</f>
        <v>0</v>
      </c>
      <c r="AN79" s="373" t="n">
        <f aca="false">IF(MAX(AL79:AL90)=0,0,AM79/(MAX(AL79:AL90)*12))</f>
        <v>0</v>
      </c>
      <c r="AO79" s="373" t="n">
        <f aca="false">IF(AG79&lt;&gt;0,AN79,0)</f>
        <v>0</v>
      </c>
      <c r="AP79" s="373" t="n">
        <f aca="false">SUM(F79:H79)</f>
        <v>0</v>
      </c>
      <c r="AQ79" s="373" t="n">
        <f aca="false">SUM(F79:H90)</f>
        <v>0</v>
      </c>
      <c r="AR79" s="373" t="n">
        <f aca="false">IF(MAX(AP79:AP90)=0,0,AQ79/(MAX(AP79:AP90)*12))</f>
        <v>0</v>
      </c>
      <c r="AS79" s="373" t="n">
        <f aca="false">IF(AG79&lt;&gt;0,AR79,0)</f>
        <v>0</v>
      </c>
      <c r="AT79" s="373" t="n">
        <f aca="false">SUM(I79:K79)</f>
        <v>0</v>
      </c>
      <c r="AU79" s="373" t="n">
        <f aca="false">SUM(I79:K90)</f>
        <v>0</v>
      </c>
      <c r="AV79" s="373" t="n">
        <f aca="false">IF(MAX(AT79:AT90)=0,0,AU79/(MAX(AT79:AT90)*12))</f>
        <v>0</v>
      </c>
      <c r="AW79" s="373" t="n">
        <f aca="false">IF(AG79&lt;&gt;0,AV79,0)</f>
        <v>0</v>
      </c>
      <c r="AX79" s="373" t="n">
        <f aca="false">SUM(L79:N79)</f>
        <v>0</v>
      </c>
      <c r="AY79" s="373" t="n">
        <f aca="false">SUM(L79:N90)</f>
        <v>0</v>
      </c>
      <c r="AZ79" s="373" t="n">
        <f aca="false">IF(MAX(AX79:AX90)=0,0,AY79/(MAX(AX79:AX90)*12))</f>
        <v>0</v>
      </c>
      <c r="BA79" s="373" t="n">
        <f aca="false">IF(AG79&lt;&gt;0,AZ79,0)</f>
        <v>0</v>
      </c>
    </row>
    <row r="80" customFormat="false" ht="15.7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6" t="str">
        <f aca="false">IF(P80=0," ",P80)</f>
        <v> </v>
      </c>
      <c r="P80" s="372" t="n">
        <f aca="false">SUM(C80:N80)</f>
        <v>0</v>
      </c>
      <c r="Q80" s="372" t="n">
        <f aca="false">IF(OR(P80&lt;&gt;0,P91&lt;&gt;0),SUM(P80:P91),0)</f>
        <v>0</v>
      </c>
      <c r="R80" s="373" t="n">
        <f aca="false">IF(AND($Q80=$Q$172,$Q80&lt;&gt;0),+AF80,0)</f>
        <v>0</v>
      </c>
      <c r="S80" s="373" t="n">
        <f aca="false">IF(AND($Q80=$Q$172,$AG80&lt;&gt;0),SUM(C80:C91),0)</f>
        <v>0</v>
      </c>
      <c r="T80" s="373" t="n">
        <f aca="false">IF(AND($Q80=$Q$172,$AG80&lt;&gt;0),SUM(D80:D91),0)</f>
        <v>0</v>
      </c>
      <c r="U80" s="373" t="n">
        <f aca="false">IF(AND($Q80=$Q$172,$AG80&lt;&gt;0),SUM(E80:E91),0)</f>
        <v>0</v>
      </c>
      <c r="V80" s="373" t="n">
        <f aca="false">IF(AND($Q80=$Q$172,$AG80&lt;&gt;0),SUM(F80:F91),0)</f>
        <v>0</v>
      </c>
      <c r="W80" s="373" t="n">
        <f aca="false">IF(AND($Q80=$Q$172,$AG80&lt;&gt;0),SUM(G80:G91),0)</f>
        <v>0</v>
      </c>
      <c r="X80" s="373" t="n">
        <f aca="false">IF(AND($Q80=$Q$172,$AG80&lt;&gt;0),SUM(H80:H91),0)</f>
        <v>0</v>
      </c>
      <c r="Y80" s="373" t="n">
        <f aca="false">IF(AND($Q80=$Q$172,$AG80&lt;&gt;0),SUM(I80:I91),0)</f>
        <v>0</v>
      </c>
      <c r="Z80" s="373" t="n">
        <f aca="false">IF(AND($Q80=$Q$172,$AG80&lt;&gt;0),SUM(J80:J91),0)</f>
        <v>0</v>
      </c>
      <c r="AA80" s="373" t="n">
        <f aca="false">IF(AND($Q80=$Q$172,$AG80&lt;&gt;0),SUM(K80:K91),0)</f>
        <v>0</v>
      </c>
      <c r="AB80" s="373" t="n">
        <f aca="false">IF(AND($Q80=$Q$172,$AG80&lt;&gt;0),SUM(L80:L91),0)</f>
        <v>0</v>
      </c>
      <c r="AC80" s="373" t="n">
        <f aca="false">IF(AND($Q80=$Q$172,$AG80&lt;&gt;0),SUM(M80:M91),0)</f>
        <v>0</v>
      </c>
      <c r="AD80" s="373" t="n">
        <f aca="false">IF(AND($Q80=$Q$172,$AG80&lt;&gt;0),SUM(N80:N91),0)</f>
        <v>0</v>
      </c>
      <c r="AE80" s="373" t="n">
        <f aca="false">IF(R80=0,0,1)</f>
        <v>0</v>
      </c>
      <c r="AF80" s="373" t="n">
        <f aca="false">AF79+5</f>
        <v>1125</v>
      </c>
      <c r="AG80" s="373" t="n">
        <f aca="false">IF(AND(R80&lt;&gt;0,SUM(R81:$R$170)=0),+AF80,0)</f>
        <v>0</v>
      </c>
      <c r="AH80" s="372" t="n">
        <f aca="false">MAX(P80:P91)</f>
        <v>0</v>
      </c>
      <c r="AI80" s="373" t="n">
        <f aca="false">AH80*12</f>
        <v>0</v>
      </c>
      <c r="AJ80" s="373" t="n">
        <f aca="false">IF(AI80=0,0,Q80/AI80)</f>
        <v>0</v>
      </c>
      <c r="AK80" s="373" t="n">
        <f aca="false">IF(AG80&lt;&gt;0,AJ80,0)</f>
        <v>0</v>
      </c>
      <c r="AL80" s="373" t="n">
        <f aca="false">SUM(C80:E80)</f>
        <v>0</v>
      </c>
      <c r="AM80" s="373" t="n">
        <f aca="false">SUM(C80:E91)</f>
        <v>0</v>
      </c>
      <c r="AN80" s="373" t="n">
        <f aca="false">IF(MAX(AL80:AL91)=0,0,AM80/(MAX(AL80:AL91)*12))</f>
        <v>0</v>
      </c>
      <c r="AO80" s="373" t="n">
        <f aca="false">IF(AG80&lt;&gt;0,AN80,0)</f>
        <v>0</v>
      </c>
      <c r="AP80" s="373" t="n">
        <f aca="false">SUM(F80:H80)</f>
        <v>0</v>
      </c>
      <c r="AQ80" s="373" t="n">
        <f aca="false">SUM(F80:H91)</f>
        <v>0</v>
      </c>
      <c r="AR80" s="373" t="n">
        <f aca="false">IF(MAX(AP80:AP91)=0,0,AQ80/(MAX(AP80:AP91)*12))</f>
        <v>0</v>
      </c>
      <c r="AS80" s="373" t="n">
        <f aca="false">IF(AG80&lt;&gt;0,AR80,0)</f>
        <v>0</v>
      </c>
      <c r="AT80" s="373" t="n">
        <f aca="false">SUM(I80:K80)</f>
        <v>0</v>
      </c>
      <c r="AU80" s="373" t="n">
        <f aca="false">SUM(I80:K91)</f>
        <v>0</v>
      </c>
      <c r="AV80" s="373" t="n">
        <f aca="false">IF(MAX(AT80:AT91)=0,0,AU80/(MAX(AT80:AT91)*12))</f>
        <v>0</v>
      </c>
      <c r="AW80" s="373" t="n">
        <f aca="false">IF(AG80&lt;&gt;0,AV80,0)</f>
        <v>0</v>
      </c>
      <c r="AX80" s="373" t="n">
        <f aca="false">SUM(L80:N80)</f>
        <v>0</v>
      </c>
      <c r="AY80" s="373" t="n">
        <f aca="false">SUM(L80:N91)</f>
        <v>0</v>
      </c>
      <c r="AZ80" s="373" t="n">
        <f aca="false">IF(MAX(AX80:AX91)=0,0,AY80/(MAX(AX80:AX91)*12))</f>
        <v>0</v>
      </c>
      <c r="BA80" s="373" t="n">
        <f aca="false">IF(AG80&lt;&gt;0,AZ80,0)</f>
        <v>0</v>
      </c>
    </row>
    <row r="81" customFormat="false" ht="15.7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1" t="str">
        <f aca="false">IF(P81=0," ",P81)</f>
        <v> </v>
      </c>
      <c r="P81" s="372" t="n">
        <f aca="false">SUM(C81:N81)</f>
        <v>0</v>
      </c>
      <c r="Q81" s="372" t="n">
        <f aca="false">IF(OR(P81&lt;&gt;0,P92&lt;&gt;0),SUM(P81:P92),0)</f>
        <v>0</v>
      </c>
      <c r="R81" s="373" t="n">
        <f aca="false">IF(AND($Q81=$Q$172,$Q81&lt;&gt;0),+AF81,0)</f>
        <v>0</v>
      </c>
      <c r="S81" s="373" t="n">
        <f aca="false">IF(AND($Q81=$Q$172,$AG81&lt;&gt;0),SUM(C81:C92),0)</f>
        <v>0</v>
      </c>
      <c r="T81" s="373" t="n">
        <f aca="false">IF(AND($Q81=$Q$172,$AG81&lt;&gt;0),SUM(D81:D92),0)</f>
        <v>0</v>
      </c>
      <c r="U81" s="373" t="n">
        <f aca="false">IF(AND($Q81=$Q$172,$AG81&lt;&gt;0),SUM(E81:E92),0)</f>
        <v>0</v>
      </c>
      <c r="V81" s="373" t="n">
        <f aca="false">IF(AND($Q81=$Q$172,$AG81&lt;&gt;0),SUM(F81:F92),0)</f>
        <v>0</v>
      </c>
      <c r="W81" s="373" t="n">
        <f aca="false">IF(AND($Q81=$Q$172,$AG81&lt;&gt;0),SUM(G81:G92),0)</f>
        <v>0</v>
      </c>
      <c r="X81" s="373" t="n">
        <f aca="false">IF(AND($Q81=$Q$172,$AG81&lt;&gt;0),SUM(H81:H92),0)</f>
        <v>0</v>
      </c>
      <c r="Y81" s="373" t="n">
        <f aca="false">IF(AND($Q81=$Q$172,$AG81&lt;&gt;0),SUM(I81:I92),0)</f>
        <v>0</v>
      </c>
      <c r="Z81" s="373" t="n">
        <f aca="false">IF(AND($Q81=$Q$172,$AG81&lt;&gt;0),SUM(J81:J92),0)</f>
        <v>0</v>
      </c>
      <c r="AA81" s="373" t="n">
        <f aca="false">IF(AND($Q81=$Q$172,$AG81&lt;&gt;0),SUM(K81:K92),0)</f>
        <v>0</v>
      </c>
      <c r="AB81" s="373" t="n">
        <f aca="false">IF(AND($Q81=$Q$172,$AG81&lt;&gt;0),SUM(L81:L92),0)</f>
        <v>0</v>
      </c>
      <c r="AC81" s="373" t="n">
        <f aca="false">IF(AND($Q81=$Q$172,$AG81&lt;&gt;0),SUM(M81:M92),0)</f>
        <v>0</v>
      </c>
      <c r="AD81" s="373" t="n">
        <f aca="false">IF(AND($Q81=$Q$172,$AG81&lt;&gt;0),SUM(N81:N92),0)</f>
        <v>0</v>
      </c>
      <c r="AE81" s="373" t="n">
        <f aca="false">IF(R81=0,0,1)</f>
        <v>0</v>
      </c>
      <c r="AF81" s="373" t="n">
        <f aca="false">AF80+5</f>
        <v>1130</v>
      </c>
      <c r="AG81" s="373" t="n">
        <f aca="false">IF(AND(R81&lt;&gt;0,SUM(R82:$R$170)=0),+AF81,0)</f>
        <v>0</v>
      </c>
      <c r="AH81" s="372" t="n">
        <f aca="false">MAX(P81:P92)</f>
        <v>0</v>
      </c>
      <c r="AI81" s="373" t="n">
        <f aca="false">AH81*12</f>
        <v>0</v>
      </c>
      <c r="AJ81" s="373" t="n">
        <f aca="false">IF(AI81=0,0,Q81/AI81)</f>
        <v>0</v>
      </c>
      <c r="AK81" s="373" t="n">
        <f aca="false">IF(AG81&lt;&gt;0,AJ81,0)</f>
        <v>0</v>
      </c>
      <c r="AL81" s="373" t="n">
        <f aca="false">SUM(C81:E81)</f>
        <v>0</v>
      </c>
      <c r="AM81" s="373" t="n">
        <f aca="false">SUM(C81:E92)</f>
        <v>0</v>
      </c>
      <c r="AN81" s="373" t="n">
        <f aca="false">IF(MAX(AL81:AL92)=0,0,AM81/(MAX(AL81:AL92)*12))</f>
        <v>0</v>
      </c>
      <c r="AO81" s="373" t="n">
        <f aca="false">IF(AG81&lt;&gt;0,AN81,0)</f>
        <v>0</v>
      </c>
      <c r="AP81" s="373" t="n">
        <f aca="false">SUM(F81:H81)</f>
        <v>0</v>
      </c>
      <c r="AQ81" s="373" t="n">
        <f aca="false">SUM(F81:H92)</f>
        <v>0</v>
      </c>
      <c r="AR81" s="373" t="n">
        <f aca="false">IF(MAX(AP81:AP92)=0,0,AQ81/(MAX(AP81:AP92)*12))</f>
        <v>0</v>
      </c>
      <c r="AS81" s="373" t="n">
        <f aca="false">IF(AG81&lt;&gt;0,AR81,0)</f>
        <v>0</v>
      </c>
      <c r="AT81" s="373" t="n">
        <f aca="false">SUM(I81:K81)</f>
        <v>0</v>
      </c>
      <c r="AU81" s="373" t="n">
        <f aca="false">SUM(I81:K92)</f>
        <v>0</v>
      </c>
      <c r="AV81" s="373" t="n">
        <f aca="false">IF(MAX(AT81:AT92)=0,0,AU81/(MAX(AT81:AT92)*12))</f>
        <v>0</v>
      </c>
      <c r="AW81" s="373" t="n">
        <f aca="false">IF(AG81&lt;&gt;0,AV81,0)</f>
        <v>0</v>
      </c>
      <c r="AX81" s="373" t="n">
        <f aca="false">SUM(L81:N81)</f>
        <v>0</v>
      </c>
      <c r="AY81" s="373" t="n">
        <f aca="false">SUM(L81:N92)</f>
        <v>0</v>
      </c>
      <c r="AZ81" s="373" t="n">
        <f aca="false">IF(MAX(AX81:AX92)=0,0,AY81/(MAX(AX81:AX92)*12))</f>
        <v>0</v>
      </c>
      <c r="BA81" s="373" t="n">
        <f aca="false">IF(AG81&lt;&gt;0,AZ81,0)</f>
        <v>0</v>
      </c>
    </row>
    <row r="82" customFormat="false" ht="15.7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6" t="str">
        <f aca="false">IF(P82=0," ",P82)</f>
        <v> </v>
      </c>
      <c r="P82" s="372" t="n">
        <f aca="false">SUM(C82:N82)</f>
        <v>0</v>
      </c>
      <c r="Q82" s="372" t="n">
        <f aca="false">IF(OR(P82&lt;&gt;0,P93&lt;&gt;0),SUM(P82:P93),0)</f>
        <v>0</v>
      </c>
      <c r="R82" s="373" t="n">
        <f aca="false">IF(AND($Q82=$Q$172,$Q82&lt;&gt;0),+AF82,0)</f>
        <v>0</v>
      </c>
      <c r="S82" s="373" t="n">
        <f aca="false">IF(AND($Q82=$Q$172,$AG82&lt;&gt;0),SUM(C82:C93),0)</f>
        <v>0</v>
      </c>
      <c r="T82" s="373" t="n">
        <f aca="false">IF(AND($Q82=$Q$172,$AG82&lt;&gt;0),SUM(D82:D93),0)</f>
        <v>0</v>
      </c>
      <c r="U82" s="373" t="n">
        <f aca="false">IF(AND($Q82=$Q$172,$AG82&lt;&gt;0),SUM(E82:E93),0)</f>
        <v>0</v>
      </c>
      <c r="V82" s="373" t="n">
        <f aca="false">IF(AND($Q82=$Q$172,$AG82&lt;&gt;0),SUM(F82:F93),0)</f>
        <v>0</v>
      </c>
      <c r="W82" s="373" t="n">
        <f aca="false">IF(AND($Q82=$Q$172,$AG82&lt;&gt;0),SUM(G82:G93),0)</f>
        <v>0</v>
      </c>
      <c r="X82" s="373" t="n">
        <f aca="false">IF(AND($Q82=$Q$172,$AG82&lt;&gt;0),SUM(H82:H93),0)</f>
        <v>0</v>
      </c>
      <c r="Y82" s="373" t="n">
        <f aca="false">IF(AND($Q82=$Q$172,$AG82&lt;&gt;0),SUM(I82:I93),0)</f>
        <v>0</v>
      </c>
      <c r="Z82" s="373" t="n">
        <f aca="false">IF(AND($Q82=$Q$172,$AG82&lt;&gt;0),SUM(J82:J93),0)</f>
        <v>0</v>
      </c>
      <c r="AA82" s="373" t="n">
        <f aca="false">IF(AND($Q82=$Q$172,$AG82&lt;&gt;0),SUM(K82:K93),0)</f>
        <v>0</v>
      </c>
      <c r="AB82" s="373" t="n">
        <f aca="false">IF(AND($Q82=$Q$172,$AG82&lt;&gt;0),SUM(L82:L93),0)</f>
        <v>0</v>
      </c>
      <c r="AC82" s="373" t="n">
        <f aca="false">IF(AND($Q82=$Q$172,$AG82&lt;&gt;0),SUM(M82:M93),0)</f>
        <v>0</v>
      </c>
      <c r="AD82" s="373" t="n">
        <f aca="false">IF(AND($Q82=$Q$172,$AG82&lt;&gt;0),SUM(N82:N93),0)</f>
        <v>0</v>
      </c>
      <c r="AE82" s="373" t="n">
        <f aca="false">IF(R82=0,0,1)</f>
        <v>0</v>
      </c>
      <c r="AF82" s="373" t="n">
        <f aca="false">AF81+5</f>
        <v>1135</v>
      </c>
      <c r="AG82" s="373" t="n">
        <f aca="false">IF(AND(R82&lt;&gt;0,SUM(R83:$R$170)=0),+AF82,0)</f>
        <v>0</v>
      </c>
      <c r="AH82" s="372" t="n">
        <f aca="false">MAX(P82:P93)</f>
        <v>0</v>
      </c>
      <c r="AI82" s="373" t="n">
        <f aca="false">AH82*12</f>
        <v>0</v>
      </c>
      <c r="AJ82" s="373" t="n">
        <f aca="false">IF(AI82=0,0,Q82/AI82)</f>
        <v>0</v>
      </c>
      <c r="AK82" s="373" t="n">
        <f aca="false">IF(AG82&lt;&gt;0,AJ82,0)</f>
        <v>0</v>
      </c>
      <c r="AL82" s="373" t="n">
        <f aca="false">SUM(C82:E82)</f>
        <v>0</v>
      </c>
      <c r="AM82" s="373" t="n">
        <f aca="false">SUM(C82:E93)</f>
        <v>0</v>
      </c>
      <c r="AN82" s="373" t="n">
        <f aca="false">IF(MAX(AL82:AL93)=0,0,AM82/(MAX(AL82:AL93)*12))</f>
        <v>0</v>
      </c>
      <c r="AO82" s="373" t="n">
        <f aca="false">IF(AG82&lt;&gt;0,AN82,0)</f>
        <v>0</v>
      </c>
      <c r="AP82" s="373" t="n">
        <f aca="false">SUM(F82:H82)</f>
        <v>0</v>
      </c>
      <c r="AQ82" s="373" t="n">
        <f aca="false">SUM(F82:H93)</f>
        <v>0</v>
      </c>
      <c r="AR82" s="373" t="n">
        <f aca="false">IF(MAX(AP82:AP93)=0,0,AQ82/(MAX(AP82:AP93)*12))</f>
        <v>0</v>
      </c>
      <c r="AS82" s="373" t="n">
        <f aca="false">IF(AG82&lt;&gt;0,AR82,0)</f>
        <v>0</v>
      </c>
      <c r="AT82" s="373" t="n">
        <f aca="false">SUM(I82:K82)</f>
        <v>0</v>
      </c>
      <c r="AU82" s="373" t="n">
        <f aca="false">SUM(I82:K93)</f>
        <v>0</v>
      </c>
      <c r="AV82" s="373" t="n">
        <f aca="false">IF(MAX(AT82:AT93)=0,0,AU82/(MAX(AT82:AT93)*12))</f>
        <v>0</v>
      </c>
      <c r="AW82" s="373" t="n">
        <f aca="false">IF(AG82&lt;&gt;0,AV82,0)</f>
        <v>0</v>
      </c>
      <c r="AX82" s="373" t="n">
        <f aca="false">SUM(L82:N82)</f>
        <v>0</v>
      </c>
      <c r="AY82" s="373" t="n">
        <f aca="false">SUM(L82:N93)</f>
        <v>0</v>
      </c>
      <c r="AZ82" s="373" t="n">
        <f aca="false">IF(MAX(AX82:AX93)=0,0,AY82/(MAX(AX82:AX93)*12))</f>
        <v>0</v>
      </c>
      <c r="BA82" s="373" t="n">
        <f aca="false">IF(AG82&lt;&gt;0,AZ82,0)</f>
        <v>0</v>
      </c>
    </row>
    <row r="83" customFormat="false" ht="15.7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1" t="str">
        <f aca="false">IF(P83=0," ",P83)</f>
        <v> </v>
      </c>
      <c r="P83" s="372" t="n">
        <f aca="false">SUM(C83:N83)</f>
        <v>0</v>
      </c>
      <c r="Q83" s="372" t="n">
        <f aca="false">IF(OR(P83&lt;&gt;0,P94&lt;&gt;0),SUM(P83:P94),0)</f>
        <v>0</v>
      </c>
      <c r="R83" s="373" t="n">
        <f aca="false">IF(AND($Q83=$Q$172,$Q83&lt;&gt;0),+AF83,0)</f>
        <v>0</v>
      </c>
      <c r="S83" s="373" t="n">
        <f aca="false">IF(AND($Q83=$Q$172,$AG83&lt;&gt;0),SUM(C83:C94),0)</f>
        <v>0</v>
      </c>
      <c r="T83" s="373" t="n">
        <f aca="false">IF(AND($Q83=$Q$172,$AG83&lt;&gt;0),SUM(D83:D94),0)</f>
        <v>0</v>
      </c>
      <c r="U83" s="373" t="n">
        <f aca="false">IF(AND($Q83=$Q$172,$AG83&lt;&gt;0),SUM(E83:E94),0)</f>
        <v>0</v>
      </c>
      <c r="V83" s="373" t="n">
        <f aca="false">IF(AND($Q83=$Q$172,$AG83&lt;&gt;0),SUM(F83:F94),0)</f>
        <v>0</v>
      </c>
      <c r="W83" s="373" t="n">
        <f aca="false">IF(AND($Q83=$Q$172,$AG83&lt;&gt;0),SUM(G83:G94),0)</f>
        <v>0</v>
      </c>
      <c r="X83" s="373" t="n">
        <f aca="false">IF(AND($Q83=$Q$172,$AG83&lt;&gt;0),SUM(H83:H94),0)</f>
        <v>0</v>
      </c>
      <c r="Y83" s="373" t="n">
        <f aca="false">IF(AND($Q83=$Q$172,$AG83&lt;&gt;0),SUM(I83:I94),0)</f>
        <v>0</v>
      </c>
      <c r="Z83" s="373" t="n">
        <f aca="false">IF(AND($Q83=$Q$172,$AG83&lt;&gt;0),SUM(J83:J94),0)</f>
        <v>0</v>
      </c>
      <c r="AA83" s="373" t="n">
        <f aca="false">IF(AND($Q83=$Q$172,$AG83&lt;&gt;0),SUM(K83:K94),0)</f>
        <v>0</v>
      </c>
      <c r="AB83" s="373" t="n">
        <f aca="false">IF(AND($Q83=$Q$172,$AG83&lt;&gt;0),SUM(L83:L94),0)</f>
        <v>0</v>
      </c>
      <c r="AC83" s="373" t="n">
        <f aca="false">IF(AND($Q83=$Q$172,$AG83&lt;&gt;0),SUM(M83:M94),0)</f>
        <v>0</v>
      </c>
      <c r="AD83" s="373" t="n">
        <f aca="false">IF(AND($Q83=$Q$172,$AG83&lt;&gt;0),SUM(N83:N94),0)</f>
        <v>0</v>
      </c>
      <c r="AE83" s="373" t="n">
        <f aca="false">IF(R83=0,0,1)</f>
        <v>0</v>
      </c>
      <c r="AF83" s="373" t="n">
        <f aca="false">AF82+5</f>
        <v>1140</v>
      </c>
      <c r="AG83" s="373" t="n">
        <f aca="false">IF(AND(R83&lt;&gt;0,SUM(R84:$R$170)=0),+AF83,0)</f>
        <v>0</v>
      </c>
      <c r="AH83" s="372" t="n">
        <f aca="false">MAX(P83:P94)</f>
        <v>0</v>
      </c>
      <c r="AI83" s="373" t="n">
        <f aca="false">AH83*12</f>
        <v>0</v>
      </c>
      <c r="AJ83" s="373" t="n">
        <f aca="false">IF(AI83=0,0,Q83/AI83)</f>
        <v>0</v>
      </c>
      <c r="AK83" s="373" t="n">
        <f aca="false">IF(AG83&lt;&gt;0,AJ83,0)</f>
        <v>0</v>
      </c>
      <c r="AL83" s="373" t="n">
        <f aca="false">SUM(C83:E83)</f>
        <v>0</v>
      </c>
      <c r="AM83" s="373" t="n">
        <f aca="false">SUM(C83:E94)</f>
        <v>0</v>
      </c>
      <c r="AN83" s="373" t="n">
        <f aca="false">IF(MAX(AL83:AL94)=0,0,AM83/(MAX(AL83:AL94)*12))</f>
        <v>0</v>
      </c>
      <c r="AO83" s="373" t="n">
        <f aca="false">IF(AG83&lt;&gt;0,AN83,0)</f>
        <v>0</v>
      </c>
      <c r="AP83" s="373" t="n">
        <f aca="false">SUM(F83:H83)</f>
        <v>0</v>
      </c>
      <c r="AQ83" s="373" t="n">
        <f aca="false">SUM(F83:H94)</f>
        <v>0</v>
      </c>
      <c r="AR83" s="373" t="n">
        <f aca="false">IF(MAX(AP83:AP94)=0,0,AQ83/(MAX(AP83:AP94)*12))</f>
        <v>0</v>
      </c>
      <c r="AS83" s="373" t="n">
        <f aca="false">IF(AG83&lt;&gt;0,AR83,0)</f>
        <v>0</v>
      </c>
      <c r="AT83" s="373" t="n">
        <f aca="false">SUM(I83:K83)</f>
        <v>0</v>
      </c>
      <c r="AU83" s="373" t="n">
        <f aca="false">SUM(I83:K94)</f>
        <v>0</v>
      </c>
      <c r="AV83" s="373" t="n">
        <f aca="false">IF(MAX(AT83:AT94)=0,0,AU83/(MAX(AT83:AT94)*12))</f>
        <v>0</v>
      </c>
      <c r="AW83" s="373" t="n">
        <f aca="false">IF(AG83&lt;&gt;0,AV83,0)</f>
        <v>0</v>
      </c>
      <c r="AX83" s="373" t="n">
        <f aca="false">SUM(L83:N83)</f>
        <v>0</v>
      </c>
      <c r="AY83" s="373" t="n">
        <f aca="false">SUM(L83:N94)</f>
        <v>0</v>
      </c>
      <c r="AZ83" s="373" t="n">
        <f aca="false">IF(MAX(AX83:AX94)=0,0,AY83/(MAX(AX83:AX94)*12))</f>
        <v>0</v>
      </c>
      <c r="BA83" s="373" t="n">
        <f aca="false">IF(AG83&lt;&gt;0,AZ83,0)</f>
        <v>0</v>
      </c>
    </row>
    <row r="84" customFormat="false" ht="15.7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6" t="str">
        <f aca="false">IF(P84=0," ",P84)</f>
        <v> </v>
      </c>
      <c r="P84" s="372" t="n">
        <f aca="false">SUM(C84:N84)</f>
        <v>0</v>
      </c>
      <c r="Q84" s="372" t="n">
        <f aca="false">IF(OR(P84&lt;&gt;0,P95&lt;&gt;0),SUM(P84:P95),0)</f>
        <v>0</v>
      </c>
      <c r="R84" s="373" t="n">
        <f aca="false">IF(AND($Q84=$Q$172,$Q84&lt;&gt;0),+AF84,0)</f>
        <v>0</v>
      </c>
      <c r="S84" s="373" t="n">
        <f aca="false">IF(AND($Q84=$Q$172,$AG84&lt;&gt;0),SUM(C84:C95),0)</f>
        <v>0</v>
      </c>
      <c r="T84" s="373" t="n">
        <f aca="false">IF(AND($Q84=$Q$172,$AG84&lt;&gt;0),SUM(D84:D95),0)</f>
        <v>0</v>
      </c>
      <c r="U84" s="373" t="n">
        <f aca="false">IF(AND($Q84=$Q$172,$AG84&lt;&gt;0),SUM(E84:E95),0)</f>
        <v>0</v>
      </c>
      <c r="V84" s="373" t="n">
        <f aca="false">IF(AND($Q84=$Q$172,$AG84&lt;&gt;0),SUM(F84:F95),0)</f>
        <v>0</v>
      </c>
      <c r="W84" s="373" t="n">
        <f aca="false">IF(AND($Q84=$Q$172,$AG84&lt;&gt;0),SUM(G84:G95),0)</f>
        <v>0</v>
      </c>
      <c r="X84" s="373" t="n">
        <f aca="false">IF(AND($Q84=$Q$172,$AG84&lt;&gt;0),SUM(H84:H95),0)</f>
        <v>0</v>
      </c>
      <c r="Y84" s="373" t="n">
        <f aca="false">IF(AND($Q84=$Q$172,$AG84&lt;&gt;0),SUM(I84:I95),0)</f>
        <v>0</v>
      </c>
      <c r="Z84" s="373" t="n">
        <f aca="false">IF(AND($Q84=$Q$172,$AG84&lt;&gt;0),SUM(J84:J95),0)</f>
        <v>0</v>
      </c>
      <c r="AA84" s="373" t="n">
        <f aca="false">IF(AND($Q84=$Q$172,$AG84&lt;&gt;0),SUM(K84:K95),0)</f>
        <v>0</v>
      </c>
      <c r="AB84" s="373" t="n">
        <f aca="false">IF(AND($Q84=$Q$172,$AG84&lt;&gt;0),SUM(L84:L95),0)</f>
        <v>0</v>
      </c>
      <c r="AC84" s="373" t="n">
        <f aca="false">IF(AND($Q84=$Q$172,$AG84&lt;&gt;0),SUM(M84:M95),0)</f>
        <v>0</v>
      </c>
      <c r="AD84" s="373" t="n">
        <f aca="false">IF(AND($Q84=$Q$172,$AG84&lt;&gt;0),SUM(N84:N95),0)</f>
        <v>0</v>
      </c>
      <c r="AE84" s="373" t="n">
        <f aca="false">IF(R84=0,0,1)</f>
        <v>0</v>
      </c>
      <c r="AF84" s="373" t="n">
        <f aca="false">AF83+5</f>
        <v>1145</v>
      </c>
      <c r="AG84" s="373" t="n">
        <f aca="false">IF(AND(R84&lt;&gt;0,SUM(R85:$R$170)=0),+AF84,0)</f>
        <v>0</v>
      </c>
      <c r="AH84" s="372" t="n">
        <f aca="false">MAX(P84:P95)</f>
        <v>0</v>
      </c>
      <c r="AI84" s="373" t="n">
        <f aca="false">AH84*12</f>
        <v>0</v>
      </c>
      <c r="AJ84" s="373" t="n">
        <f aca="false">IF(AI84=0,0,Q84/AI84)</f>
        <v>0</v>
      </c>
      <c r="AK84" s="373" t="n">
        <f aca="false">IF(AG84&lt;&gt;0,AJ84,0)</f>
        <v>0</v>
      </c>
      <c r="AL84" s="373" t="n">
        <f aca="false">SUM(C84:E84)</f>
        <v>0</v>
      </c>
      <c r="AM84" s="373" t="n">
        <f aca="false">SUM(C84:E95)</f>
        <v>0</v>
      </c>
      <c r="AN84" s="373" t="n">
        <f aca="false">IF(MAX(AL84:AL95)=0,0,AM84/(MAX(AL84:AL95)*12))</f>
        <v>0</v>
      </c>
      <c r="AO84" s="373" t="n">
        <f aca="false">IF(AG84&lt;&gt;0,AN84,0)</f>
        <v>0</v>
      </c>
      <c r="AP84" s="373" t="n">
        <f aca="false">SUM(F84:H84)</f>
        <v>0</v>
      </c>
      <c r="AQ84" s="373" t="n">
        <f aca="false">SUM(F84:H95)</f>
        <v>0</v>
      </c>
      <c r="AR84" s="373" t="n">
        <f aca="false">IF(MAX(AP84:AP95)=0,0,AQ84/(MAX(AP84:AP95)*12))</f>
        <v>0</v>
      </c>
      <c r="AS84" s="373" t="n">
        <f aca="false">IF(AG84&lt;&gt;0,AR84,0)</f>
        <v>0</v>
      </c>
      <c r="AT84" s="373" t="n">
        <f aca="false">SUM(I84:K84)</f>
        <v>0</v>
      </c>
      <c r="AU84" s="373" t="n">
        <f aca="false">SUM(I84:K95)</f>
        <v>0</v>
      </c>
      <c r="AV84" s="373" t="n">
        <f aca="false">IF(MAX(AT84:AT95)=0,0,AU84/(MAX(AT84:AT95)*12))</f>
        <v>0</v>
      </c>
      <c r="AW84" s="373" t="n">
        <f aca="false">IF(AG84&lt;&gt;0,AV84,0)</f>
        <v>0</v>
      </c>
      <c r="AX84" s="373" t="n">
        <f aca="false">SUM(L84:N84)</f>
        <v>0</v>
      </c>
      <c r="AY84" s="373" t="n">
        <f aca="false">SUM(L84:N95)</f>
        <v>0</v>
      </c>
      <c r="AZ84" s="373" t="n">
        <f aca="false">IF(MAX(AX84:AX95)=0,0,AY84/(MAX(AX84:AX95)*12))</f>
        <v>0</v>
      </c>
      <c r="BA84" s="373" t="n">
        <f aca="false">IF(AG84&lt;&gt;0,AZ84,0)</f>
        <v>0</v>
      </c>
    </row>
    <row r="85" customFormat="false" ht="15.7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1" t="str">
        <f aca="false">IF(P85=0," ",P85)</f>
        <v> </v>
      </c>
      <c r="P85" s="372" t="n">
        <f aca="false">SUM(C85:N85)</f>
        <v>0</v>
      </c>
      <c r="Q85" s="372" t="n">
        <f aca="false">IF(OR(P85&lt;&gt;0,P96&lt;&gt;0),SUM(P85:P96),0)</f>
        <v>0</v>
      </c>
      <c r="R85" s="373" t="n">
        <f aca="false">IF(AND($Q85=$Q$172,$Q85&lt;&gt;0),+AF85,0)</f>
        <v>0</v>
      </c>
      <c r="S85" s="373" t="n">
        <f aca="false">IF(AND($Q85=$Q$172,$AG85&lt;&gt;0),SUM(C85:C96),0)</f>
        <v>0</v>
      </c>
      <c r="T85" s="373" t="n">
        <f aca="false">IF(AND($Q85=$Q$172,$AG85&lt;&gt;0),SUM(D85:D96),0)</f>
        <v>0</v>
      </c>
      <c r="U85" s="373" t="n">
        <f aca="false">IF(AND($Q85=$Q$172,$AG85&lt;&gt;0),SUM(E85:E96),0)</f>
        <v>0</v>
      </c>
      <c r="V85" s="373" t="n">
        <f aca="false">IF(AND($Q85=$Q$172,$AG85&lt;&gt;0),SUM(F85:F96),0)</f>
        <v>0</v>
      </c>
      <c r="W85" s="373" t="n">
        <f aca="false">IF(AND($Q85=$Q$172,$AG85&lt;&gt;0),SUM(G85:G96),0)</f>
        <v>0</v>
      </c>
      <c r="X85" s="373" t="n">
        <f aca="false">IF(AND($Q85=$Q$172,$AG85&lt;&gt;0),SUM(H85:H96),0)</f>
        <v>0</v>
      </c>
      <c r="Y85" s="373" t="n">
        <f aca="false">IF(AND($Q85=$Q$172,$AG85&lt;&gt;0),SUM(I85:I96),0)</f>
        <v>0</v>
      </c>
      <c r="Z85" s="373" t="n">
        <f aca="false">IF(AND($Q85=$Q$172,$AG85&lt;&gt;0),SUM(J85:J96),0)</f>
        <v>0</v>
      </c>
      <c r="AA85" s="373" t="n">
        <f aca="false">IF(AND($Q85=$Q$172,$AG85&lt;&gt;0),SUM(K85:K96),0)</f>
        <v>0</v>
      </c>
      <c r="AB85" s="373" t="n">
        <f aca="false">IF(AND($Q85=$Q$172,$AG85&lt;&gt;0),SUM(L85:L96),0)</f>
        <v>0</v>
      </c>
      <c r="AC85" s="373" t="n">
        <f aca="false">IF(AND($Q85=$Q$172,$AG85&lt;&gt;0),SUM(M85:M96),0)</f>
        <v>0</v>
      </c>
      <c r="AD85" s="373" t="n">
        <f aca="false">IF(AND($Q85=$Q$172,$AG85&lt;&gt;0),SUM(N85:N96),0)</f>
        <v>0</v>
      </c>
      <c r="AE85" s="373" t="n">
        <f aca="false">IF(R85=0,0,1)</f>
        <v>0</v>
      </c>
      <c r="AF85" s="373" t="n">
        <f aca="false">AF84+5</f>
        <v>1150</v>
      </c>
      <c r="AG85" s="373" t="n">
        <f aca="false">IF(AND(R85&lt;&gt;0,SUM(R86:$R$170)=0),+AF85,0)</f>
        <v>0</v>
      </c>
      <c r="AH85" s="372" t="n">
        <f aca="false">MAX(P85:P96)</f>
        <v>0</v>
      </c>
      <c r="AI85" s="373" t="n">
        <f aca="false">AH85*12</f>
        <v>0</v>
      </c>
      <c r="AJ85" s="373" t="n">
        <f aca="false">IF(AI85=0,0,Q85/AI85)</f>
        <v>0</v>
      </c>
      <c r="AK85" s="373" t="n">
        <f aca="false">IF(AG85&lt;&gt;0,AJ85,0)</f>
        <v>0</v>
      </c>
      <c r="AL85" s="373" t="n">
        <f aca="false">SUM(C85:E85)</f>
        <v>0</v>
      </c>
      <c r="AM85" s="373" t="n">
        <f aca="false">SUM(C85:E96)</f>
        <v>0</v>
      </c>
      <c r="AN85" s="373" t="n">
        <f aca="false">IF(MAX(AL85:AL96)=0,0,AM85/(MAX(AL85:AL96)*12))</f>
        <v>0</v>
      </c>
      <c r="AO85" s="373" t="n">
        <f aca="false">IF(AG85&lt;&gt;0,AN85,0)</f>
        <v>0</v>
      </c>
      <c r="AP85" s="373" t="n">
        <f aca="false">SUM(F85:H85)</f>
        <v>0</v>
      </c>
      <c r="AQ85" s="373" t="n">
        <f aca="false">SUM(F85:H96)</f>
        <v>0</v>
      </c>
      <c r="AR85" s="373" t="n">
        <f aca="false">IF(MAX(AP85:AP96)=0,0,AQ85/(MAX(AP85:AP96)*12))</f>
        <v>0</v>
      </c>
      <c r="AS85" s="373" t="n">
        <f aca="false">IF(AG85&lt;&gt;0,AR85,0)</f>
        <v>0</v>
      </c>
      <c r="AT85" s="373" t="n">
        <f aca="false">SUM(I85:K85)</f>
        <v>0</v>
      </c>
      <c r="AU85" s="373" t="n">
        <f aca="false">SUM(I85:K96)</f>
        <v>0</v>
      </c>
      <c r="AV85" s="373" t="n">
        <f aca="false">IF(MAX(AT85:AT96)=0,0,AU85/(MAX(AT85:AT96)*12))</f>
        <v>0</v>
      </c>
      <c r="AW85" s="373" t="n">
        <f aca="false">IF(AG85&lt;&gt;0,AV85,0)</f>
        <v>0</v>
      </c>
      <c r="AX85" s="373" t="n">
        <f aca="false">SUM(L85:N85)</f>
        <v>0</v>
      </c>
      <c r="AY85" s="373" t="n">
        <f aca="false">SUM(L85:N96)</f>
        <v>0</v>
      </c>
      <c r="AZ85" s="373" t="n">
        <f aca="false">IF(MAX(AX85:AX96)=0,0,AY85/(MAX(AX85:AX96)*12))</f>
        <v>0</v>
      </c>
      <c r="BA85" s="373" t="n">
        <f aca="false">IF(AG85&lt;&gt;0,AZ85,0)</f>
        <v>0</v>
      </c>
    </row>
    <row r="86" customFormat="false" ht="15.7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6" t="str">
        <f aca="false">IF(P86=0," ",P86)</f>
        <v> </v>
      </c>
      <c r="P86" s="372" t="n">
        <f aca="false">SUM(C86:N86)</f>
        <v>0</v>
      </c>
      <c r="Q86" s="372" t="n">
        <f aca="false">IF(OR(P86&lt;&gt;0,P97&lt;&gt;0),SUM(P86:P97),0)</f>
        <v>0</v>
      </c>
      <c r="R86" s="373" t="n">
        <f aca="false">IF(AND($Q86=$Q$172,$Q86&lt;&gt;0),+AF86,0)</f>
        <v>0</v>
      </c>
      <c r="S86" s="373" t="n">
        <f aca="false">IF(AND($Q86=$Q$172,$AG86&lt;&gt;0),SUM(C86:C97),0)</f>
        <v>0</v>
      </c>
      <c r="T86" s="373" t="n">
        <f aca="false">IF(AND($Q86=$Q$172,$AG86&lt;&gt;0),SUM(D86:D97),0)</f>
        <v>0</v>
      </c>
      <c r="U86" s="373" t="n">
        <f aca="false">IF(AND($Q86=$Q$172,$AG86&lt;&gt;0),SUM(E86:E97),0)</f>
        <v>0</v>
      </c>
      <c r="V86" s="373" t="n">
        <f aca="false">IF(AND($Q86=$Q$172,$AG86&lt;&gt;0),SUM(F86:F97),0)</f>
        <v>0</v>
      </c>
      <c r="W86" s="373" t="n">
        <f aca="false">IF(AND($Q86=$Q$172,$AG86&lt;&gt;0),SUM(G86:G97),0)</f>
        <v>0</v>
      </c>
      <c r="X86" s="373" t="n">
        <f aca="false">IF(AND($Q86=$Q$172,$AG86&lt;&gt;0),SUM(H86:H97),0)</f>
        <v>0</v>
      </c>
      <c r="Y86" s="373" t="n">
        <f aca="false">IF(AND($Q86=$Q$172,$AG86&lt;&gt;0),SUM(I86:I97),0)</f>
        <v>0</v>
      </c>
      <c r="Z86" s="373" t="n">
        <f aca="false">IF(AND($Q86=$Q$172,$AG86&lt;&gt;0),SUM(J86:J97),0)</f>
        <v>0</v>
      </c>
      <c r="AA86" s="373" t="n">
        <f aca="false">IF(AND($Q86=$Q$172,$AG86&lt;&gt;0),SUM(K86:K97),0)</f>
        <v>0</v>
      </c>
      <c r="AB86" s="373" t="n">
        <f aca="false">IF(AND($Q86=$Q$172,$AG86&lt;&gt;0),SUM(L86:L97),0)</f>
        <v>0</v>
      </c>
      <c r="AC86" s="373" t="n">
        <f aca="false">IF(AND($Q86=$Q$172,$AG86&lt;&gt;0),SUM(M86:M97),0)</f>
        <v>0</v>
      </c>
      <c r="AD86" s="373" t="n">
        <f aca="false">IF(AND($Q86=$Q$172,$AG86&lt;&gt;0),SUM(N86:N97),0)</f>
        <v>0</v>
      </c>
      <c r="AE86" s="373" t="n">
        <f aca="false">IF(R86=0,0,1)</f>
        <v>0</v>
      </c>
      <c r="AF86" s="373" t="n">
        <f aca="false">AF85+5</f>
        <v>1155</v>
      </c>
      <c r="AG86" s="373" t="n">
        <f aca="false">IF(AND(R86&lt;&gt;0,SUM(R87:$R$170)=0),+AF86,0)</f>
        <v>0</v>
      </c>
      <c r="AH86" s="372" t="n">
        <f aca="false">MAX(P86:P97)</f>
        <v>0</v>
      </c>
      <c r="AI86" s="373" t="n">
        <f aca="false">AH86*12</f>
        <v>0</v>
      </c>
      <c r="AJ86" s="373" t="n">
        <f aca="false">IF(AI86=0,0,Q86/AI86)</f>
        <v>0</v>
      </c>
      <c r="AK86" s="373" t="n">
        <f aca="false">IF(AG86&lt;&gt;0,AJ86,0)</f>
        <v>0</v>
      </c>
      <c r="AL86" s="373" t="n">
        <f aca="false">SUM(C86:E86)</f>
        <v>0</v>
      </c>
      <c r="AM86" s="373" t="n">
        <f aca="false">SUM(C86:E97)</f>
        <v>0</v>
      </c>
      <c r="AN86" s="373" t="n">
        <f aca="false">IF(MAX(AL86:AL97)=0,0,AM86/(MAX(AL86:AL97)*12))</f>
        <v>0</v>
      </c>
      <c r="AO86" s="373" t="n">
        <f aca="false">IF(AG86&lt;&gt;0,AN86,0)</f>
        <v>0</v>
      </c>
      <c r="AP86" s="373" t="n">
        <f aca="false">SUM(F86:H86)</f>
        <v>0</v>
      </c>
      <c r="AQ86" s="373" t="n">
        <f aca="false">SUM(F86:H97)</f>
        <v>0</v>
      </c>
      <c r="AR86" s="373" t="n">
        <f aca="false">IF(MAX(AP86:AP97)=0,0,AQ86/(MAX(AP86:AP97)*12))</f>
        <v>0</v>
      </c>
      <c r="AS86" s="373" t="n">
        <f aca="false">IF(AG86&lt;&gt;0,AR86,0)</f>
        <v>0</v>
      </c>
      <c r="AT86" s="373" t="n">
        <f aca="false">SUM(I86:K86)</f>
        <v>0</v>
      </c>
      <c r="AU86" s="373" t="n">
        <f aca="false">SUM(I86:K97)</f>
        <v>0</v>
      </c>
      <c r="AV86" s="373" t="n">
        <f aca="false">IF(MAX(AT86:AT97)=0,0,AU86/(MAX(AT86:AT97)*12))</f>
        <v>0</v>
      </c>
      <c r="AW86" s="373" t="n">
        <f aca="false">IF(AG86&lt;&gt;0,AV86,0)</f>
        <v>0</v>
      </c>
      <c r="AX86" s="373" t="n">
        <f aca="false">SUM(L86:N86)</f>
        <v>0</v>
      </c>
      <c r="AY86" s="373" t="n">
        <f aca="false">SUM(L86:N97)</f>
        <v>0</v>
      </c>
      <c r="AZ86" s="373" t="n">
        <f aca="false">IF(MAX(AX86:AX97)=0,0,AY86/(MAX(AX86:AX97)*12))</f>
        <v>0</v>
      </c>
      <c r="BA86" s="373" t="n">
        <f aca="false">IF(AG86&lt;&gt;0,AZ86,0)</f>
        <v>0</v>
      </c>
    </row>
    <row r="87" customFormat="false" ht="15.7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1" t="str">
        <f aca="false">IF(P87=0," ",P87)</f>
        <v> </v>
      </c>
      <c r="P87" s="372" t="n">
        <f aca="false">SUM(C87:N87)</f>
        <v>0</v>
      </c>
      <c r="Q87" s="372" t="n">
        <f aca="false">IF(OR(P87&lt;&gt;0,P98&lt;&gt;0),SUM(P87:P98),0)</f>
        <v>0</v>
      </c>
      <c r="R87" s="373" t="n">
        <f aca="false">IF(AND($Q87=$Q$172,$Q87&lt;&gt;0),+AF87,0)</f>
        <v>0</v>
      </c>
      <c r="S87" s="373" t="n">
        <f aca="false">IF(AND($Q87=$Q$172,$AG87&lt;&gt;0),SUM(C87:C98),0)</f>
        <v>0</v>
      </c>
      <c r="T87" s="373" t="n">
        <f aca="false">IF(AND($Q87=$Q$172,$AG87&lt;&gt;0),SUM(D87:D98),0)</f>
        <v>0</v>
      </c>
      <c r="U87" s="373" t="n">
        <f aca="false">IF(AND($Q87=$Q$172,$AG87&lt;&gt;0),SUM(E87:E98),0)</f>
        <v>0</v>
      </c>
      <c r="V87" s="373" t="n">
        <f aca="false">IF(AND($Q87=$Q$172,$AG87&lt;&gt;0),SUM(F87:F98),0)</f>
        <v>0</v>
      </c>
      <c r="W87" s="373" t="n">
        <f aca="false">IF(AND($Q87=$Q$172,$AG87&lt;&gt;0),SUM(G87:G98),0)</f>
        <v>0</v>
      </c>
      <c r="X87" s="373" t="n">
        <f aca="false">IF(AND($Q87=$Q$172,$AG87&lt;&gt;0),SUM(H87:H98),0)</f>
        <v>0</v>
      </c>
      <c r="Y87" s="373" t="n">
        <f aca="false">IF(AND($Q87=$Q$172,$AG87&lt;&gt;0),SUM(I87:I98),0)</f>
        <v>0</v>
      </c>
      <c r="Z87" s="373" t="n">
        <f aca="false">IF(AND($Q87=$Q$172,$AG87&lt;&gt;0),SUM(J87:J98),0)</f>
        <v>0</v>
      </c>
      <c r="AA87" s="373" t="n">
        <f aca="false">IF(AND($Q87=$Q$172,$AG87&lt;&gt;0),SUM(K87:K98),0)</f>
        <v>0</v>
      </c>
      <c r="AB87" s="373" t="n">
        <f aca="false">IF(AND($Q87=$Q$172,$AG87&lt;&gt;0),SUM(L87:L98),0)</f>
        <v>0</v>
      </c>
      <c r="AC87" s="373" t="n">
        <f aca="false">IF(AND($Q87=$Q$172,$AG87&lt;&gt;0),SUM(M87:M98),0)</f>
        <v>0</v>
      </c>
      <c r="AD87" s="373" t="n">
        <f aca="false">IF(AND($Q87=$Q$172,$AG87&lt;&gt;0),SUM(N87:N98),0)</f>
        <v>0</v>
      </c>
      <c r="AE87" s="373" t="n">
        <f aca="false">IF(R87=0,0,1)</f>
        <v>0</v>
      </c>
      <c r="AF87" s="373" t="n">
        <f aca="false">AF86+45</f>
        <v>1200</v>
      </c>
      <c r="AG87" s="373" t="n">
        <f aca="false">IF(AND(R87&lt;&gt;0,SUM(R88:$R$170)=0),+AF87,0)</f>
        <v>0</v>
      </c>
      <c r="AH87" s="372" t="n">
        <f aca="false">MAX(P87:P98)</f>
        <v>0</v>
      </c>
      <c r="AI87" s="373" t="n">
        <f aca="false">AH87*12</f>
        <v>0</v>
      </c>
      <c r="AJ87" s="373" t="n">
        <f aca="false">IF(AI87=0,0,Q87/AI87)</f>
        <v>0</v>
      </c>
      <c r="AK87" s="373" t="n">
        <f aca="false">IF(AG87&lt;&gt;0,AJ87,0)</f>
        <v>0</v>
      </c>
      <c r="AL87" s="373" t="n">
        <f aca="false">SUM(C87:E87)</f>
        <v>0</v>
      </c>
      <c r="AM87" s="373" t="n">
        <f aca="false">SUM(C87:E98)</f>
        <v>0</v>
      </c>
      <c r="AN87" s="373" t="n">
        <f aca="false">IF(MAX(AL87:AL98)=0,0,AM87/(MAX(AL87:AL98)*12))</f>
        <v>0</v>
      </c>
      <c r="AO87" s="373" t="n">
        <f aca="false">IF(AG87&lt;&gt;0,AN87,0)</f>
        <v>0</v>
      </c>
      <c r="AP87" s="373" t="n">
        <f aca="false">SUM(F87:H87)</f>
        <v>0</v>
      </c>
      <c r="AQ87" s="373" t="n">
        <f aca="false">SUM(F87:H98)</f>
        <v>0</v>
      </c>
      <c r="AR87" s="373" t="n">
        <f aca="false">IF(MAX(AP87:AP98)=0,0,AQ87/(MAX(AP87:AP98)*12))</f>
        <v>0</v>
      </c>
      <c r="AS87" s="373" t="n">
        <f aca="false">IF(AG87&lt;&gt;0,AR87,0)</f>
        <v>0</v>
      </c>
      <c r="AT87" s="373" t="n">
        <f aca="false">SUM(I87:K87)</f>
        <v>0</v>
      </c>
      <c r="AU87" s="373" t="n">
        <f aca="false">SUM(I87:K98)</f>
        <v>0</v>
      </c>
      <c r="AV87" s="373" t="n">
        <f aca="false">IF(MAX(AT87:AT98)=0,0,AU87/(MAX(AT87:AT98)*12))</f>
        <v>0</v>
      </c>
      <c r="AW87" s="373" t="n">
        <f aca="false">IF(AG87&lt;&gt;0,AV87,0)</f>
        <v>0</v>
      </c>
      <c r="AX87" s="373" t="n">
        <f aca="false">SUM(L87:N87)</f>
        <v>0</v>
      </c>
      <c r="AY87" s="373" t="n">
        <f aca="false">SUM(L87:N98)</f>
        <v>0</v>
      </c>
      <c r="AZ87" s="373" t="n">
        <f aca="false">IF(MAX(AX87:AX98)=0,0,AY87/(MAX(AX87:AX98)*12))</f>
        <v>0</v>
      </c>
      <c r="BA87" s="373" t="n">
        <f aca="false">IF(AG87&lt;&gt;0,AZ87,0)</f>
        <v>0</v>
      </c>
    </row>
    <row r="88" customFormat="false" ht="15.7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6" t="str">
        <f aca="false">IF(P88=0," ",P88)</f>
        <v> </v>
      </c>
      <c r="P88" s="372" t="n">
        <f aca="false">SUM(C88:N88)</f>
        <v>0</v>
      </c>
      <c r="Q88" s="372" t="n">
        <f aca="false">IF(OR(P88&lt;&gt;0,P99&lt;&gt;0),SUM(P88:P99),0)</f>
        <v>0</v>
      </c>
      <c r="R88" s="373" t="n">
        <f aca="false">IF(AND($Q88=$Q$172,$Q88&lt;&gt;0),+AF88,0)</f>
        <v>0</v>
      </c>
      <c r="S88" s="373" t="n">
        <f aca="false">IF(AND($Q88=$Q$172,$AG88&lt;&gt;0),SUM(C88:C99),0)</f>
        <v>0</v>
      </c>
      <c r="T88" s="373" t="n">
        <f aca="false">IF(AND($Q88=$Q$172,$AG88&lt;&gt;0),SUM(D88:D99),0)</f>
        <v>0</v>
      </c>
      <c r="U88" s="373" t="n">
        <f aca="false">IF(AND($Q88=$Q$172,$AG88&lt;&gt;0),SUM(E88:E99),0)</f>
        <v>0</v>
      </c>
      <c r="V88" s="373" t="n">
        <f aca="false">IF(AND($Q88=$Q$172,$AG88&lt;&gt;0),SUM(F88:F99),0)</f>
        <v>0</v>
      </c>
      <c r="W88" s="373" t="n">
        <f aca="false">IF(AND($Q88=$Q$172,$AG88&lt;&gt;0),SUM(G88:G99),0)</f>
        <v>0</v>
      </c>
      <c r="X88" s="373" t="n">
        <f aca="false">IF(AND($Q88=$Q$172,$AG88&lt;&gt;0),SUM(H88:H99),0)</f>
        <v>0</v>
      </c>
      <c r="Y88" s="373" t="n">
        <f aca="false">IF(AND($Q88=$Q$172,$AG88&lt;&gt;0),SUM(I88:I99),0)</f>
        <v>0</v>
      </c>
      <c r="Z88" s="373" t="n">
        <f aca="false">IF(AND($Q88=$Q$172,$AG88&lt;&gt;0),SUM(J88:J99),0)</f>
        <v>0</v>
      </c>
      <c r="AA88" s="373" t="n">
        <f aca="false">IF(AND($Q88=$Q$172,$AG88&lt;&gt;0),SUM(K88:K99),0)</f>
        <v>0</v>
      </c>
      <c r="AB88" s="373" t="n">
        <f aca="false">IF(AND($Q88=$Q$172,$AG88&lt;&gt;0),SUM(L88:L99),0)</f>
        <v>0</v>
      </c>
      <c r="AC88" s="373" t="n">
        <f aca="false">IF(AND($Q88=$Q$172,$AG88&lt;&gt;0),SUM(M88:M99),0)</f>
        <v>0</v>
      </c>
      <c r="AD88" s="373" t="n">
        <f aca="false">IF(AND($Q88=$Q$172,$AG88&lt;&gt;0),SUM(N88:N99),0)</f>
        <v>0</v>
      </c>
      <c r="AE88" s="373" t="n">
        <f aca="false">IF(R88=0,0,1)</f>
        <v>0</v>
      </c>
      <c r="AF88" s="373" t="n">
        <f aca="false">AF87+5</f>
        <v>1205</v>
      </c>
      <c r="AG88" s="373" t="n">
        <f aca="false">IF(AND(R88&lt;&gt;0,SUM(R89:$R$170)=0),+AF88,0)</f>
        <v>0</v>
      </c>
      <c r="AH88" s="372" t="n">
        <f aca="false">MAX(P88:P99)</f>
        <v>0</v>
      </c>
      <c r="AI88" s="373" t="n">
        <f aca="false">AH88*12</f>
        <v>0</v>
      </c>
      <c r="AJ88" s="373" t="n">
        <f aca="false">IF(AI88=0,0,Q88/AI88)</f>
        <v>0</v>
      </c>
      <c r="AK88" s="373" t="n">
        <f aca="false">IF(AG88&lt;&gt;0,AJ88,0)</f>
        <v>0</v>
      </c>
      <c r="AL88" s="373" t="n">
        <f aca="false">SUM(C88:E88)</f>
        <v>0</v>
      </c>
      <c r="AM88" s="373" t="n">
        <f aca="false">SUM(C88:E99)</f>
        <v>0</v>
      </c>
      <c r="AN88" s="373" t="n">
        <f aca="false">IF(MAX(AL88:AL99)=0,0,AM88/(MAX(AL88:AL99)*12))</f>
        <v>0</v>
      </c>
      <c r="AO88" s="373" t="n">
        <f aca="false">IF(AG88&lt;&gt;0,AN88,0)</f>
        <v>0</v>
      </c>
      <c r="AP88" s="373" t="n">
        <f aca="false">SUM(F88:H88)</f>
        <v>0</v>
      </c>
      <c r="AQ88" s="373" t="n">
        <f aca="false">SUM(F88:H99)</f>
        <v>0</v>
      </c>
      <c r="AR88" s="373" t="n">
        <f aca="false">IF(MAX(AP88:AP99)=0,0,AQ88/(MAX(AP88:AP99)*12))</f>
        <v>0</v>
      </c>
      <c r="AS88" s="373" t="n">
        <f aca="false">IF(AG88&lt;&gt;0,AR88,0)</f>
        <v>0</v>
      </c>
      <c r="AT88" s="373" t="n">
        <f aca="false">SUM(I88:K88)</f>
        <v>0</v>
      </c>
      <c r="AU88" s="373" t="n">
        <f aca="false">SUM(I88:K99)</f>
        <v>0</v>
      </c>
      <c r="AV88" s="373" t="n">
        <f aca="false">IF(MAX(AT88:AT99)=0,0,AU88/(MAX(AT88:AT99)*12))</f>
        <v>0</v>
      </c>
      <c r="AW88" s="373" t="n">
        <f aca="false">IF(AG88&lt;&gt;0,AV88,0)</f>
        <v>0</v>
      </c>
      <c r="AX88" s="373" t="n">
        <f aca="false">SUM(L88:N88)</f>
        <v>0</v>
      </c>
      <c r="AY88" s="373" t="n">
        <f aca="false">SUM(L88:N99)</f>
        <v>0</v>
      </c>
      <c r="AZ88" s="373" t="n">
        <f aca="false">IF(MAX(AX88:AX99)=0,0,AY88/(MAX(AX88:AX99)*12))</f>
        <v>0</v>
      </c>
      <c r="BA88" s="373" t="n">
        <f aca="false">IF(AG88&lt;&gt;0,AZ88,0)</f>
        <v>0</v>
      </c>
    </row>
    <row r="89" customFormat="false" ht="15.7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1" t="str">
        <f aca="false">IF(P89=0," ",P89)</f>
        <v> </v>
      </c>
      <c r="P89" s="372" t="n">
        <f aca="false">SUM(C89:N89)</f>
        <v>0</v>
      </c>
      <c r="Q89" s="372" t="n">
        <f aca="false">IF(OR(P89&lt;&gt;0,P100&lt;&gt;0),SUM(P89:P100),0)</f>
        <v>0</v>
      </c>
      <c r="R89" s="373" t="n">
        <f aca="false">IF(AND($Q89=$Q$172,$Q89&lt;&gt;0),+AF89,0)</f>
        <v>0</v>
      </c>
      <c r="S89" s="373" t="n">
        <f aca="false">IF(AND($Q89=$Q$172,$AG89&lt;&gt;0),SUM(C89:C100),0)</f>
        <v>0</v>
      </c>
      <c r="T89" s="373" t="n">
        <f aca="false">IF(AND($Q89=$Q$172,$AG89&lt;&gt;0),SUM(D89:D100),0)</f>
        <v>0</v>
      </c>
      <c r="U89" s="373" t="n">
        <f aca="false">IF(AND($Q89=$Q$172,$AG89&lt;&gt;0),SUM(E89:E100),0)</f>
        <v>0</v>
      </c>
      <c r="V89" s="373" t="n">
        <f aca="false">IF(AND($Q89=$Q$172,$AG89&lt;&gt;0),SUM(F89:F100),0)</f>
        <v>0</v>
      </c>
      <c r="W89" s="373" t="n">
        <f aca="false">IF(AND($Q89=$Q$172,$AG89&lt;&gt;0),SUM(G89:G100),0)</f>
        <v>0</v>
      </c>
      <c r="X89" s="373" t="n">
        <f aca="false">IF(AND($Q89=$Q$172,$AG89&lt;&gt;0),SUM(H89:H100),0)</f>
        <v>0</v>
      </c>
      <c r="Y89" s="373" t="n">
        <f aca="false">IF(AND($Q89=$Q$172,$AG89&lt;&gt;0),SUM(I89:I100),0)</f>
        <v>0</v>
      </c>
      <c r="Z89" s="373" t="n">
        <f aca="false">IF(AND($Q89=$Q$172,$AG89&lt;&gt;0),SUM(J89:J100),0)</f>
        <v>0</v>
      </c>
      <c r="AA89" s="373" t="n">
        <f aca="false">IF(AND($Q89=$Q$172,$AG89&lt;&gt;0),SUM(K89:K100),0)</f>
        <v>0</v>
      </c>
      <c r="AB89" s="373" t="n">
        <f aca="false">IF(AND($Q89=$Q$172,$AG89&lt;&gt;0),SUM(L89:L100),0)</f>
        <v>0</v>
      </c>
      <c r="AC89" s="373" t="n">
        <f aca="false">IF(AND($Q89=$Q$172,$AG89&lt;&gt;0),SUM(M89:M100),0)</f>
        <v>0</v>
      </c>
      <c r="AD89" s="373" t="n">
        <f aca="false">IF(AND($Q89=$Q$172,$AG89&lt;&gt;0),SUM(N89:N100),0)</f>
        <v>0</v>
      </c>
      <c r="AE89" s="373" t="n">
        <f aca="false">IF(R89=0,0,1)</f>
        <v>0</v>
      </c>
      <c r="AF89" s="373" t="n">
        <f aca="false">AF88+5</f>
        <v>1210</v>
      </c>
      <c r="AG89" s="373" t="n">
        <f aca="false">IF(AND(R89&lt;&gt;0,SUM(R90:$R$170)=0),+AF89,0)</f>
        <v>0</v>
      </c>
      <c r="AH89" s="372" t="n">
        <f aca="false">MAX(P89:P100)</f>
        <v>0</v>
      </c>
      <c r="AI89" s="373" t="n">
        <f aca="false">AH89*12</f>
        <v>0</v>
      </c>
      <c r="AJ89" s="373" t="n">
        <f aca="false">IF(AI89=0,0,Q89/AI89)</f>
        <v>0</v>
      </c>
      <c r="AK89" s="373" t="n">
        <f aca="false">IF(AG89&lt;&gt;0,AJ89,0)</f>
        <v>0</v>
      </c>
      <c r="AL89" s="373" t="n">
        <f aca="false">SUM(C89:E89)</f>
        <v>0</v>
      </c>
      <c r="AM89" s="373" t="n">
        <f aca="false">SUM(C89:E100)</f>
        <v>0</v>
      </c>
      <c r="AN89" s="373" t="n">
        <f aca="false">IF(MAX(AL89:AL100)=0,0,AM89/(MAX(AL89:AL100)*12))</f>
        <v>0</v>
      </c>
      <c r="AO89" s="373" t="n">
        <f aca="false">IF(AG89&lt;&gt;0,AN89,0)</f>
        <v>0</v>
      </c>
      <c r="AP89" s="373" t="n">
        <f aca="false">SUM(F89:H89)</f>
        <v>0</v>
      </c>
      <c r="AQ89" s="373" t="n">
        <f aca="false">SUM(F89:H100)</f>
        <v>0</v>
      </c>
      <c r="AR89" s="373" t="n">
        <f aca="false">IF(MAX(AP89:AP100)=0,0,AQ89/(MAX(AP89:AP100)*12))</f>
        <v>0</v>
      </c>
      <c r="AS89" s="373" t="n">
        <f aca="false">IF(AG89&lt;&gt;0,AR89,0)</f>
        <v>0</v>
      </c>
      <c r="AT89" s="373" t="n">
        <f aca="false">SUM(I89:K89)</f>
        <v>0</v>
      </c>
      <c r="AU89" s="373" t="n">
        <f aca="false">SUM(I89:K100)</f>
        <v>0</v>
      </c>
      <c r="AV89" s="373" t="n">
        <f aca="false">IF(MAX(AT89:AT100)=0,0,AU89/(MAX(AT89:AT100)*12))</f>
        <v>0</v>
      </c>
      <c r="AW89" s="373" t="n">
        <f aca="false">IF(AG89&lt;&gt;0,AV89,0)</f>
        <v>0</v>
      </c>
      <c r="AX89" s="373" t="n">
        <f aca="false">SUM(L89:N89)</f>
        <v>0</v>
      </c>
      <c r="AY89" s="373" t="n">
        <f aca="false">SUM(L89:N100)</f>
        <v>0</v>
      </c>
      <c r="AZ89" s="373" t="n">
        <f aca="false">IF(MAX(AX89:AX100)=0,0,AY89/(MAX(AX89:AX100)*12))</f>
        <v>0</v>
      </c>
      <c r="BA89" s="373" t="n">
        <f aca="false">IF(AG89&lt;&gt;0,AZ89,0)</f>
        <v>0</v>
      </c>
    </row>
    <row r="90" customFormat="false" ht="15.7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6" t="str">
        <f aca="false">IF(P90=0," ",P90)</f>
        <v> </v>
      </c>
      <c r="P90" s="372" t="n">
        <f aca="false">SUM(C90:N90)</f>
        <v>0</v>
      </c>
      <c r="Q90" s="372" t="n">
        <f aca="false">IF(OR(P90&lt;&gt;0,P101&lt;&gt;0),SUM(P90:P101),0)</f>
        <v>0</v>
      </c>
      <c r="R90" s="373" t="n">
        <f aca="false">IF(AND($Q90=$Q$172,$Q90&lt;&gt;0),+AF90,0)</f>
        <v>0</v>
      </c>
      <c r="S90" s="373" t="n">
        <f aca="false">IF(AND($Q90=$Q$172,$AG90&lt;&gt;0),SUM(C90:C101),0)</f>
        <v>0</v>
      </c>
      <c r="T90" s="373" t="n">
        <f aca="false">IF(AND($Q90=$Q$172,$AG90&lt;&gt;0),SUM(D90:D101),0)</f>
        <v>0</v>
      </c>
      <c r="U90" s="373" t="n">
        <f aca="false">IF(AND($Q90=$Q$172,$AG90&lt;&gt;0),SUM(E90:E101),0)</f>
        <v>0</v>
      </c>
      <c r="V90" s="373" t="n">
        <f aca="false">IF(AND($Q90=$Q$172,$AG90&lt;&gt;0),SUM(F90:F101),0)</f>
        <v>0</v>
      </c>
      <c r="W90" s="373" t="n">
        <f aca="false">IF(AND($Q90=$Q$172,$AG90&lt;&gt;0),SUM(G90:G101),0)</f>
        <v>0</v>
      </c>
      <c r="X90" s="373" t="n">
        <f aca="false">IF(AND($Q90=$Q$172,$AG90&lt;&gt;0),SUM(H90:H101),0)</f>
        <v>0</v>
      </c>
      <c r="Y90" s="373" t="n">
        <f aca="false">IF(AND($Q90=$Q$172,$AG90&lt;&gt;0),SUM(I90:I101),0)</f>
        <v>0</v>
      </c>
      <c r="Z90" s="373" t="n">
        <f aca="false">IF(AND($Q90=$Q$172,$AG90&lt;&gt;0),SUM(J90:J101),0)</f>
        <v>0</v>
      </c>
      <c r="AA90" s="373" t="n">
        <f aca="false">IF(AND($Q90=$Q$172,$AG90&lt;&gt;0),SUM(K90:K101),0)</f>
        <v>0</v>
      </c>
      <c r="AB90" s="373" t="n">
        <f aca="false">IF(AND($Q90=$Q$172,$AG90&lt;&gt;0),SUM(L90:L101),0)</f>
        <v>0</v>
      </c>
      <c r="AC90" s="373" t="n">
        <f aca="false">IF(AND($Q90=$Q$172,$AG90&lt;&gt;0),SUM(M90:M101),0)</f>
        <v>0</v>
      </c>
      <c r="AD90" s="373" t="n">
        <f aca="false">IF(AND($Q90=$Q$172,$AG90&lt;&gt;0),SUM(N90:N101),0)</f>
        <v>0</v>
      </c>
      <c r="AE90" s="373" t="n">
        <f aca="false">IF(R90=0,0,1)</f>
        <v>0</v>
      </c>
      <c r="AF90" s="373" t="n">
        <f aca="false">AF89+5</f>
        <v>1215</v>
      </c>
      <c r="AG90" s="373" t="n">
        <f aca="false">IF(AND(R90&lt;&gt;0,SUM(R91:$R$170)=0),+AF90,0)</f>
        <v>0</v>
      </c>
      <c r="AH90" s="372" t="n">
        <f aca="false">MAX(P90:P101)</f>
        <v>0</v>
      </c>
      <c r="AI90" s="373" t="n">
        <f aca="false">AH90*12</f>
        <v>0</v>
      </c>
      <c r="AJ90" s="373" t="n">
        <f aca="false">IF(AI90=0,0,Q90/AI90)</f>
        <v>0</v>
      </c>
      <c r="AK90" s="373" t="n">
        <f aca="false">IF(AG90&lt;&gt;0,AJ90,0)</f>
        <v>0</v>
      </c>
      <c r="AL90" s="373" t="n">
        <f aca="false">SUM(C90:E90)</f>
        <v>0</v>
      </c>
      <c r="AM90" s="373" t="n">
        <f aca="false">SUM(C90:E101)</f>
        <v>0</v>
      </c>
      <c r="AN90" s="373" t="n">
        <f aca="false">IF(MAX(AL90:AL101)=0,0,AM90/(MAX(AL90:AL101)*12))</f>
        <v>0</v>
      </c>
      <c r="AO90" s="373" t="n">
        <f aca="false">IF(AG90&lt;&gt;0,AN90,0)</f>
        <v>0</v>
      </c>
      <c r="AP90" s="373" t="n">
        <f aca="false">SUM(F90:H90)</f>
        <v>0</v>
      </c>
      <c r="AQ90" s="373" t="n">
        <f aca="false">SUM(F90:H101)</f>
        <v>0</v>
      </c>
      <c r="AR90" s="373" t="n">
        <f aca="false">IF(MAX(AP90:AP101)=0,0,AQ90/(MAX(AP90:AP101)*12))</f>
        <v>0</v>
      </c>
      <c r="AS90" s="373" t="n">
        <f aca="false">IF(AG90&lt;&gt;0,AR90,0)</f>
        <v>0</v>
      </c>
      <c r="AT90" s="373" t="n">
        <f aca="false">SUM(I90:K90)</f>
        <v>0</v>
      </c>
      <c r="AU90" s="373" t="n">
        <f aca="false">SUM(I90:K101)</f>
        <v>0</v>
      </c>
      <c r="AV90" s="373" t="n">
        <f aca="false">IF(MAX(AT90:AT101)=0,0,AU90/(MAX(AT90:AT101)*12))</f>
        <v>0</v>
      </c>
      <c r="AW90" s="373" t="n">
        <f aca="false">IF(AG90&lt;&gt;0,AV90,0)</f>
        <v>0</v>
      </c>
      <c r="AX90" s="373" t="n">
        <f aca="false">SUM(L90:N90)</f>
        <v>0</v>
      </c>
      <c r="AY90" s="373" t="n">
        <f aca="false">SUM(L90:N101)</f>
        <v>0</v>
      </c>
      <c r="AZ90" s="373" t="n">
        <f aca="false">IF(MAX(AX90:AX101)=0,0,AY90/(MAX(AX90:AX101)*12))</f>
        <v>0</v>
      </c>
      <c r="BA90" s="373" t="n">
        <f aca="false">IF(AG90&lt;&gt;0,AZ90,0)</f>
        <v>0</v>
      </c>
    </row>
    <row r="91" customFormat="false" ht="15.7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1" t="str">
        <f aca="false">IF(P91=0," ",P91)</f>
        <v> </v>
      </c>
      <c r="P91" s="372" t="n">
        <f aca="false">SUM(C91:N91)</f>
        <v>0</v>
      </c>
      <c r="Q91" s="372" t="n">
        <f aca="false">IF(OR(P91&lt;&gt;0,P102&lt;&gt;0),SUM(P91:P102),0)</f>
        <v>0</v>
      </c>
      <c r="R91" s="373" t="n">
        <f aca="false">IF(AND($Q91=$Q$172,$Q91&lt;&gt;0),+AF91,0)</f>
        <v>0</v>
      </c>
      <c r="S91" s="373" t="n">
        <f aca="false">IF(AND($Q91=$Q$172,$AG91&lt;&gt;0),SUM(C91:C102),0)</f>
        <v>0</v>
      </c>
      <c r="T91" s="373" t="n">
        <f aca="false">IF(AND($Q91=$Q$172,$AG91&lt;&gt;0),SUM(D91:D102),0)</f>
        <v>0</v>
      </c>
      <c r="U91" s="373" t="n">
        <f aca="false">IF(AND($Q91=$Q$172,$AG91&lt;&gt;0),SUM(E91:E102),0)</f>
        <v>0</v>
      </c>
      <c r="V91" s="373" t="n">
        <f aca="false">IF(AND($Q91=$Q$172,$AG91&lt;&gt;0),SUM(F91:F102),0)</f>
        <v>0</v>
      </c>
      <c r="W91" s="373" t="n">
        <f aca="false">IF(AND($Q91=$Q$172,$AG91&lt;&gt;0),SUM(G91:G102),0)</f>
        <v>0</v>
      </c>
      <c r="X91" s="373" t="n">
        <f aca="false">IF(AND($Q91=$Q$172,$AG91&lt;&gt;0),SUM(H91:H102),0)</f>
        <v>0</v>
      </c>
      <c r="Y91" s="373" t="n">
        <f aca="false">IF(AND($Q91=$Q$172,$AG91&lt;&gt;0),SUM(I91:I102),0)</f>
        <v>0</v>
      </c>
      <c r="Z91" s="373" t="n">
        <f aca="false">IF(AND($Q91=$Q$172,$AG91&lt;&gt;0),SUM(J91:J102),0)</f>
        <v>0</v>
      </c>
      <c r="AA91" s="373" t="n">
        <f aca="false">IF(AND($Q91=$Q$172,$AG91&lt;&gt;0),SUM(K91:K102),0)</f>
        <v>0</v>
      </c>
      <c r="AB91" s="373" t="n">
        <f aca="false">IF(AND($Q91=$Q$172,$AG91&lt;&gt;0),SUM(L91:L102),0)</f>
        <v>0</v>
      </c>
      <c r="AC91" s="373" t="n">
        <f aca="false">IF(AND($Q91=$Q$172,$AG91&lt;&gt;0),SUM(M91:M102),0)</f>
        <v>0</v>
      </c>
      <c r="AD91" s="373" t="n">
        <f aca="false">IF(AND($Q91=$Q$172,$AG91&lt;&gt;0),SUM(N91:N102),0)</f>
        <v>0</v>
      </c>
      <c r="AE91" s="373" t="n">
        <f aca="false">IF(R91=0,0,1)</f>
        <v>0</v>
      </c>
      <c r="AF91" s="373" t="n">
        <f aca="false">AF90+5</f>
        <v>1220</v>
      </c>
      <c r="AG91" s="373" t="n">
        <f aca="false">IF(AND(R91&lt;&gt;0,SUM(R92:$R$170)=0),+AF91,0)</f>
        <v>0</v>
      </c>
      <c r="AH91" s="372" t="n">
        <f aca="false">MAX(P91:P102)</f>
        <v>0</v>
      </c>
      <c r="AI91" s="373" t="n">
        <f aca="false">AH91*12</f>
        <v>0</v>
      </c>
      <c r="AJ91" s="373" t="n">
        <f aca="false">IF(AI91=0,0,Q91/AI91)</f>
        <v>0</v>
      </c>
      <c r="AK91" s="373" t="n">
        <f aca="false">IF(AG91&lt;&gt;0,AJ91,0)</f>
        <v>0</v>
      </c>
      <c r="AL91" s="373" t="n">
        <f aca="false">SUM(C91:E91)</f>
        <v>0</v>
      </c>
      <c r="AM91" s="373" t="n">
        <f aca="false">SUM(C91:E102)</f>
        <v>0</v>
      </c>
      <c r="AN91" s="373" t="n">
        <f aca="false">IF(MAX(AL91:AL102)=0,0,AM91/(MAX(AL91:AL102)*12))</f>
        <v>0</v>
      </c>
      <c r="AO91" s="373" t="n">
        <f aca="false">IF(AG91&lt;&gt;0,AN91,0)</f>
        <v>0</v>
      </c>
      <c r="AP91" s="373" t="n">
        <f aca="false">SUM(F91:H91)</f>
        <v>0</v>
      </c>
      <c r="AQ91" s="373" t="n">
        <f aca="false">SUM(F91:H102)</f>
        <v>0</v>
      </c>
      <c r="AR91" s="373" t="n">
        <f aca="false">IF(MAX(AP91:AP102)=0,0,AQ91/(MAX(AP91:AP102)*12))</f>
        <v>0</v>
      </c>
      <c r="AS91" s="373" t="n">
        <f aca="false">IF(AG91&lt;&gt;0,AR91,0)</f>
        <v>0</v>
      </c>
      <c r="AT91" s="373" t="n">
        <f aca="false">SUM(I91:K91)</f>
        <v>0</v>
      </c>
      <c r="AU91" s="373" t="n">
        <f aca="false">SUM(I91:K102)</f>
        <v>0</v>
      </c>
      <c r="AV91" s="373" t="n">
        <f aca="false">IF(MAX(AT91:AT102)=0,0,AU91/(MAX(AT91:AT102)*12))</f>
        <v>0</v>
      </c>
      <c r="AW91" s="373" t="n">
        <f aca="false">IF(AG91&lt;&gt;0,AV91,0)</f>
        <v>0</v>
      </c>
      <c r="AX91" s="373" t="n">
        <f aca="false">SUM(L91:N91)</f>
        <v>0</v>
      </c>
      <c r="AY91" s="373" t="n">
        <f aca="false">SUM(L91:N102)</f>
        <v>0</v>
      </c>
      <c r="AZ91" s="373" t="n">
        <f aca="false">IF(MAX(AX91:AX102)=0,0,AY91/(MAX(AX91:AX102)*12))</f>
        <v>0</v>
      </c>
      <c r="BA91" s="373" t="n">
        <f aca="false">IF(AG91&lt;&gt;0,AZ91,0)</f>
        <v>0</v>
      </c>
    </row>
    <row r="92" customFormat="false" ht="15.7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6" t="str">
        <f aca="false">IF(P92=0," ",P92)</f>
        <v> </v>
      </c>
      <c r="P92" s="372" t="n">
        <f aca="false">SUM(C92:N92)</f>
        <v>0</v>
      </c>
      <c r="Q92" s="372" t="n">
        <f aca="false">IF(OR(P92&lt;&gt;0,P103&lt;&gt;0),SUM(P92:P103),0)</f>
        <v>0</v>
      </c>
      <c r="R92" s="373" t="n">
        <f aca="false">IF(AND($Q92=$Q$172,$Q92&lt;&gt;0),+AF92,0)</f>
        <v>0</v>
      </c>
      <c r="S92" s="373" t="n">
        <f aca="false">IF(AND($Q92=$Q$172,$AG92&lt;&gt;0),SUM(C92:C103),0)</f>
        <v>0</v>
      </c>
      <c r="T92" s="373" t="n">
        <f aca="false">IF(AND($Q92=$Q$172,$AG92&lt;&gt;0),SUM(D92:D103),0)</f>
        <v>0</v>
      </c>
      <c r="U92" s="373" t="n">
        <f aca="false">IF(AND($Q92=$Q$172,$AG92&lt;&gt;0),SUM(E92:E103),0)</f>
        <v>0</v>
      </c>
      <c r="V92" s="373" t="n">
        <f aca="false">IF(AND($Q92=$Q$172,$AG92&lt;&gt;0),SUM(F92:F103),0)</f>
        <v>0</v>
      </c>
      <c r="W92" s="373" t="n">
        <f aca="false">IF(AND($Q92=$Q$172,$AG92&lt;&gt;0),SUM(G92:G103),0)</f>
        <v>0</v>
      </c>
      <c r="X92" s="373" t="n">
        <f aca="false">IF(AND($Q92=$Q$172,$AG92&lt;&gt;0),SUM(H92:H103),0)</f>
        <v>0</v>
      </c>
      <c r="Y92" s="373" t="n">
        <f aca="false">IF(AND($Q92=$Q$172,$AG92&lt;&gt;0),SUM(I92:I103),0)</f>
        <v>0</v>
      </c>
      <c r="Z92" s="373" t="n">
        <f aca="false">IF(AND($Q92=$Q$172,$AG92&lt;&gt;0),SUM(J92:J103),0)</f>
        <v>0</v>
      </c>
      <c r="AA92" s="373" t="n">
        <f aca="false">IF(AND($Q92=$Q$172,$AG92&lt;&gt;0),SUM(K92:K103),0)</f>
        <v>0</v>
      </c>
      <c r="AB92" s="373" t="n">
        <f aca="false">IF(AND($Q92=$Q$172,$AG92&lt;&gt;0),SUM(L92:L103),0)</f>
        <v>0</v>
      </c>
      <c r="AC92" s="373" t="n">
        <f aca="false">IF(AND($Q92=$Q$172,$AG92&lt;&gt;0),SUM(M92:M103),0)</f>
        <v>0</v>
      </c>
      <c r="AD92" s="373" t="n">
        <f aca="false">IF(AND($Q92=$Q$172,$AG92&lt;&gt;0),SUM(N92:N103),0)</f>
        <v>0</v>
      </c>
      <c r="AE92" s="373" t="n">
        <f aca="false">IF(R92=0,0,1)</f>
        <v>0</v>
      </c>
      <c r="AF92" s="373" t="n">
        <f aca="false">AF91+5</f>
        <v>1225</v>
      </c>
      <c r="AG92" s="373" t="n">
        <f aca="false">IF(AND(R92&lt;&gt;0,SUM(R93:$R$170)=0),+AF92,0)</f>
        <v>0</v>
      </c>
      <c r="AH92" s="372" t="n">
        <f aca="false">MAX(P92:P103)</f>
        <v>0</v>
      </c>
      <c r="AI92" s="373" t="n">
        <f aca="false">AH92*12</f>
        <v>0</v>
      </c>
      <c r="AJ92" s="373" t="n">
        <f aca="false">IF(AI92=0,0,Q92/AI92)</f>
        <v>0</v>
      </c>
      <c r="AK92" s="373" t="n">
        <f aca="false">IF(AG92&lt;&gt;0,AJ92,0)</f>
        <v>0</v>
      </c>
      <c r="AL92" s="373" t="n">
        <f aca="false">SUM(C92:E92)</f>
        <v>0</v>
      </c>
      <c r="AM92" s="373" t="n">
        <f aca="false">SUM(C92:E103)</f>
        <v>0</v>
      </c>
      <c r="AN92" s="373" t="n">
        <f aca="false">IF(MAX(AL92:AL103)=0,0,AM92/(MAX(AL92:AL103)*12))</f>
        <v>0</v>
      </c>
      <c r="AO92" s="373" t="n">
        <f aca="false">IF(AG92&lt;&gt;0,AN92,0)</f>
        <v>0</v>
      </c>
      <c r="AP92" s="373" t="n">
        <f aca="false">SUM(F92:H92)</f>
        <v>0</v>
      </c>
      <c r="AQ92" s="373" t="n">
        <f aca="false">SUM(F92:H103)</f>
        <v>0</v>
      </c>
      <c r="AR92" s="373" t="n">
        <f aca="false">IF(MAX(AP92:AP103)=0,0,AQ92/(MAX(AP92:AP103)*12))</f>
        <v>0</v>
      </c>
      <c r="AS92" s="373" t="n">
        <f aca="false">IF(AG92&lt;&gt;0,AR92,0)</f>
        <v>0</v>
      </c>
      <c r="AT92" s="373" t="n">
        <f aca="false">SUM(I92:K92)</f>
        <v>0</v>
      </c>
      <c r="AU92" s="373" t="n">
        <f aca="false">SUM(I92:K103)</f>
        <v>0</v>
      </c>
      <c r="AV92" s="373" t="n">
        <f aca="false">IF(MAX(AT92:AT103)=0,0,AU92/(MAX(AT92:AT103)*12))</f>
        <v>0</v>
      </c>
      <c r="AW92" s="373" t="n">
        <f aca="false">IF(AG92&lt;&gt;0,AV92,0)</f>
        <v>0</v>
      </c>
      <c r="AX92" s="373" t="n">
        <f aca="false">SUM(L92:N92)</f>
        <v>0</v>
      </c>
      <c r="AY92" s="373" t="n">
        <f aca="false">SUM(L92:N103)</f>
        <v>0</v>
      </c>
      <c r="AZ92" s="373" t="n">
        <f aca="false">IF(MAX(AX92:AX103)=0,0,AY92/(MAX(AX92:AX103)*12))</f>
        <v>0</v>
      </c>
      <c r="BA92" s="373" t="n">
        <f aca="false">IF(AG92&lt;&gt;0,AZ92,0)</f>
        <v>0</v>
      </c>
    </row>
    <row r="93" customFormat="false" ht="15.7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1" t="str">
        <f aca="false">IF(P93=0," ",P93)</f>
        <v> </v>
      </c>
      <c r="P93" s="372" t="n">
        <f aca="false">SUM(C93:N93)</f>
        <v>0</v>
      </c>
      <c r="Q93" s="372" t="n">
        <f aca="false">IF(OR(P93&lt;&gt;0,P104&lt;&gt;0),SUM(P93:P104),0)</f>
        <v>0</v>
      </c>
      <c r="R93" s="373" t="n">
        <f aca="false">IF(AND($Q93=$Q$172,$Q93&lt;&gt;0),+AF93,0)</f>
        <v>0</v>
      </c>
      <c r="S93" s="373" t="n">
        <f aca="false">IF(AND($Q93=$Q$172,$AG93&lt;&gt;0),SUM(C93:C104),0)</f>
        <v>0</v>
      </c>
      <c r="T93" s="373" t="n">
        <f aca="false">IF(AND($Q93=$Q$172,$AG93&lt;&gt;0),SUM(D93:D104),0)</f>
        <v>0</v>
      </c>
      <c r="U93" s="373" t="n">
        <f aca="false">IF(AND($Q93=$Q$172,$AG93&lt;&gt;0),SUM(E93:E104),0)</f>
        <v>0</v>
      </c>
      <c r="V93" s="373" t="n">
        <f aca="false">IF(AND($Q93=$Q$172,$AG93&lt;&gt;0),SUM(F93:F104),0)</f>
        <v>0</v>
      </c>
      <c r="W93" s="373" t="n">
        <f aca="false">IF(AND($Q93=$Q$172,$AG93&lt;&gt;0),SUM(G93:G104),0)</f>
        <v>0</v>
      </c>
      <c r="X93" s="373" t="n">
        <f aca="false">IF(AND($Q93=$Q$172,$AG93&lt;&gt;0),SUM(H93:H104),0)</f>
        <v>0</v>
      </c>
      <c r="Y93" s="373" t="n">
        <f aca="false">IF(AND($Q93=$Q$172,$AG93&lt;&gt;0),SUM(I93:I104),0)</f>
        <v>0</v>
      </c>
      <c r="Z93" s="373" t="n">
        <f aca="false">IF(AND($Q93=$Q$172,$AG93&lt;&gt;0),SUM(J93:J104),0)</f>
        <v>0</v>
      </c>
      <c r="AA93" s="373" t="n">
        <f aca="false">IF(AND($Q93=$Q$172,$AG93&lt;&gt;0),SUM(K93:K104),0)</f>
        <v>0</v>
      </c>
      <c r="AB93" s="373" t="n">
        <f aca="false">IF(AND($Q93=$Q$172,$AG93&lt;&gt;0),SUM(L93:L104),0)</f>
        <v>0</v>
      </c>
      <c r="AC93" s="373" t="n">
        <f aca="false">IF(AND($Q93=$Q$172,$AG93&lt;&gt;0),SUM(M93:M104),0)</f>
        <v>0</v>
      </c>
      <c r="AD93" s="373" t="n">
        <f aca="false">IF(AND($Q93=$Q$172,$AG93&lt;&gt;0),SUM(N93:N104),0)</f>
        <v>0</v>
      </c>
      <c r="AE93" s="373" t="n">
        <f aca="false">IF(R93=0,0,1)</f>
        <v>0</v>
      </c>
      <c r="AF93" s="373" t="n">
        <f aca="false">AF92+5</f>
        <v>1230</v>
      </c>
      <c r="AG93" s="373" t="n">
        <f aca="false">IF(AND(R93&lt;&gt;0,SUM(R94:$R$170)=0),+AF93,0)</f>
        <v>0</v>
      </c>
      <c r="AH93" s="372" t="n">
        <f aca="false">MAX(P93:P104)</f>
        <v>0</v>
      </c>
      <c r="AI93" s="373" t="n">
        <f aca="false">AH93*12</f>
        <v>0</v>
      </c>
      <c r="AJ93" s="373" t="n">
        <f aca="false">IF(AI93=0,0,Q93/AI93)</f>
        <v>0</v>
      </c>
      <c r="AK93" s="373" t="n">
        <f aca="false">IF(AG93&lt;&gt;0,AJ93,0)</f>
        <v>0</v>
      </c>
      <c r="AL93" s="373" t="n">
        <f aca="false">SUM(C93:E93)</f>
        <v>0</v>
      </c>
      <c r="AM93" s="373" t="n">
        <f aca="false">SUM(C93:E104)</f>
        <v>0</v>
      </c>
      <c r="AN93" s="373" t="n">
        <f aca="false">IF(MAX(AL93:AL104)=0,0,AM93/(MAX(AL93:AL104)*12))</f>
        <v>0</v>
      </c>
      <c r="AO93" s="373" t="n">
        <f aca="false">IF(AG93&lt;&gt;0,AN93,0)</f>
        <v>0</v>
      </c>
      <c r="AP93" s="373" t="n">
        <f aca="false">SUM(F93:H93)</f>
        <v>0</v>
      </c>
      <c r="AQ93" s="373" t="n">
        <f aca="false">SUM(F93:H104)</f>
        <v>0</v>
      </c>
      <c r="AR93" s="373" t="n">
        <f aca="false">IF(MAX(AP93:AP104)=0,0,AQ93/(MAX(AP93:AP104)*12))</f>
        <v>0</v>
      </c>
      <c r="AS93" s="373" t="n">
        <f aca="false">IF(AG93&lt;&gt;0,AR93,0)</f>
        <v>0</v>
      </c>
      <c r="AT93" s="373" t="n">
        <f aca="false">SUM(I93:K93)</f>
        <v>0</v>
      </c>
      <c r="AU93" s="373" t="n">
        <f aca="false">SUM(I93:K104)</f>
        <v>0</v>
      </c>
      <c r="AV93" s="373" t="n">
        <f aca="false">IF(MAX(AT93:AT104)=0,0,AU93/(MAX(AT93:AT104)*12))</f>
        <v>0</v>
      </c>
      <c r="AW93" s="373" t="n">
        <f aca="false">IF(AG93&lt;&gt;0,AV93,0)</f>
        <v>0</v>
      </c>
      <c r="AX93" s="373" t="n">
        <f aca="false">SUM(L93:N93)</f>
        <v>0</v>
      </c>
      <c r="AY93" s="373" t="n">
        <f aca="false">SUM(L93:N104)</f>
        <v>0</v>
      </c>
      <c r="AZ93" s="373" t="n">
        <f aca="false">IF(MAX(AX93:AX104)=0,0,AY93/(MAX(AX93:AX104)*12))</f>
        <v>0</v>
      </c>
      <c r="BA93" s="373" t="n">
        <f aca="false">IF(AG93&lt;&gt;0,AZ93,0)</f>
        <v>0</v>
      </c>
    </row>
    <row r="94" customFormat="false" ht="15.7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6" t="str">
        <f aca="false">IF(P94=0," ",P94)</f>
        <v> </v>
      </c>
      <c r="P94" s="372" t="n">
        <f aca="false">SUM(C94:N94)</f>
        <v>0</v>
      </c>
      <c r="Q94" s="372" t="n">
        <f aca="false">IF(OR(P94&lt;&gt;0,P105&lt;&gt;0),SUM(P94:P105),0)</f>
        <v>0</v>
      </c>
      <c r="R94" s="373" t="n">
        <f aca="false">IF(AND($Q94=$Q$172,$Q94&lt;&gt;0),+AF94,0)</f>
        <v>0</v>
      </c>
      <c r="S94" s="373" t="n">
        <f aca="false">IF(AND($Q94=$Q$172,$AG94&lt;&gt;0),SUM(C94:C105),0)</f>
        <v>0</v>
      </c>
      <c r="T94" s="373" t="n">
        <f aca="false">IF(AND($Q94=$Q$172,$AG94&lt;&gt;0),SUM(D94:D105),0)</f>
        <v>0</v>
      </c>
      <c r="U94" s="373" t="n">
        <f aca="false">IF(AND($Q94=$Q$172,$AG94&lt;&gt;0),SUM(E94:E105),0)</f>
        <v>0</v>
      </c>
      <c r="V94" s="373" t="n">
        <f aca="false">IF(AND($Q94=$Q$172,$AG94&lt;&gt;0),SUM(F94:F105),0)</f>
        <v>0</v>
      </c>
      <c r="W94" s="373" t="n">
        <f aca="false">IF(AND($Q94=$Q$172,$AG94&lt;&gt;0),SUM(G94:G105),0)</f>
        <v>0</v>
      </c>
      <c r="X94" s="373" t="n">
        <f aca="false">IF(AND($Q94=$Q$172,$AG94&lt;&gt;0),SUM(H94:H105),0)</f>
        <v>0</v>
      </c>
      <c r="Y94" s="373" t="n">
        <f aca="false">IF(AND($Q94=$Q$172,$AG94&lt;&gt;0),SUM(I94:I105),0)</f>
        <v>0</v>
      </c>
      <c r="Z94" s="373" t="n">
        <f aca="false">IF(AND($Q94=$Q$172,$AG94&lt;&gt;0),SUM(J94:J105),0)</f>
        <v>0</v>
      </c>
      <c r="AA94" s="373" t="n">
        <f aca="false">IF(AND($Q94=$Q$172,$AG94&lt;&gt;0),SUM(K94:K105),0)</f>
        <v>0</v>
      </c>
      <c r="AB94" s="373" t="n">
        <f aca="false">IF(AND($Q94=$Q$172,$AG94&lt;&gt;0),SUM(L94:L105),0)</f>
        <v>0</v>
      </c>
      <c r="AC94" s="373" t="n">
        <f aca="false">IF(AND($Q94=$Q$172,$AG94&lt;&gt;0),SUM(M94:M105),0)</f>
        <v>0</v>
      </c>
      <c r="AD94" s="373" t="n">
        <f aca="false">IF(AND($Q94=$Q$172,$AG94&lt;&gt;0),SUM(N94:N105),0)</f>
        <v>0</v>
      </c>
      <c r="AE94" s="373" t="n">
        <f aca="false">IF(R94=0,0,1)</f>
        <v>0</v>
      </c>
      <c r="AF94" s="373" t="n">
        <f aca="false">AF93+5</f>
        <v>1235</v>
      </c>
      <c r="AG94" s="373" t="n">
        <f aca="false">IF(AND(R94&lt;&gt;0,SUM(R95:$R$170)=0),+AF94,0)</f>
        <v>0</v>
      </c>
      <c r="AH94" s="372" t="n">
        <f aca="false">MAX(P94:P105)</f>
        <v>0</v>
      </c>
      <c r="AI94" s="373" t="n">
        <f aca="false">AH94*12</f>
        <v>0</v>
      </c>
      <c r="AJ94" s="373" t="n">
        <f aca="false">IF(AI94=0,0,Q94/AI94)</f>
        <v>0</v>
      </c>
      <c r="AK94" s="373" t="n">
        <f aca="false">IF(AG94&lt;&gt;0,AJ94,0)</f>
        <v>0</v>
      </c>
      <c r="AL94" s="373" t="n">
        <f aca="false">SUM(C94:E94)</f>
        <v>0</v>
      </c>
      <c r="AM94" s="373" t="n">
        <f aca="false">SUM(C94:E105)</f>
        <v>0</v>
      </c>
      <c r="AN94" s="373" t="n">
        <f aca="false">IF(MAX(AL94:AL105)=0,0,AM94/(MAX(AL94:AL105)*12))</f>
        <v>0</v>
      </c>
      <c r="AO94" s="373" t="n">
        <f aca="false">IF(AG94&lt;&gt;0,AN94,0)</f>
        <v>0</v>
      </c>
      <c r="AP94" s="373" t="n">
        <f aca="false">SUM(F94:H94)</f>
        <v>0</v>
      </c>
      <c r="AQ94" s="373" t="n">
        <f aca="false">SUM(F94:H105)</f>
        <v>0</v>
      </c>
      <c r="AR94" s="373" t="n">
        <f aca="false">IF(MAX(AP94:AP105)=0,0,AQ94/(MAX(AP94:AP105)*12))</f>
        <v>0</v>
      </c>
      <c r="AS94" s="373" t="n">
        <f aca="false">IF(AG94&lt;&gt;0,AR94,0)</f>
        <v>0</v>
      </c>
      <c r="AT94" s="373" t="n">
        <f aca="false">SUM(I94:K94)</f>
        <v>0</v>
      </c>
      <c r="AU94" s="373" t="n">
        <f aca="false">SUM(I94:K105)</f>
        <v>0</v>
      </c>
      <c r="AV94" s="373" t="n">
        <f aca="false">IF(MAX(AT94:AT105)=0,0,AU94/(MAX(AT94:AT105)*12))</f>
        <v>0</v>
      </c>
      <c r="AW94" s="373" t="n">
        <f aca="false">IF(AG94&lt;&gt;0,AV94,0)</f>
        <v>0</v>
      </c>
      <c r="AX94" s="373" t="n">
        <f aca="false">SUM(L94:N94)</f>
        <v>0</v>
      </c>
      <c r="AY94" s="373" t="n">
        <f aca="false">SUM(L94:N105)</f>
        <v>0</v>
      </c>
      <c r="AZ94" s="373" t="n">
        <f aca="false">IF(MAX(AX94:AX105)=0,0,AY94/(MAX(AX94:AX105)*12))</f>
        <v>0</v>
      </c>
      <c r="BA94" s="373" t="n">
        <f aca="false">IF(AG94&lt;&gt;0,AZ94,0)</f>
        <v>0</v>
      </c>
    </row>
    <row r="95" customFormat="false" ht="15.7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1" t="str">
        <f aca="false">IF(P95=0," ",P95)</f>
        <v> </v>
      </c>
      <c r="P95" s="372" t="n">
        <f aca="false">SUM(C95:N95)</f>
        <v>0</v>
      </c>
      <c r="Q95" s="372" t="n">
        <f aca="false">IF(OR(P95&lt;&gt;0,P106&lt;&gt;0),SUM(P95:P106),0)</f>
        <v>0</v>
      </c>
      <c r="R95" s="373" t="n">
        <f aca="false">IF(AND($Q95=$Q$172,$Q95&lt;&gt;0),+AF95,0)</f>
        <v>0</v>
      </c>
      <c r="S95" s="373" t="n">
        <f aca="false">IF(AND($Q95=$Q$172,$AG95&lt;&gt;0),SUM(C95:C106),0)</f>
        <v>0</v>
      </c>
      <c r="T95" s="373" t="n">
        <f aca="false">IF(AND($Q95=$Q$172,$AG95&lt;&gt;0),SUM(D95:D106),0)</f>
        <v>0</v>
      </c>
      <c r="U95" s="373" t="n">
        <f aca="false">IF(AND($Q95=$Q$172,$AG95&lt;&gt;0),SUM(E95:E106),0)</f>
        <v>0</v>
      </c>
      <c r="V95" s="373" t="n">
        <f aca="false">IF(AND($Q95=$Q$172,$AG95&lt;&gt;0),SUM(F95:F106),0)</f>
        <v>0</v>
      </c>
      <c r="W95" s="373" t="n">
        <f aca="false">IF(AND($Q95=$Q$172,$AG95&lt;&gt;0),SUM(G95:G106),0)</f>
        <v>0</v>
      </c>
      <c r="X95" s="373" t="n">
        <f aca="false">IF(AND($Q95=$Q$172,$AG95&lt;&gt;0),SUM(H95:H106),0)</f>
        <v>0</v>
      </c>
      <c r="Y95" s="373" t="n">
        <f aca="false">IF(AND($Q95=$Q$172,$AG95&lt;&gt;0),SUM(I95:I106),0)</f>
        <v>0</v>
      </c>
      <c r="Z95" s="373" t="n">
        <f aca="false">IF(AND($Q95=$Q$172,$AG95&lt;&gt;0),SUM(J95:J106),0)</f>
        <v>0</v>
      </c>
      <c r="AA95" s="373" t="n">
        <f aca="false">IF(AND($Q95=$Q$172,$AG95&lt;&gt;0),SUM(K95:K106),0)</f>
        <v>0</v>
      </c>
      <c r="AB95" s="373" t="n">
        <f aca="false">IF(AND($Q95=$Q$172,$AG95&lt;&gt;0),SUM(L95:L106),0)</f>
        <v>0</v>
      </c>
      <c r="AC95" s="373" t="n">
        <f aca="false">IF(AND($Q95=$Q$172,$AG95&lt;&gt;0),SUM(M95:M106),0)</f>
        <v>0</v>
      </c>
      <c r="AD95" s="373" t="n">
        <f aca="false">IF(AND($Q95=$Q$172,$AG95&lt;&gt;0),SUM(N95:N106),0)</f>
        <v>0</v>
      </c>
      <c r="AE95" s="373" t="n">
        <f aca="false">IF(R95=0,0,1)</f>
        <v>0</v>
      </c>
      <c r="AF95" s="373" t="n">
        <f aca="false">AF94+5</f>
        <v>1240</v>
      </c>
      <c r="AG95" s="373" t="n">
        <f aca="false">IF(AND(R95&lt;&gt;0,SUM(R96:$R$170)=0),+AF95,0)</f>
        <v>0</v>
      </c>
      <c r="AH95" s="372" t="n">
        <f aca="false">MAX(P95:P106)</f>
        <v>0</v>
      </c>
      <c r="AI95" s="373" t="n">
        <f aca="false">AH95*12</f>
        <v>0</v>
      </c>
      <c r="AJ95" s="373" t="n">
        <f aca="false">IF(AI95=0,0,Q95/AI95)</f>
        <v>0</v>
      </c>
      <c r="AK95" s="373" t="n">
        <f aca="false">IF(AG95&lt;&gt;0,AJ95,0)</f>
        <v>0</v>
      </c>
      <c r="AL95" s="373" t="n">
        <f aca="false">SUM(C95:E95)</f>
        <v>0</v>
      </c>
      <c r="AM95" s="373" t="n">
        <f aca="false">SUM(C95:E106)</f>
        <v>0</v>
      </c>
      <c r="AN95" s="373" t="n">
        <f aca="false">IF(MAX(AL95:AL106)=0,0,AM95/(MAX(AL95:AL106)*12))</f>
        <v>0</v>
      </c>
      <c r="AO95" s="373" t="n">
        <f aca="false">IF(AG95&lt;&gt;0,AN95,0)</f>
        <v>0</v>
      </c>
      <c r="AP95" s="373" t="n">
        <f aca="false">SUM(F95:H95)</f>
        <v>0</v>
      </c>
      <c r="AQ95" s="373" t="n">
        <f aca="false">SUM(F95:H106)</f>
        <v>0</v>
      </c>
      <c r="AR95" s="373" t="n">
        <f aca="false">IF(MAX(AP95:AP106)=0,0,AQ95/(MAX(AP95:AP106)*12))</f>
        <v>0</v>
      </c>
      <c r="AS95" s="373" t="n">
        <f aca="false">IF(AG95&lt;&gt;0,AR95,0)</f>
        <v>0</v>
      </c>
      <c r="AT95" s="373" t="n">
        <f aca="false">SUM(I95:K95)</f>
        <v>0</v>
      </c>
      <c r="AU95" s="373" t="n">
        <f aca="false">SUM(I95:K106)</f>
        <v>0</v>
      </c>
      <c r="AV95" s="373" t="n">
        <f aca="false">IF(MAX(AT95:AT106)=0,0,AU95/(MAX(AT95:AT106)*12))</f>
        <v>0</v>
      </c>
      <c r="AW95" s="373" t="n">
        <f aca="false">IF(AG95&lt;&gt;0,AV95,0)</f>
        <v>0</v>
      </c>
      <c r="AX95" s="373" t="n">
        <f aca="false">SUM(L95:N95)</f>
        <v>0</v>
      </c>
      <c r="AY95" s="373" t="n">
        <f aca="false">SUM(L95:N106)</f>
        <v>0</v>
      </c>
      <c r="AZ95" s="373" t="n">
        <f aca="false">IF(MAX(AX95:AX106)=0,0,AY95/(MAX(AX95:AX106)*12))</f>
        <v>0</v>
      </c>
      <c r="BA95" s="373" t="n">
        <f aca="false">IF(AG95&lt;&gt;0,AZ95,0)</f>
        <v>0</v>
      </c>
    </row>
    <row r="96" customFormat="false" ht="15.7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6" t="str">
        <f aca="false">IF(P96=0," ",P96)</f>
        <v> </v>
      </c>
      <c r="P96" s="372" t="n">
        <f aca="false">SUM(C96:N96)</f>
        <v>0</v>
      </c>
      <c r="Q96" s="372" t="n">
        <f aca="false">IF(OR(P96&lt;&gt;0,P107&lt;&gt;0),SUM(P96:P107),0)</f>
        <v>0</v>
      </c>
      <c r="R96" s="373" t="n">
        <f aca="false">IF(AND($Q96=$Q$172,$Q96&lt;&gt;0),+AF96,0)</f>
        <v>0</v>
      </c>
      <c r="S96" s="373" t="n">
        <f aca="false">IF(AND($Q96=$Q$172,$AG96&lt;&gt;0),SUM(C96:C107),0)</f>
        <v>0</v>
      </c>
      <c r="T96" s="373" t="n">
        <f aca="false">IF(AND($Q96=$Q$172,$AG96&lt;&gt;0),SUM(D96:D107),0)</f>
        <v>0</v>
      </c>
      <c r="U96" s="373" t="n">
        <f aca="false">IF(AND($Q96=$Q$172,$AG96&lt;&gt;0),SUM(E96:E107),0)</f>
        <v>0</v>
      </c>
      <c r="V96" s="373" t="n">
        <f aca="false">IF(AND($Q96=$Q$172,$AG96&lt;&gt;0),SUM(F96:F107),0)</f>
        <v>0</v>
      </c>
      <c r="W96" s="373" t="n">
        <f aca="false">IF(AND($Q96=$Q$172,$AG96&lt;&gt;0),SUM(G96:G107),0)</f>
        <v>0</v>
      </c>
      <c r="X96" s="373" t="n">
        <f aca="false">IF(AND($Q96=$Q$172,$AG96&lt;&gt;0),SUM(H96:H107),0)</f>
        <v>0</v>
      </c>
      <c r="Y96" s="373" t="n">
        <f aca="false">IF(AND($Q96=$Q$172,$AG96&lt;&gt;0),SUM(I96:I107),0)</f>
        <v>0</v>
      </c>
      <c r="Z96" s="373" t="n">
        <f aca="false">IF(AND($Q96=$Q$172,$AG96&lt;&gt;0),SUM(J96:J107),0)</f>
        <v>0</v>
      </c>
      <c r="AA96" s="373" t="n">
        <f aca="false">IF(AND($Q96=$Q$172,$AG96&lt;&gt;0),SUM(K96:K107),0)</f>
        <v>0</v>
      </c>
      <c r="AB96" s="373" t="n">
        <f aca="false">IF(AND($Q96=$Q$172,$AG96&lt;&gt;0),SUM(L96:L107),0)</f>
        <v>0</v>
      </c>
      <c r="AC96" s="373" t="n">
        <f aca="false">IF(AND($Q96=$Q$172,$AG96&lt;&gt;0),SUM(M96:M107),0)</f>
        <v>0</v>
      </c>
      <c r="AD96" s="373" t="n">
        <f aca="false">IF(AND($Q96=$Q$172,$AG96&lt;&gt;0),SUM(N96:N107),0)</f>
        <v>0</v>
      </c>
      <c r="AE96" s="373" t="n">
        <f aca="false">IF(R96=0,0,1)</f>
        <v>0</v>
      </c>
      <c r="AF96" s="373" t="n">
        <f aca="false">AF95+5</f>
        <v>1245</v>
      </c>
      <c r="AG96" s="373" t="n">
        <f aca="false">IF(AND(R96&lt;&gt;0,SUM(R97:$R$170)=0),+AF96,0)</f>
        <v>0</v>
      </c>
      <c r="AH96" s="372" t="n">
        <f aca="false">MAX(P96:P107)</f>
        <v>0</v>
      </c>
      <c r="AI96" s="373" t="n">
        <f aca="false">AH96*12</f>
        <v>0</v>
      </c>
      <c r="AJ96" s="373" t="n">
        <f aca="false">IF(AI96=0,0,Q96/AI96)</f>
        <v>0</v>
      </c>
      <c r="AK96" s="373" t="n">
        <f aca="false">IF(AG96&lt;&gt;0,AJ96,0)</f>
        <v>0</v>
      </c>
      <c r="AL96" s="373" t="n">
        <f aca="false">SUM(C96:E96)</f>
        <v>0</v>
      </c>
      <c r="AM96" s="373" t="n">
        <f aca="false">SUM(C96:E107)</f>
        <v>0</v>
      </c>
      <c r="AN96" s="373" t="n">
        <f aca="false">IF(MAX(AL96:AL107)=0,0,AM96/(MAX(AL96:AL107)*12))</f>
        <v>0</v>
      </c>
      <c r="AO96" s="373" t="n">
        <f aca="false">IF(AG96&lt;&gt;0,AN96,0)</f>
        <v>0</v>
      </c>
      <c r="AP96" s="373" t="n">
        <f aca="false">SUM(F96:H96)</f>
        <v>0</v>
      </c>
      <c r="AQ96" s="373" t="n">
        <f aca="false">SUM(F96:H107)</f>
        <v>0</v>
      </c>
      <c r="AR96" s="373" t="n">
        <f aca="false">IF(MAX(AP96:AP107)=0,0,AQ96/(MAX(AP96:AP107)*12))</f>
        <v>0</v>
      </c>
      <c r="AS96" s="373" t="n">
        <f aca="false">IF(AG96&lt;&gt;0,AR96,0)</f>
        <v>0</v>
      </c>
      <c r="AT96" s="373" t="n">
        <f aca="false">SUM(I96:K96)</f>
        <v>0</v>
      </c>
      <c r="AU96" s="373" t="n">
        <f aca="false">SUM(I96:K107)</f>
        <v>0</v>
      </c>
      <c r="AV96" s="373" t="n">
        <f aca="false">IF(MAX(AT96:AT107)=0,0,AU96/(MAX(AT96:AT107)*12))</f>
        <v>0</v>
      </c>
      <c r="AW96" s="373" t="n">
        <f aca="false">IF(AG96&lt;&gt;0,AV96,0)</f>
        <v>0</v>
      </c>
      <c r="AX96" s="373" t="n">
        <f aca="false">SUM(L96:N96)</f>
        <v>0</v>
      </c>
      <c r="AY96" s="373" t="n">
        <f aca="false">SUM(L96:N107)</f>
        <v>0</v>
      </c>
      <c r="AZ96" s="373" t="n">
        <f aca="false">IF(MAX(AX96:AX107)=0,0,AY96/(MAX(AX96:AX107)*12))</f>
        <v>0</v>
      </c>
      <c r="BA96" s="373" t="n">
        <f aca="false">IF(AG96&lt;&gt;0,AZ96,0)</f>
        <v>0</v>
      </c>
    </row>
    <row r="97" customFormat="false" ht="15.7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1" t="str">
        <f aca="false">IF(P97=0," ",P97)</f>
        <v> </v>
      </c>
      <c r="P97" s="372" t="n">
        <f aca="false">SUM(C97:N97)</f>
        <v>0</v>
      </c>
      <c r="Q97" s="372" t="n">
        <f aca="false">IF(OR(P97&lt;&gt;0,P108&lt;&gt;0),SUM(P97:P108),0)</f>
        <v>0</v>
      </c>
      <c r="R97" s="373" t="n">
        <f aca="false">IF(AND($Q97=$Q$172,$Q97&lt;&gt;0),+AF97,0)</f>
        <v>0</v>
      </c>
      <c r="S97" s="373" t="n">
        <f aca="false">IF(AND($Q97=$Q$172,$AG97&lt;&gt;0),SUM(C97:C108),0)</f>
        <v>0</v>
      </c>
      <c r="T97" s="373" t="n">
        <f aca="false">IF(AND($Q97=$Q$172,$AG97&lt;&gt;0),SUM(D97:D108),0)</f>
        <v>0</v>
      </c>
      <c r="U97" s="373" t="n">
        <f aca="false">IF(AND($Q97=$Q$172,$AG97&lt;&gt;0),SUM(E97:E108),0)</f>
        <v>0</v>
      </c>
      <c r="V97" s="373" t="n">
        <f aca="false">IF(AND($Q97=$Q$172,$AG97&lt;&gt;0),SUM(F97:F108),0)</f>
        <v>0</v>
      </c>
      <c r="W97" s="373" t="n">
        <f aca="false">IF(AND($Q97=$Q$172,$AG97&lt;&gt;0),SUM(G97:G108),0)</f>
        <v>0</v>
      </c>
      <c r="X97" s="373" t="n">
        <f aca="false">IF(AND($Q97=$Q$172,$AG97&lt;&gt;0),SUM(H97:H108),0)</f>
        <v>0</v>
      </c>
      <c r="Y97" s="373" t="n">
        <f aca="false">IF(AND($Q97=$Q$172,$AG97&lt;&gt;0),SUM(I97:I108),0)</f>
        <v>0</v>
      </c>
      <c r="Z97" s="373" t="n">
        <f aca="false">IF(AND($Q97=$Q$172,$AG97&lt;&gt;0),SUM(J97:J108),0)</f>
        <v>0</v>
      </c>
      <c r="AA97" s="373" t="n">
        <f aca="false">IF(AND($Q97=$Q$172,$AG97&lt;&gt;0),SUM(K97:K108),0)</f>
        <v>0</v>
      </c>
      <c r="AB97" s="373" t="n">
        <f aca="false">IF(AND($Q97=$Q$172,$AG97&lt;&gt;0),SUM(L97:L108),0)</f>
        <v>0</v>
      </c>
      <c r="AC97" s="373" t="n">
        <f aca="false">IF(AND($Q97=$Q$172,$AG97&lt;&gt;0),SUM(M97:M108),0)</f>
        <v>0</v>
      </c>
      <c r="AD97" s="373" t="n">
        <f aca="false">IF(AND($Q97=$Q$172,$AG97&lt;&gt;0),SUM(N97:N108),0)</f>
        <v>0</v>
      </c>
      <c r="AE97" s="373" t="n">
        <f aca="false">IF(R97=0,0,1)</f>
        <v>0</v>
      </c>
      <c r="AF97" s="373" t="n">
        <f aca="false">AF96+5</f>
        <v>1250</v>
      </c>
      <c r="AG97" s="373" t="n">
        <f aca="false">IF(AND(R97&lt;&gt;0,SUM(R98:$R$170)=0),+AF97,0)</f>
        <v>0</v>
      </c>
      <c r="AH97" s="372" t="n">
        <f aca="false">MAX(P97:P108)</f>
        <v>0</v>
      </c>
      <c r="AI97" s="373" t="n">
        <f aca="false">AH97*12</f>
        <v>0</v>
      </c>
      <c r="AJ97" s="373" t="n">
        <f aca="false">IF(AI97=0,0,Q97/AI97)</f>
        <v>0</v>
      </c>
      <c r="AK97" s="373" t="n">
        <f aca="false">IF(AG97&lt;&gt;0,AJ97,0)</f>
        <v>0</v>
      </c>
      <c r="AL97" s="373" t="n">
        <f aca="false">SUM(C97:E97)</f>
        <v>0</v>
      </c>
      <c r="AM97" s="373" t="n">
        <f aca="false">SUM(C97:E108)</f>
        <v>0</v>
      </c>
      <c r="AN97" s="373" t="n">
        <f aca="false">IF(MAX(AL97:AL108)=0,0,AM97/(MAX(AL97:AL108)*12))</f>
        <v>0</v>
      </c>
      <c r="AO97" s="373" t="n">
        <f aca="false">IF(AG97&lt;&gt;0,AN97,0)</f>
        <v>0</v>
      </c>
      <c r="AP97" s="373" t="n">
        <f aca="false">SUM(F97:H97)</f>
        <v>0</v>
      </c>
      <c r="AQ97" s="373" t="n">
        <f aca="false">SUM(F97:H108)</f>
        <v>0</v>
      </c>
      <c r="AR97" s="373" t="n">
        <f aca="false">IF(MAX(AP97:AP108)=0,0,AQ97/(MAX(AP97:AP108)*12))</f>
        <v>0</v>
      </c>
      <c r="AS97" s="373" t="n">
        <f aca="false">IF(AG97&lt;&gt;0,AR97,0)</f>
        <v>0</v>
      </c>
      <c r="AT97" s="373" t="n">
        <f aca="false">SUM(I97:K97)</f>
        <v>0</v>
      </c>
      <c r="AU97" s="373" t="n">
        <f aca="false">SUM(I97:K108)</f>
        <v>0</v>
      </c>
      <c r="AV97" s="373" t="n">
        <f aca="false">IF(MAX(AT97:AT108)=0,0,AU97/(MAX(AT97:AT108)*12))</f>
        <v>0</v>
      </c>
      <c r="AW97" s="373" t="n">
        <f aca="false">IF(AG97&lt;&gt;0,AV97,0)</f>
        <v>0</v>
      </c>
      <c r="AX97" s="373" t="n">
        <f aca="false">SUM(L97:N97)</f>
        <v>0</v>
      </c>
      <c r="AY97" s="373" t="n">
        <f aca="false">SUM(L97:N108)</f>
        <v>0</v>
      </c>
      <c r="AZ97" s="373" t="n">
        <f aca="false">IF(MAX(AX97:AX108)=0,0,AY97/(MAX(AX97:AX108)*12))</f>
        <v>0</v>
      </c>
      <c r="BA97" s="373" t="n">
        <f aca="false">IF(AG97&lt;&gt;0,AZ97,0)</f>
        <v>0</v>
      </c>
    </row>
    <row r="98" customFormat="false" ht="15.7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6" t="str">
        <f aca="false">IF(P98=0," ",P98)</f>
        <v> </v>
      </c>
      <c r="P98" s="372" t="n">
        <f aca="false">SUM(C98:N98)</f>
        <v>0</v>
      </c>
      <c r="Q98" s="372" t="n">
        <f aca="false">IF(OR(P98&lt;&gt;0,P109&lt;&gt;0),SUM(P98:P109),0)</f>
        <v>0</v>
      </c>
      <c r="R98" s="373" t="n">
        <f aca="false">IF(AND($Q98=$Q$172,$Q98&lt;&gt;0),+AF98,0)</f>
        <v>0</v>
      </c>
      <c r="S98" s="373" t="n">
        <f aca="false">IF(AND($Q98=$Q$172,$AG98&lt;&gt;0),SUM(C98:C109),0)</f>
        <v>0</v>
      </c>
      <c r="T98" s="373" t="n">
        <f aca="false">IF(AND($Q98=$Q$172,$AG98&lt;&gt;0),SUM(D98:D109),0)</f>
        <v>0</v>
      </c>
      <c r="U98" s="373" t="n">
        <f aca="false">IF(AND($Q98=$Q$172,$AG98&lt;&gt;0),SUM(E98:E109),0)</f>
        <v>0</v>
      </c>
      <c r="V98" s="373" t="n">
        <f aca="false">IF(AND($Q98=$Q$172,$AG98&lt;&gt;0),SUM(F98:F109),0)</f>
        <v>0</v>
      </c>
      <c r="W98" s="373" t="n">
        <f aca="false">IF(AND($Q98=$Q$172,$AG98&lt;&gt;0),SUM(G98:G109),0)</f>
        <v>0</v>
      </c>
      <c r="X98" s="373" t="n">
        <f aca="false">IF(AND($Q98=$Q$172,$AG98&lt;&gt;0),SUM(H98:H109),0)</f>
        <v>0</v>
      </c>
      <c r="Y98" s="373" t="n">
        <f aca="false">IF(AND($Q98=$Q$172,$AG98&lt;&gt;0),SUM(I98:I109),0)</f>
        <v>0</v>
      </c>
      <c r="Z98" s="373" t="n">
        <f aca="false">IF(AND($Q98=$Q$172,$AG98&lt;&gt;0),SUM(J98:J109),0)</f>
        <v>0</v>
      </c>
      <c r="AA98" s="373" t="n">
        <f aca="false">IF(AND($Q98=$Q$172,$AG98&lt;&gt;0),SUM(K98:K109),0)</f>
        <v>0</v>
      </c>
      <c r="AB98" s="373" t="n">
        <f aca="false">IF(AND($Q98=$Q$172,$AG98&lt;&gt;0),SUM(L98:L109),0)</f>
        <v>0</v>
      </c>
      <c r="AC98" s="373" t="n">
        <f aca="false">IF(AND($Q98=$Q$172,$AG98&lt;&gt;0),SUM(M98:M109),0)</f>
        <v>0</v>
      </c>
      <c r="AD98" s="373" t="n">
        <f aca="false">IF(AND($Q98=$Q$172,$AG98&lt;&gt;0),SUM(N98:N109),0)</f>
        <v>0</v>
      </c>
      <c r="AE98" s="373" t="n">
        <f aca="false">IF(R98=0,0,1)</f>
        <v>0</v>
      </c>
      <c r="AF98" s="373" t="n">
        <f aca="false">AF97+5</f>
        <v>1255</v>
      </c>
      <c r="AG98" s="373" t="n">
        <f aca="false">IF(AND(R98&lt;&gt;0,SUM(R99:$R$170)=0),+AF98,0)</f>
        <v>0</v>
      </c>
      <c r="AH98" s="372" t="n">
        <f aca="false">MAX(P98:P109)</f>
        <v>0</v>
      </c>
      <c r="AI98" s="373" t="n">
        <f aca="false">AH98*12</f>
        <v>0</v>
      </c>
      <c r="AJ98" s="373" t="n">
        <f aca="false">IF(AI98=0,0,Q98/AI98)</f>
        <v>0</v>
      </c>
      <c r="AK98" s="373" t="n">
        <f aca="false">IF(AG98&lt;&gt;0,AJ98,0)</f>
        <v>0</v>
      </c>
      <c r="AL98" s="373" t="n">
        <f aca="false">SUM(C98:E98)</f>
        <v>0</v>
      </c>
      <c r="AM98" s="373" t="n">
        <f aca="false">SUM(C98:E109)</f>
        <v>0</v>
      </c>
      <c r="AN98" s="373" t="n">
        <f aca="false">IF(MAX(AL98:AL109)=0,0,AM98/(MAX(AL98:AL109)*12))</f>
        <v>0</v>
      </c>
      <c r="AO98" s="373" t="n">
        <f aca="false">IF(AG98&lt;&gt;0,AN98,0)</f>
        <v>0</v>
      </c>
      <c r="AP98" s="373" t="n">
        <f aca="false">SUM(F98:H98)</f>
        <v>0</v>
      </c>
      <c r="AQ98" s="373" t="n">
        <f aca="false">SUM(F98:H109)</f>
        <v>0</v>
      </c>
      <c r="AR98" s="373" t="n">
        <f aca="false">IF(MAX(AP98:AP109)=0,0,AQ98/(MAX(AP98:AP109)*12))</f>
        <v>0</v>
      </c>
      <c r="AS98" s="373" t="n">
        <f aca="false">IF(AG98&lt;&gt;0,AR98,0)</f>
        <v>0</v>
      </c>
      <c r="AT98" s="373" t="n">
        <f aca="false">SUM(I98:K98)</f>
        <v>0</v>
      </c>
      <c r="AU98" s="373" t="n">
        <f aca="false">SUM(I98:K109)</f>
        <v>0</v>
      </c>
      <c r="AV98" s="373" t="n">
        <f aca="false">IF(MAX(AT98:AT109)=0,0,AU98/(MAX(AT98:AT109)*12))</f>
        <v>0</v>
      </c>
      <c r="AW98" s="373" t="n">
        <f aca="false">IF(AG98&lt;&gt;0,AV98,0)</f>
        <v>0</v>
      </c>
      <c r="AX98" s="373" t="n">
        <f aca="false">SUM(L98:N98)</f>
        <v>0</v>
      </c>
      <c r="AY98" s="373" t="n">
        <f aca="false">SUM(L98:N109)</f>
        <v>0</v>
      </c>
      <c r="AZ98" s="373" t="n">
        <f aca="false">IF(MAX(AX98:AX109)=0,0,AY98/(MAX(AX98:AX109)*12))</f>
        <v>0</v>
      </c>
      <c r="BA98" s="373" t="n">
        <f aca="false">IF(AG98&lt;&gt;0,AZ98,0)</f>
        <v>0</v>
      </c>
    </row>
    <row r="99" customFormat="false" ht="15.7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1" t="str">
        <f aca="false">IF(P99=0," ",P99)</f>
        <v> </v>
      </c>
      <c r="P99" s="372" t="n">
        <f aca="false">SUM(C99:N99)</f>
        <v>0</v>
      </c>
      <c r="Q99" s="372" t="n">
        <f aca="false">IF(OR(P99&lt;&gt;0,P110&lt;&gt;0),SUM(P99:P110),0)</f>
        <v>0</v>
      </c>
      <c r="R99" s="373" t="n">
        <f aca="false">IF(AND($Q99=$Q$172,$Q99&lt;&gt;0),+AF99,0)</f>
        <v>0</v>
      </c>
      <c r="S99" s="373" t="n">
        <f aca="false">IF(AND($Q99=$Q$172,$AG99&lt;&gt;0),SUM(C99:C110),0)</f>
        <v>0</v>
      </c>
      <c r="T99" s="373" t="n">
        <f aca="false">IF(AND($Q99=$Q$172,$AG99&lt;&gt;0),SUM(D99:D110),0)</f>
        <v>0</v>
      </c>
      <c r="U99" s="373" t="n">
        <f aca="false">IF(AND($Q99=$Q$172,$AG99&lt;&gt;0),SUM(E99:E110),0)</f>
        <v>0</v>
      </c>
      <c r="V99" s="373" t="n">
        <f aca="false">IF(AND($Q99=$Q$172,$AG99&lt;&gt;0),SUM(F99:F110),0)</f>
        <v>0</v>
      </c>
      <c r="W99" s="373" t="n">
        <f aca="false">IF(AND($Q99=$Q$172,$AG99&lt;&gt;0),SUM(G99:G110),0)</f>
        <v>0</v>
      </c>
      <c r="X99" s="373" t="n">
        <f aca="false">IF(AND($Q99=$Q$172,$AG99&lt;&gt;0),SUM(H99:H110),0)</f>
        <v>0</v>
      </c>
      <c r="Y99" s="373" t="n">
        <f aca="false">IF(AND($Q99=$Q$172,$AG99&lt;&gt;0),SUM(I99:I110),0)</f>
        <v>0</v>
      </c>
      <c r="Z99" s="373" t="n">
        <f aca="false">IF(AND($Q99=$Q$172,$AG99&lt;&gt;0),SUM(J99:J110),0)</f>
        <v>0</v>
      </c>
      <c r="AA99" s="373" t="n">
        <f aca="false">IF(AND($Q99=$Q$172,$AG99&lt;&gt;0),SUM(K99:K110),0)</f>
        <v>0</v>
      </c>
      <c r="AB99" s="373" t="n">
        <f aca="false">IF(AND($Q99=$Q$172,$AG99&lt;&gt;0),SUM(L99:L110),0)</f>
        <v>0</v>
      </c>
      <c r="AC99" s="373" t="n">
        <f aca="false">IF(AND($Q99=$Q$172,$AG99&lt;&gt;0),SUM(M99:M110),0)</f>
        <v>0</v>
      </c>
      <c r="AD99" s="373" t="n">
        <f aca="false">IF(AND($Q99=$Q$172,$AG99&lt;&gt;0),SUM(N99:N110),0)</f>
        <v>0</v>
      </c>
      <c r="AE99" s="373" t="n">
        <f aca="false">IF(R99=0,0,1)</f>
        <v>0</v>
      </c>
      <c r="AF99" s="373" t="n">
        <f aca="false">AF98+45</f>
        <v>1300</v>
      </c>
      <c r="AG99" s="373" t="n">
        <f aca="false">IF(AND(R99&lt;&gt;0,SUM(R100:$R$170)=0),+AF99,0)</f>
        <v>0</v>
      </c>
      <c r="AH99" s="372" t="n">
        <f aca="false">MAX(P99:P110)</f>
        <v>0</v>
      </c>
      <c r="AI99" s="373" t="n">
        <f aca="false">AH99*12</f>
        <v>0</v>
      </c>
      <c r="AJ99" s="373" t="n">
        <f aca="false">IF(AI99=0,0,Q99/AI99)</f>
        <v>0</v>
      </c>
      <c r="AK99" s="373" t="n">
        <f aca="false">IF(AG99&lt;&gt;0,AJ99,0)</f>
        <v>0</v>
      </c>
      <c r="AL99" s="373" t="n">
        <f aca="false">SUM(C99:E99)</f>
        <v>0</v>
      </c>
      <c r="AM99" s="373" t="n">
        <f aca="false">SUM(C99:E110)</f>
        <v>0</v>
      </c>
      <c r="AN99" s="373" t="n">
        <f aca="false">IF(MAX(AL99:AL110)=0,0,AM99/(MAX(AL99:AL110)*12))</f>
        <v>0</v>
      </c>
      <c r="AO99" s="373" t="n">
        <f aca="false">IF(AG99&lt;&gt;0,AN99,0)</f>
        <v>0</v>
      </c>
      <c r="AP99" s="373" t="n">
        <f aca="false">SUM(F99:H99)</f>
        <v>0</v>
      </c>
      <c r="AQ99" s="373" t="n">
        <f aca="false">SUM(F99:H110)</f>
        <v>0</v>
      </c>
      <c r="AR99" s="373" t="n">
        <f aca="false">IF(MAX(AP99:AP110)=0,0,AQ99/(MAX(AP99:AP110)*12))</f>
        <v>0</v>
      </c>
      <c r="AS99" s="373" t="n">
        <f aca="false">IF(AG99&lt;&gt;0,AR99,0)</f>
        <v>0</v>
      </c>
      <c r="AT99" s="373" t="n">
        <f aca="false">SUM(I99:K99)</f>
        <v>0</v>
      </c>
      <c r="AU99" s="373" t="n">
        <f aca="false">SUM(I99:K110)</f>
        <v>0</v>
      </c>
      <c r="AV99" s="373" t="n">
        <f aca="false">IF(MAX(AT99:AT110)=0,0,AU99/(MAX(AT99:AT110)*12))</f>
        <v>0</v>
      </c>
      <c r="AW99" s="373" t="n">
        <f aca="false">IF(AG99&lt;&gt;0,AV99,0)</f>
        <v>0</v>
      </c>
      <c r="AX99" s="373" t="n">
        <f aca="false">SUM(L99:N99)</f>
        <v>0</v>
      </c>
      <c r="AY99" s="373" t="n">
        <f aca="false">SUM(L99:N110)</f>
        <v>0</v>
      </c>
      <c r="AZ99" s="373" t="n">
        <f aca="false">IF(MAX(AX99:AX110)=0,0,AY99/(MAX(AX99:AX110)*12))</f>
        <v>0</v>
      </c>
      <c r="BA99" s="373" t="n">
        <f aca="false">IF(AG99&lt;&gt;0,AZ99,0)</f>
        <v>0</v>
      </c>
    </row>
    <row r="100" customFormat="false" ht="15.7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6" t="str">
        <f aca="false">IF(P100=0," ",P100)</f>
        <v> </v>
      </c>
      <c r="P100" s="372" t="n">
        <f aca="false">SUM(C100:N100)</f>
        <v>0</v>
      </c>
      <c r="Q100" s="372" t="n">
        <f aca="false">IF(OR(P100&lt;&gt;0,P111&lt;&gt;0),SUM(P100:P111),0)</f>
        <v>0</v>
      </c>
      <c r="R100" s="373" t="n">
        <f aca="false">IF(AND($Q100=$Q$172,$Q100&lt;&gt;0),+AF100,0)</f>
        <v>0</v>
      </c>
      <c r="S100" s="373" t="n">
        <f aca="false">IF(AND($Q100=$Q$172,$AG100&lt;&gt;0),SUM(C100:C111),0)</f>
        <v>0</v>
      </c>
      <c r="T100" s="373" t="n">
        <f aca="false">IF(AND($Q100=$Q$172,$AG100&lt;&gt;0),SUM(D100:D111),0)</f>
        <v>0</v>
      </c>
      <c r="U100" s="373" t="n">
        <f aca="false">IF(AND($Q100=$Q$172,$AG100&lt;&gt;0),SUM(E100:E111),0)</f>
        <v>0</v>
      </c>
      <c r="V100" s="373" t="n">
        <f aca="false">IF(AND($Q100=$Q$172,$AG100&lt;&gt;0),SUM(F100:F111),0)</f>
        <v>0</v>
      </c>
      <c r="W100" s="373" t="n">
        <f aca="false">IF(AND($Q100=$Q$172,$AG100&lt;&gt;0),SUM(G100:G111),0)</f>
        <v>0</v>
      </c>
      <c r="X100" s="373" t="n">
        <f aca="false">IF(AND($Q100=$Q$172,$AG100&lt;&gt;0),SUM(H100:H111),0)</f>
        <v>0</v>
      </c>
      <c r="Y100" s="373" t="n">
        <f aca="false">IF(AND($Q100=$Q$172,$AG100&lt;&gt;0),SUM(I100:I111),0)</f>
        <v>0</v>
      </c>
      <c r="Z100" s="373" t="n">
        <f aca="false">IF(AND($Q100=$Q$172,$AG100&lt;&gt;0),SUM(J100:J111),0)</f>
        <v>0</v>
      </c>
      <c r="AA100" s="373" t="n">
        <f aca="false">IF(AND($Q100=$Q$172,$AG100&lt;&gt;0),SUM(K100:K111),0)</f>
        <v>0</v>
      </c>
      <c r="AB100" s="373" t="n">
        <f aca="false">IF(AND($Q100=$Q$172,$AG100&lt;&gt;0),SUM(L100:L111),0)</f>
        <v>0</v>
      </c>
      <c r="AC100" s="373" t="n">
        <f aca="false">IF(AND($Q100=$Q$172,$AG100&lt;&gt;0),SUM(M100:M111),0)</f>
        <v>0</v>
      </c>
      <c r="AD100" s="373" t="n">
        <f aca="false">IF(AND($Q100=$Q$172,$AG100&lt;&gt;0),SUM(N100:N111),0)</f>
        <v>0</v>
      </c>
      <c r="AE100" s="373" t="n">
        <f aca="false">IF(R100=0,0,1)</f>
        <v>0</v>
      </c>
      <c r="AF100" s="373" t="n">
        <f aca="false">AF99+5</f>
        <v>1305</v>
      </c>
      <c r="AG100" s="373" t="n">
        <f aca="false">IF(AND(R100&lt;&gt;0,SUM(R101:$R$170)=0),+AF100,0)</f>
        <v>0</v>
      </c>
      <c r="AH100" s="372" t="n">
        <f aca="false">MAX(P100:P111)</f>
        <v>0</v>
      </c>
      <c r="AI100" s="373" t="n">
        <f aca="false">AH100*12</f>
        <v>0</v>
      </c>
      <c r="AJ100" s="373" t="n">
        <f aca="false">IF(AI100=0,0,Q100/AI100)</f>
        <v>0</v>
      </c>
      <c r="AK100" s="373" t="n">
        <f aca="false">IF(AG100&lt;&gt;0,AJ100,0)</f>
        <v>0</v>
      </c>
      <c r="AL100" s="373" t="n">
        <f aca="false">SUM(C100:E100)</f>
        <v>0</v>
      </c>
      <c r="AM100" s="373" t="n">
        <f aca="false">SUM(C100:E111)</f>
        <v>0</v>
      </c>
      <c r="AN100" s="373" t="n">
        <f aca="false">IF(MAX(AL100:AL111)=0,0,AM100/(MAX(AL100:AL111)*12))</f>
        <v>0</v>
      </c>
      <c r="AO100" s="373" t="n">
        <f aca="false">IF(AG100&lt;&gt;0,AN100,0)</f>
        <v>0</v>
      </c>
      <c r="AP100" s="373" t="n">
        <f aca="false">SUM(F100:H100)</f>
        <v>0</v>
      </c>
      <c r="AQ100" s="373" t="n">
        <f aca="false">SUM(F100:H111)</f>
        <v>0</v>
      </c>
      <c r="AR100" s="373" t="n">
        <f aca="false">IF(MAX(AP100:AP111)=0,0,AQ100/(MAX(AP100:AP111)*12))</f>
        <v>0</v>
      </c>
      <c r="AS100" s="373" t="n">
        <f aca="false">IF(AG100&lt;&gt;0,AR100,0)</f>
        <v>0</v>
      </c>
      <c r="AT100" s="373" t="n">
        <f aca="false">SUM(I100:K100)</f>
        <v>0</v>
      </c>
      <c r="AU100" s="373" t="n">
        <f aca="false">SUM(I100:K111)</f>
        <v>0</v>
      </c>
      <c r="AV100" s="373" t="n">
        <f aca="false">IF(MAX(AT100:AT111)=0,0,AU100/(MAX(AT100:AT111)*12))</f>
        <v>0</v>
      </c>
      <c r="AW100" s="373" t="n">
        <f aca="false">IF(AG100&lt;&gt;0,AV100,0)</f>
        <v>0</v>
      </c>
      <c r="AX100" s="373" t="n">
        <f aca="false">SUM(L100:N100)</f>
        <v>0</v>
      </c>
      <c r="AY100" s="373" t="n">
        <f aca="false">SUM(L100:N111)</f>
        <v>0</v>
      </c>
      <c r="AZ100" s="373" t="n">
        <f aca="false">IF(MAX(AX100:AX111)=0,0,AY100/(MAX(AX100:AX111)*12))</f>
        <v>0</v>
      </c>
      <c r="BA100" s="373" t="n">
        <f aca="false">IF(AG100&lt;&gt;0,AZ100,0)</f>
        <v>0</v>
      </c>
    </row>
    <row r="101" customFormat="false" ht="15.7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1" t="str">
        <f aca="false">IF(P101=0," ",P101)</f>
        <v> </v>
      </c>
      <c r="P101" s="372" t="n">
        <f aca="false">SUM(C101:N101)</f>
        <v>0</v>
      </c>
      <c r="Q101" s="372" t="n">
        <f aca="false">IF(OR(P101&lt;&gt;0,P112&lt;&gt;0),SUM(P101:P112),0)</f>
        <v>0</v>
      </c>
      <c r="R101" s="373" t="n">
        <f aca="false">IF(AND($Q101=$Q$172,$Q101&lt;&gt;0),+AF101,0)</f>
        <v>0</v>
      </c>
      <c r="S101" s="373" t="n">
        <f aca="false">IF(AND($Q101=$Q$172,$AG101&lt;&gt;0),SUM(C101:C112),0)</f>
        <v>0</v>
      </c>
      <c r="T101" s="373" t="n">
        <f aca="false">IF(AND($Q101=$Q$172,$AG101&lt;&gt;0),SUM(D101:D112),0)</f>
        <v>0</v>
      </c>
      <c r="U101" s="373" t="n">
        <f aca="false">IF(AND($Q101=$Q$172,$AG101&lt;&gt;0),SUM(E101:E112),0)</f>
        <v>0</v>
      </c>
      <c r="V101" s="373" t="n">
        <f aca="false">IF(AND($Q101=$Q$172,$AG101&lt;&gt;0),SUM(F101:F112),0)</f>
        <v>0</v>
      </c>
      <c r="W101" s="373" t="n">
        <f aca="false">IF(AND($Q101=$Q$172,$AG101&lt;&gt;0),SUM(G101:G112),0)</f>
        <v>0</v>
      </c>
      <c r="X101" s="373" t="n">
        <f aca="false">IF(AND($Q101=$Q$172,$AG101&lt;&gt;0),SUM(H101:H112),0)</f>
        <v>0</v>
      </c>
      <c r="Y101" s="373" t="n">
        <f aca="false">IF(AND($Q101=$Q$172,$AG101&lt;&gt;0),SUM(I101:I112),0)</f>
        <v>0</v>
      </c>
      <c r="Z101" s="373" t="n">
        <f aca="false">IF(AND($Q101=$Q$172,$AG101&lt;&gt;0),SUM(J101:J112),0)</f>
        <v>0</v>
      </c>
      <c r="AA101" s="373" t="n">
        <f aca="false">IF(AND($Q101=$Q$172,$AG101&lt;&gt;0),SUM(K101:K112),0)</f>
        <v>0</v>
      </c>
      <c r="AB101" s="373" t="n">
        <f aca="false">IF(AND($Q101=$Q$172,$AG101&lt;&gt;0),SUM(L101:L112),0)</f>
        <v>0</v>
      </c>
      <c r="AC101" s="373" t="n">
        <f aca="false">IF(AND($Q101=$Q$172,$AG101&lt;&gt;0),SUM(M101:M112),0)</f>
        <v>0</v>
      </c>
      <c r="AD101" s="373" t="n">
        <f aca="false">IF(AND($Q101=$Q$172,$AG101&lt;&gt;0),SUM(N101:N112),0)</f>
        <v>0</v>
      </c>
      <c r="AE101" s="373" t="n">
        <f aca="false">IF(R101=0,0,1)</f>
        <v>0</v>
      </c>
      <c r="AF101" s="373" t="n">
        <f aca="false">AF100+5</f>
        <v>1310</v>
      </c>
      <c r="AG101" s="373" t="n">
        <f aca="false">IF(AND(R101&lt;&gt;0,SUM(R102:$R$170)=0),+AF101,0)</f>
        <v>0</v>
      </c>
      <c r="AH101" s="372" t="n">
        <f aca="false">MAX(P101:P112)</f>
        <v>0</v>
      </c>
      <c r="AI101" s="373" t="n">
        <f aca="false">AH101*12</f>
        <v>0</v>
      </c>
      <c r="AJ101" s="373" t="n">
        <f aca="false">IF(AI101=0,0,Q101/AI101)</f>
        <v>0</v>
      </c>
      <c r="AK101" s="373" t="n">
        <f aca="false">IF(AG101&lt;&gt;0,AJ101,0)</f>
        <v>0</v>
      </c>
      <c r="AL101" s="373" t="n">
        <f aca="false">SUM(C101:E101)</f>
        <v>0</v>
      </c>
      <c r="AM101" s="373" t="n">
        <f aca="false">SUM(C101:E112)</f>
        <v>0</v>
      </c>
      <c r="AN101" s="373" t="n">
        <f aca="false">IF(MAX(AL101:AL112)=0,0,AM101/(MAX(AL101:AL112)*12))</f>
        <v>0</v>
      </c>
      <c r="AO101" s="373" t="n">
        <f aca="false">IF(AG101&lt;&gt;0,AN101,0)</f>
        <v>0</v>
      </c>
      <c r="AP101" s="373" t="n">
        <f aca="false">SUM(F101:H101)</f>
        <v>0</v>
      </c>
      <c r="AQ101" s="373" t="n">
        <f aca="false">SUM(F101:H112)</f>
        <v>0</v>
      </c>
      <c r="AR101" s="373" t="n">
        <f aca="false">IF(MAX(AP101:AP112)=0,0,AQ101/(MAX(AP101:AP112)*12))</f>
        <v>0</v>
      </c>
      <c r="AS101" s="373" t="n">
        <f aca="false">IF(AG101&lt;&gt;0,AR101,0)</f>
        <v>0</v>
      </c>
      <c r="AT101" s="373" t="n">
        <f aca="false">SUM(I101:K101)</f>
        <v>0</v>
      </c>
      <c r="AU101" s="373" t="n">
        <f aca="false">SUM(I101:K112)</f>
        <v>0</v>
      </c>
      <c r="AV101" s="373" t="n">
        <f aca="false">IF(MAX(AT101:AT112)=0,0,AU101/(MAX(AT101:AT112)*12))</f>
        <v>0</v>
      </c>
      <c r="AW101" s="373" t="n">
        <f aca="false">IF(AG101&lt;&gt;0,AV101,0)</f>
        <v>0</v>
      </c>
      <c r="AX101" s="373" t="n">
        <f aca="false">SUM(L101:N101)</f>
        <v>0</v>
      </c>
      <c r="AY101" s="373" t="n">
        <f aca="false">SUM(L101:N112)</f>
        <v>0</v>
      </c>
      <c r="AZ101" s="373" t="n">
        <f aca="false">IF(MAX(AX101:AX112)=0,0,AY101/(MAX(AX101:AX112)*12))</f>
        <v>0</v>
      </c>
      <c r="BA101" s="373" t="n">
        <f aca="false">IF(AG101&lt;&gt;0,AZ101,0)</f>
        <v>0</v>
      </c>
    </row>
    <row r="102" customFormat="false" ht="15.7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6" t="str">
        <f aca="false">IF(P102=0," ",P102)</f>
        <v> </v>
      </c>
      <c r="P102" s="372" t="n">
        <f aca="false">SUM(C102:N102)</f>
        <v>0</v>
      </c>
      <c r="Q102" s="372" t="n">
        <f aca="false">IF(OR(P102&lt;&gt;0,P113&lt;&gt;0),SUM(P102:P113),0)</f>
        <v>0</v>
      </c>
      <c r="R102" s="373" t="n">
        <f aca="false">IF(AND($Q102=$Q$172,$Q102&lt;&gt;0),+AF102,0)</f>
        <v>0</v>
      </c>
      <c r="S102" s="373" t="n">
        <f aca="false">IF(AND($Q102=$Q$172,$AG102&lt;&gt;0),SUM(C102:C113),0)</f>
        <v>0</v>
      </c>
      <c r="T102" s="373" t="n">
        <f aca="false">IF(AND($Q102=$Q$172,$AG102&lt;&gt;0),SUM(D102:D113),0)</f>
        <v>0</v>
      </c>
      <c r="U102" s="373" t="n">
        <f aca="false">IF(AND($Q102=$Q$172,$AG102&lt;&gt;0),SUM(E102:E113),0)</f>
        <v>0</v>
      </c>
      <c r="V102" s="373" t="n">
        <f aca="false">IF(AND($Q102=$Q$172,$AG102&lt;&gt;0),SUM(F102:F113),0)</f>
        <v>0</v>
      </c>
      <c r="W102" s="373" t="n">
        <f aca="false">IF(AND($Q102=$Q$172,$AG102&lt;&gt;0),SUM(G102:G113),0)</f>
        <v>0</v>
      </c>
      <c r="X102" s="373" t="n">
        <f aca="false">IF(AND($Q102=$Q$172,$AG102&lt;&gt;0),SUM(H102:H113),0)</f>
        <v>0</v>
      </c>
      <c r="Y102" s="373" t="n">
        <f aca="false">IF(AND($Q102=$Q$172,$AG102&lt;&gt;0),SUM(I102:I113),0)</f>
        <v>0</v>
      </c>
      <c r="Z102" s="373" t="n">
        <f aca="false">IF(AND($Q102=$Q$172,$AG102&lt;&gt;0),SUM(J102:J113),0)</f>
        <v>0</v>
      </c>
      <c r="AA102" s="373" t="n">
        <f aca="false">IF(AND($Q102=$Q$172,$AG102&lt;&gt;0),SUM(K102:K113),0)</f>
        <v>0</v>
      </c>
      <c r="AB102" s="373" t="n">
        <f aca="false">IF(AND($Q102=$Q$172,$AG102&lt;&gt;0),SUM(L102:L113),0)</f>
        <v>0</v>
      </c>
      <c r="AC102" s="373" t="n">
        <f aca="false">IF(AND($Q102=$Q$172,$AG102&lt;&gt;0),SUM(M102:M113),0)</f>
        <v>0</v>
      </c>
      <c r="AD102" s="373" t="n">
        <f aca="false">IF(AND($Q102=$Q$172,$AG102&lt;&gt;0),SUM(N102:N113),0)</f>
        <v>0</v>
      </c>
      <c r="AE102" s="373" t="n">
        <f aca="false">IF(R102=0,0,1)</f>
        <v>0</v>
      </c>
      <c r="AF102" s="373" t="n">
        <f aca="false">AF101+5</f>
        <v>1315</v>
      </c>
      <c r="AG102" s="373" t="n">
        <f aca="false">IF(AND(R102&lt;&gt;0,SUM(R103:$R$170)=0),+AF102,0)</f>
        <v>0</v>
      </c>
      <c r="AH102" s="372" t="n">
        <f aca="false">MAX(P102:P113)</f>
        <v>0</v>
      </c>
      <c r="AI102" s="373" t="n">
        <f aca="false">AH102*12</f>
        <v>0</v>
      </c>
      <c r="AJ102" s="373" t="n">
        <f aca="false">IF(AI102=0,0,Q102/AI102)</f>
        <v>0</v>
      </c>
      <c r="AK102" s="373" t="n">
        <f aca="false">IF(AG102&lt;&gt;0,AJ102,0)</f>
        <v>0</v>
      </c>
      <c r="AL102" s="373" t="n">
        <f aca="false">SUM(C102:E102)</f>
        <v>0</v>
      </c>
      <c r="AM102" s="373" t="n">
        <f aca="false">SUM(C102:E113)</f>
        <v>0</v>
      </c>
      <c r="AN102" s="373" t="n">
        <f aca="false">IF(MAX(AL102:AL113)=0,0,AM102/(MAX(AL102:AL113)*12))</f>
        <v>0</v>
      </c>
      <c r="AO102" s="373" t="n">
        <f aca="false">IF(AG102&lt;&gt;0,AN102,0)</f>
        <v>0</v>
      </c>
      <c r="AP102" s="373" t="n">
        <f aca="false">SUM(F102:H102)</f>
        <v>0</v>
      </c>
      <c r="AQ102" s="373" t="n">
        <f aca="false">SUM(F102:H113)</f>
        <v>0</v>
      </c>
      <c r="AR102" s="373" t="n">
        <f aca="false">IF(MAX(AP102:AP113)=0,0,AQ102/(MAX(AP102:AP113)*12))</f>
        <v>0</v>
      </c>
      <c r="AS102" s="373" t="n">
        <f aca="false">IF(AG102&lt;&gt;0,AR102,0)</f>
        <v>0</v>
      </c>
      <c r="AT102" s="373" t="n">
        <f aca="false">SUM(I102:K102)</f>
        <v>0</v>
      </c>
      <c r="AU102" s="373" t="n">
        <f aca="false">SUM(I102:K113)</f>
        <v>0</v>
      </c>
      <c r="AV102" s="373" t="n">
        <f aca="false">IF(MAX(AT102:AT113)=0,0,AU102/(MAX(AT102:AT113)*12))</f>
        <v>0</v>
      </c>
      <c r="AW102" s="373" t="n">
        <f aca="false">IF(AG102&lt;&gt;0,AV102,0)</f>
        <v>0</v>
      </c>
      <c r="AX102" s="373" t="n">
        <f aca="false">SUM(L102:N102)</f>
        <v>0</v>
      </c>
      <c r="AY102" s="373" t="n">
        <f aca="false">SUM(L102:N113)</f>
        <v>0</v>
      </c>
      <c r="AZ102" s="373" t="n">
        <f aca="false">IF(MAX(AX102:AX113)=0,0,AY102/(MAX(AX102:AX113)*12))</f>
        <v>0</v>
      </c>
      <c r="BA102" s="373" t="n">
        <f aca="false">IF(AG102&lt;&gt;0,AZ102,0)</f>
        <v>0</v>
      </c>
    </row>
    <row r="103" customFormat="false" ht="15.7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1" t="str">
        <f aca="false">IF(P103=0," ",P103)</f>
        <v> </v>
      </c>
      <c r="P103" s="372" t="n">
        <f aca="false">SUM(C103:N103)</f>
        <v>0</v>
      </c>
      <c r="Q103" s="372" t="n">
        <f aca="false">IF(OR(P103&lt;&gt;0,P114&lt;&gt;0),SUM(P103:P114),0)</f>
        <v>0</v>
      </c>
      <c r="R103" s="373" t="n">
        <f aca="false">IF(AND($Q103=$Q$172,$Q103&lt;&gt;0),+AF103,0)</f>
        <v>0</v>
      </c>
      <c r="S103" s="373" t="n">
        <f aca="false">IF(AND($Q103=$Q$172,$AG103&lt;&gt;0),SUM(C103:C114),0)</f>
        <v>0</v>
      </c>
      <c r="T103" s="373" t="n">
        <f aca="false">IF(AND($Q103=$Q$172,$AG103&lt;&gt;0),SUM(D103:D114),0)</f>
        <v>0</v>
      </c>
      <c r="U103" s="373" t="n">
        <f aca="false">IF(AND($Q103=$Q$172,$AG103&lt;&gt;0),SUM(E103:E114),0)</f>
        <v>0</v>
      </c>
      <c r="V103" s="373" t="n">
        <f aca="false">IF(AND($Q103=$Q$172,$AG103&lt;&gt;0),SUM(F103:F114),0)</f>
        <v>0</v>
      </c>
      <c r="W103" s="373" t="n">
        <f aca="false">IF(AND($Q103=$Q$172,$AG103&lt;&gt;0),SUM(G103:G114),0)</f>
        <v>0</v>
      </c>
      <c r="X103" s="373" t="n">
        <f aca="false">IF(AND($Q103=$Q$172,$AG103&lt;&gt;0),SUM(H103:H114),0)</f>
        <v>0</v>
      </c>
      <c r="Y103" s="373" t="n">
        <f aca="false">IF(AND($Q103=$Q$172,$AG103&lt;&gt;0),SUM(I103:I114),0)</f>
        <v>0</v>
      </c>
      <c r="Z103" s="373" t="n">
        <f aca="false">IF(AND($Q103=$Q$172,$AG103&lt;&gt;0),SUM(J103:J114),0)</f>
        <v>0</v>
      </c>
      <c r="AA103" s="373" t="n">
        <f aca="false">IF(AND($Q103=$Q$172,$AG103&lt;&gt;0),SUM(K103:K114),0)</f>
        <v>0</v>
      </c>
      <c r="AB103" s="373" t="n">
        <f aca="false">IF(AND($Q103=$Q$172,$AG103&lt;&gt;0),SUM(L103:L114),0)</f>
        <v>0</v>
      </c>
      <c r="AC103" s="373" t="n">
        <f aca="false">IF(AND($Q103=$Q$172,$AG103&lt;&gt;0),SUM(M103:M114),0)</f>
        <v>0</v>
      </c>
      <c r="AD103" s="373" t="n">
        <f aca="false">IF(AND($Q103=$Q$172,$AG103&lt;&gt;0),SUM(N103:N114),0)</f>
        <v>0</v>
      </c>
      <c r="AE103" s="373" t="n">
        <f aca="false">IF(R103=0,0,1)</f>
        <v>0</v>
      </c>
      <c r="AF103" s="373" t="n">
        <f aca="false">AF102+5</f>
        <v>1320</v>
      </c>
      <c r="AG103" s="373" t="n">
        <f aca="false">IF(AND(R103&lt;&gt;0,SUM(R104:$R$170)=0),+AF103,0)</f>
        <v>0</v>
      </c>
      <c r="AH103" s="372" t="n">
        <f aca="false">MAX(P103:P114)</f>
        <v>0</v>
      </c>
      <c r="AI103" s="373" t="n">
        <f aca="false">AH103*12</f>
        <v>0</v>
      </c>
      <c r="AJ103" s="373" t="n">
        <f aca="false">IF(AI103=0,0,Q103/AI103)</f>
        <v>0</v>
      </c>
      <c r="AK103" s="373" t="n">
        <f aca="false">IF(AG103&lt;&gt;0,AJ103,0)</f>
        <v>0</v>
      </c>
      <c r="AL103" s="373" t="n">
        <f aca="false">SUM(C103:E103)</f>
        <v>0</v>
      </c>
      <c r="AM103" s="373" t="n">
        <f aca="false">SUM(C103:E114)</f>
        <v>0</v>
      </c>
      <c r="AN103" s="373" t="n">
        <f aca="false">IF(MAX(AL103:AL114)=0,0,AM103/(MAX(AL103:AL114)*12))</f>
        <v>0</v>
      </c>
      <c r="AO103" s="373" t="n">
        <f aca="false">IF(AG103&lt;&gt;0,AN103,0)</f>
        <v>0</v>
      </c>
      <c r="AP103" s="373" t="n">
        <f aca="false">SUM(F103:H103)</f>
        <v>0</v>
      </c>
      <c r="AQ103" s="373" t="n">
        <f aca="false">SUM(F103:H114)</f>
        <v>0</v>
      </c>
      <c r="AR103" s="373" t="n">
        <f aca="false">IF(MAX(AP103:AP114)=0,0,AQ103/(MAX(AP103:AP114)*12))</f>
        <v>0</v>
      </c>
      <c r="AS103" s="373" t="n">
        <f aca="false">IF(AG103&lt;&gt;0,AR103,0)</f>
        <v>0</v>
      </c>
      <c r="AT103" s="373" t="n">
        <f aca="false">SUM(I103:K103)</f>
        <v>0</v>
      </c>
      <c r="AU103" s="373" t="n">
        <f aca="false">SUM(I103:K114)</f>
        <v>0</v>
      </c>
      <c r="AV103" s="373" t="n">
        <f aca="false">IF(MAX(AT103:AT114)=0,0,AU103/(MAX(AT103:AT114)*12))</f>
        <v>0</v>
      </c>
      <c r="AW103" s="373" t="n">
        <f aca="false">IF(AG103&lt;&gt;0,AV103,0)</f>
        <v>0</v>
      </c>
      <c r="AX103" s="373" t="n">
        <f aca="false">SUM(L103:N103)</f>
        <v>0</v>
      </c>
      <c r="AY103" s="373" t="n">
        <f aca="false">SUM(L103:N114)</f>
        <v>0</v>
      </c>
      <c r="AZ103" s="373" t="n">
        <f aca="false">IF(MAX(AX103:AX114)=0,0,AY103/(MAX(AX103:AX114)*12))</f>
        <v>0</v>
      </c>
      <c r="BA103" s="373" t="n">
        <f aca="false">IF(AG103&lt;&gt;0,AZ103,0)</f>
        <v>0</v>
      </c>
    </row>
    <row r="104" customFormat="false" ht="15.7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6" t="str">
        <f aca="false">IF(P104=0," ",P104)</f>
        <v> </v>
      </c>
      <c r="P104" s="372" t="n">
        <f aca="false">SUM(C104:N104)</f>
        <v>0</v>
      </c>
      <c r="Q104" s="372" t="n">
        <f aca="false">IF(OR(P104&lt;&gt;0,P115&lt;&gt;0),SUM(P104:P115),0)</f>
        <v>0</v>
      </c>
      <c r="R104" s="373" t="n">
        <f aca="false">IF(AND($Q104=$Q$172,$Q104&lt;&gt;0),+AF104,0)</f>
        <v>0</v>
      </c>
      <c r="S104" s="373" t="n">
        <f aca="false">IF(AND($Q104=$Q$172,$AG104&lt;&gt;0),SUM(C104:C115),0)</f>
        <v>0</v>
      </c>
      <c r="T104" s="373" t="n">
        <f aca="false">IF(AND($Q104=$Q$172,$AG104&lt;&gt;0),SUM(D104:D115),0)</f>
        <v>0</v>
      </c>
      <c r="U104" s="373" t="n">
        <f aca="false">IF(AND($Q104=$Q$172,$AG104&lt;&gt;0),SUM(E104:E115),0)</f>
        <v>0</v>
      </c>
      <c r="V104" s="373" t="n">
        <f aca="false">IF(AND($Q104=$Q$172,$AG104&lt;&gt;0),SUM(F104:F115),0)</f>
        <v>0</v>
      </c>
      <c r="W104" s="373" t="n">
        <f aca="false">IF(AND($Q104=$Q$172,$AG104&lt;&gt;0),SUM(G104:G115),0)</f>
        <v>0</v>
      </c>
      <c r="X104" s="373" t="n">
        <f aca="false">IF(AND($Q104=$Q$172,$AG104&lt;&gt;0),SUM(H104:H115),0)</f>
        <v>0</v>
      </c>
      <c r="Y104" s="373" t="n">
        <f aca="false">IF(AND($Q104=$Q$172,$AG104&lt;&gt;0),SUM(I104:I115),0)</f>
        <v>0</v>
      </c>
      <c r="Z104" s="373" t="n">
        <f aca="false">IF(AND($Q104=$Q$172,$AG104&lt;&gt;0),SUM(J104:J115),0)</f>
        <v>0</v>
      </c>
      <c r="AA104" s="373" t="n">
        <f aca="false">IF(AND($Q104=$Q$172,$AG104&lt;&gt;0),SUM(K104:K115),0)</f>
        <v>0</v>
      </c>
      <c r="AB104" s="373" t="n">
        <f aca="false">IF(AND($Q104=$Q$172,$AG104&lt;&gt;0),SUM(L104:L115),0)</f>
        <v>0</v>
      </c>
      <c r="AC104" s="373" t="n">
        <f aca="false">IF(AND($Q104=$Q$172,$AG104&lt;&gt;0),SUM(M104:M115),0)</f>
        <v>0</v>
      </c>
      <c r="AD104" s="373" t="n">
        <f aca="false">IF(AND($Q104=$Q$172,$AG104&lt;&gt;0),SUM(N104:N115),0)</f>
        <v>0</v>
      </c>
      <c r="AE104" s="373" t="n">
        <f aca="false">IF(R104=0,0,1)</f>
        <v>0</v>
      </c>
      <c r="AF104" s="373" t="n">
        <f aca="false">AF103+5</f>
        <v>1325</v>
      </c>
      <c r="AG104" s="373" t="n">
        <f aca="false">IF(AND(R104&lt;&gt;0,SUM(R105:$R$170)=0),+AF104,0)</f>
        <v>0</v>
      </c>
      <c r="AH104" s="372" t="n">
        <f aca="false">MAX(P104:P115)</f>
        <v>0</v>
      </c>
      <c r="AI104" s="373" t="n">
        <f aca="false">AH104*12</f>
        <v>0</v>
      </c>
      <c r="AJ104" s="373" t="n">
        <f aca="false">IF(AI104=0,0,Q104/AI104)</f>
        <v>0</v>
      </c>
      <c r="AK104" s="373" t="n">
        <f aca="false">IF(AG104&lt;&gt;0,AJ104,0)</f>
        <v>0</v>
      </c>
      <c r="AL104" s="373" t="n">
        <f aca="false">SUM(C104:E104)</f>
        <v>0</v>
      </c>
      <c r="AM104" s="373" t="n">
        <f aca="false">SUM(C104:E115)</f>
        <v>0</v>
      </c>
      <c r="AN104" s="373" t="n">
        <f aca="false">IF(MAX(AL104:AL115)=0,0,AM104/(MAX(AL104:AL115)*12))</f>
        <v>0</v>
      </c>
      <c r="AO104" s="373" t="n">
        <f aca="false">IF(AG104&lt;&gt;0,AN104,0)</f>
        <v>0</v>
      </c>
      <c r="AP104" s="373" t="n">
        <f aca="false">SUM(F104:H104)</f>
        <v>0</v>
      </c>
      <c r="AQ104" s="373" t="n">
        <f aca="false">SUM(F104:H115)</f>
        <v>0</v>
      </c>
      <c r="AR104" s="373" t="n">
        <f aca="false">IF(MAX(AP104:AP115)=0,0,AQ104/(MAX(AP104:AP115)*12))</f>
        <v>0</v>
      </c>
      <c r="AS104" s="373" t="n">
        <f aca="false">IF(AG104&lt;&gt;0,AR104,0)</f>
        <v>0</v>
      </c>
      <c r="AT104" s="373" t="n">
        <f aca="false">SUM(I104:K104)</f>
        <v>0</v>
      </c>
      <c r="AU104" s="373" t="n">
        <f aca="false">SUM(I104:K115)</f>
        <v>0</v>
      </c>
      <c r="AV104" s="373" t="n">
        <f aca="false">IF(MAX(AT104:AT115)=0,0,AU104/(MAX(AT104:AT115)*12))</f>
        <v>0</v>
      </c>
      <c r="AW104" s="373" t="n">
        <f aca="false">IF(AG104&lt;&gt;0,AV104,0)</f>
        <v>0</v>
      </c>
      <c r="AX104" s="373" t="n">
        <f aca="false">SUM(L104:N104)</f>
        <v>0</v>
      </c>
      <c r="AY104" s="373" t="n">
        <f aca="false">SUM(L104:N115)</f>
        <v>0</v>
      </c>
      <c r="AZ104" s="373" t="n">
        <f aca="false">IF(MAX(AX104:AX115)=0,0,AY104/(MAX(AX104:AX115)*12))</f>
        <v>0</v>
      </c>
      <c r="BA104" s="373" t="n">
        <f aca="false">IF(AG104&lt;&gt;0,AZ104,0)</f>
        <v>0</v>
      </c>
    </row>
    <row r="105" customFormat="false" ht="15.7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1" t="str">
        <f aca="false">IF(P105=0," ",P105)</f>
        <v> </v>
      </c>
      <c r="P105" s="372" t="n">
        <f aca="false">SUM(C105:N105)</f>
        <v>0</v>
      </c>
      <c r="Q105" s="372" t="n">
        <f aca="false">IF(OR(P105&lt;&gt;0,P116&lt;&gt;0),SUM(P105:P116),0)</f>
        <v>0</v>
      </c>
      <c r="R105" s="373" t="n">
        <f aca="false">IF(AND($Q105=$Q$172,$Q105&lt;&gt;0),+AF105,0)</f>
        <v>0</v>
      </c>
      <c r="S105" s="373" t="n">
        <f aca="false">IF(AND($Q105=$Q$172,$AG105&lt;&gt;0),SUM(C105:C116),0)</f>
        <v>0</v>
      </c>
      <c r="T105" s="373" t="n">
        <f aca="false">IF(AND($Q105=$Q$172,$AG105&lt;&gt;0),SUM(D105:D116),0)</f>
        <v>0</v>
      </c>
      <c r="U105" s="373" t="n">
        <f aca="false">IF(AND($Q105=$Q$172,$AG105&lt;&gt;0),SUM(E105:E116),0)</f>
        <v>0</v>
      </c>
      <c r="V105" s="373" t="n">
        <f aca="false">IF(AND($Q105=$Q$172,$AG105&lt;&gt;0),SUM(F105:F116),0)</f>
        <v>0</v>
      </c>
      <c r="W105" s="373" t="n">
        <f aca="false">IF(AND($Q105=$Q$172,$AG105&lt;&gt;0),SUM(G105:G116),0)</f>
        <v>0</v>
      </c>
      <c r="X105" s="373" t="n">
        <f aca="false">IF(AND($Q105=$Q$172,$AG105&lt;&gt;0),SUM(H105:H116),0)</f>
        <v>0</v>
      </c>
      <c r="Y105" s="373" t="n">
        <f aca="false">IF(AND($Q105=$Q$172,$AG105&lt;&gt;0),SUM(I105:I116),0)</f>
        <v>0</v>
      </c>
      <c r="Z105" s="373" t="n">
        <f aca="false">IF(AND($Q105=$Q$172,$AG105&lt;&gt;0),SUM(J105:J116),0)</f>
        <v>0</v>
      </c>
      <c r="AA105" s="373" t="n">
        <f aca="false">IF(AND($Q105=$Q$172,$AG105&lt;&gt;0),SUM(K105:K116),0)</f>
        <v>0</v>
      </c>
      <c r="AB105" s="373" t="n">
        <f aca="false">IF(AND($Q105=$Q$172,$AG105&lt;&gt;0),SUM(L105:L116),0)</f>
        <v>0</v>
      </c>
      <c r="AC105" s="373" t="n">
        <f aca="false">IF(AND($Q105=$Q$172,$AG105&lt;&gt;0),SUM(M105:M116),0)</f>
        <v>0</v>
      </c>
      <c r="AD105" s="373" t="n">
        <f aca="false">IF(AND($Q105=$Q$172,$AG105&lt;&gt;0),SUM(N105:N116),0)</f>
        <v>0</v>
      </c>
      <c r="AE105" s="373" t="n">
        <f aca="false">IF(R105=0,0,1)</f>
        <v>0</v>
      </c>
      <c r="AF105" s="373" t="n">
        <f aca="false">AF104+5</f>
        <v>1330</v>
      </c>
      <c r="AG105" s="373" t="n">
        <f aca="false">IF(AND(R105&lt;&gt;0,SUM(R106:$R$170)=0),+AF105,0)</f>
        <v>0</v>
      </c>
      <c r="AH105" s="372" t="n">
        <f aca="false">MAX(P105:P116)</f>
        <v>0</v>
      </c>
      <c r="AI105" s="373" t="n">
        <f aca="false">AH105*12</f>
        <v>0</v>
      </c>
      <c r="AJ105" s="373" t="n">
        <f aca="false">IF(AI105=0,0,Q105/AI105)</f>
        <v>0</v>
      </c>
      <c r="AK105" s="373" t="n">
        <f aca="false">IF(AG105&lt;&gt;0,AJ105,0)</f>
        <v>0</v>
      </c>
      <c r="AL105" s="373" t="n">
        <f aca="false">SUM(C105:E105)</f>
        <v>0</v>
      </c>
      <c r="AM105" s="373" t="n">
        <f aca="false">SUM(C105:E116)</f>
        <v>0</v>
      </c>
      <c r="AN105" s="373" t="n">
        <f aca="false">IF(MAX(AL105:AL116)=0,0,AM105/(MAX(AL105:AL116)*12))</f>
        <v>0</v>
      </c>
      <c r="AO105" s="373" t="n">
        <f aca="false">IF(AG105&lt;&gt;0,AN105,0)</f>
        <v>0</v>
      </c>
      <c r="AP105" s="373" t="n">
        <f aca="false">SUM(F105:H105)</f>
        <v>0</v>
      </c>
      <c r="AQ105" s="373" t="n">
        <f aca="false">SUM(F105:H116)</f>
        <v>0</v>
      </c>
      <c r="AR105" s="373" t="n">
        <f aca="false">IF(MAX(AP105:AP116)=0,0,AQ105/(MAX(AP105:AP116)*12))</f>
        <v>0</v>
      </c>
      <c r="AS105" s="373" t="n">
        <f aca="false">IF(AG105&lt;&gt;0,AR105,0)</f>
        <v>0</v>
      </c>
      <c r="AT105" s="373" t="n">
        <f aca="false">SUM(I105:K105)</f>
        <v>0</v>
      </c>
      <c r="AU105" s="373" t="n">
        <f aca="false">SUM(I105:K116)</f>
        <v>0</v>
      </c>
      <c r="AV105" s="373" t="n">
        <f aca="false">IF(MAX(AT105:AT116)=0,0,AU105/(MAX(AT105:AT116)*12))</f>
        <v>0</v>
      </c>
      <c r="AW105" s="373" t="n">
        <f aca="false">IF(AG105&lt;&gt;0,AV105,0)</f>
        <v>0</v>
      </c>
      <c r="AX105" s="373" t="n">
        <f aca="false">SUM(L105:N105)</f>
        <v>0</v>
      </c>
      <c r="AY105" s="373" t="n">
        <f aca="false">SUM(L105:N116)</f>
        <v>0</v>
      </c>
      <c r="AZ105" s="373" t="n">
        <f aca="false">IF(MAX(AX105:AX116)=0,0,AY105/(MAX(AX105:AX116)*12))</f>
        <v>0</v>
      </c>
      <c r="BA105" s="373" t="n">
        <f aca="false">IF(AG105&lt;&gt;0,AZ105,0)</f>
        <v>0</v>
      </c>
    </row>
    <row r="106" customFormat="false" ht="15.7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6" t="str">
        <f aca="false">IF(P106=0," ",P106)</f>
        <v> </v>
      </c>
      <c r="P106" s="372" t="n">
        <f aca="false">SUM(C106:N106)</f>
        <v>0</v>
      </c>
      <c r="Q106" s="372" t="n">
        <f aca="false">IF(OR(P106&lt;&gt;0,P117&lt;&gt;0),SUM(P106:P117),0)</f>
        <v>0</v>
      </c>
      <c r="R106" s="373" t="n">
        <f aca="false">IF(AND($Q106=$Q$172,$Q106&lt;&gt;0),+AF106,0)</f>
        <v>0</v>
      </c>
      <c r="S106" s="373" t="n">
        <f aca="false">IF(AND($Q106=$Q$172,$AG106&lt;&gt;0),SUM(C106:C117),0)</f>
        <v>0</v>
      </c>
      <c r="T106" s="373" t="n">
        <f aca="false">IF(AND($Q106=$Q$172,$AG106&lt;&gt;0),SUM(D106:D117),0)</f>
        <v>0</v>
      </c>
      <c r="U106" s="373" t="n">
        <f aca="false">IF(AND($Q106=$Q$172,$AG106&lt;&gt;0),SUM(E106:E117),0)</f>
        <v>0</v>
      </c>
      <c r="V106" s="373" t="n">
        <f aca="false">IF(AND($Q106=$Q$172,$AG106&lt;&gt;0),SUM(F106:F117),0)</f>
        <v>0</v>
      </c>
      <c r="W106" s="373" t="n">
        <f aca="false">IF(AND($Q106=$Q$172,$AG106&lt;&gt;0),SUM(G106:G117),0)</f>
        <v>0</v>
      </c>
      <c r="X106" s="373" t="n">
        <f aca="false">IF(AND($Q106=$Q$172,$AG106&lt;&gt;0),SUM(H106:H117),0)</f>
        <v>0</v>
      </c>
      <c r="Y106" s="373" t="n">
        <f aca="false">IF(AND($Q106=$Q$172,$AG106&lt;&gt;0),SUM(I106:I117),0)</f>
        <v>0</v>
      </c>
      <c r="Z106" s="373" t="n">
        <f aca="false">IF(AND($Q106=$Q$172,$AG106&lt;&gt;0),SUM(J106:J117),0)</f>
        <v>0</v>
      </c>
      <c r="AA106" s="373" t="n">
        <f aca="false">IF(AND($Q106=$Q$172,$AG106&lt;&gt;0),SUM(K106:K117),0)</f>
        <v>0</v>
      </c>
      <c r="AB106" s="373" t="n">
        <f aca="false">IF(AND($Q106=$Q$172,$AG106&lt;&gt;0),SUM(L106:L117),0)</f>
        <v>0</v>
      </c>
      <c r="AC106" s="373" t="n">
        <f aca="false">IF(AND($Q106=$Q$172,$AG106&lt;&gt;0),SUM(M106:M117),0)</f>
        <v>0</v>
      </c>
      <c r="AD106" s="373" t="n">
        <f aca="false">IF(AND($Q106=$Q$172,$AG106&lt;&gt;0),SUM(N106:N117),0)</f>
        <v>0</v>
      </c>
      <c r="AE106" s="373" t="n">
        <f aca="false">IF(R106=0,0,1)</f>
        <v>0</v>
      </c>
      <c r="AF106" s="373" t="n">
        <f aca="false">AF105+5</f>
        <v>1335</v>
      </c>
      <c r="AG106" s="373" t="n">
        <f aca="false">IF(AND(R106&lt;&gt;0,SUM(R107:$R$170)=0),+AF106,0)</f>
        <v>0</v>
      </c>
      <c r="AH106" s="372" t="n">
        <f aca="false">MAX(P106:P117)</f>
        <v>0</v>
      </c>
      <c r="AI106" s="373" t="n">
        <f aca="false">AH106*12</f>
        <v>0</v>
      </c>
      <c r="AJ106" s="373" t="n">
        <f aca="false">IF(AI106=0,0,Q106/AI106)</f>
        <v>0</v>
      </c>
      <c r="AK106" s="373" t="n">
        <f aca="false">IF(AG106&lt;&gt;0,AJ106,0)</f>
        <v>0</v>
      </c>
      <c r="AL106" s="373" t="n">
        <f aca="false">SUM(C106:E106)</f>
        <v>0</v>
      </c>
      <c r="AM106" s="373" t="n">
        <f aca="false">SUM(C106:E117)</f>
        <v>0</v>
      </c>
      <c r="AN106" s="373" t="n">
        <f aca="false">IF(MAX(AL106:AL117)=0,0,AM106/(MAX(AL106:AL117)*12))</f>
        <v>0</v>
      </c>
      <c r="AO106" s="373" t="n">
        <f aca="false">IF(AG106&lt;&gt;0,AN106,0)</f>
        <v>0</v>
      </c>
      <c r="AP106" s="373" t="n">
        <f aca="false">SUM(F106:H106)</f>
        <v>0</v>
      </c>
      <c r="AQ106" s="373" t="n">
        <f aca="false">SUM(F106:H117)</f>
        <v>0</v>
      </c>
      <c r="AR106" s="373" t="n">
        <f aca="false">IF(MAX(AP106:AP117)=0,0,AQ106/(MAX(AP106:AP117)*12))</f>
        <v>0</v>
      </c>
      <c r="AS106" s="373" t="n">
        <f aca="false">IF(AG106&lt;&gt;0,AR106,0)</f>
        <v>0</v>
      </c>
      <c r="AT106" s="373" t="n">
        <f aca="false">SUM(I106:K106)</f>
        <v>0</v>
      </c>
      <c r="AU106" s="373" t="n">
        <f aca="false">SUM(I106:K117)</f>
        <v>0</v>
      </c>
      <c r="AV106" s="373" t="n">
        <f aca="false">IF(MAX(AT106:AT117)=0,0,AU106/(MAX(AT106:AT117)*12))</f>
        <v>0</v>
      </c>
      <c r="AW106" s="373" t="n">
        <f aca="false">IF(AG106&lt;&gt;0,AV106,0)</f>
        <v>0</v>
      </c>
      <c r="AX106" s="373" t="n">
        <f aca="false">SUM(L106:N106)</f>
        <v>0</v>
      </c>
      <c r="AY106" s="373" t="n">
        <f aca="false">SUM(L106:N117)</f>
        <v>0</v>
      </c>
      <c r="AZ106" s="373" t="n">
        <f aca="false">IF(MAX(AX106:AX117)=0,0,AY106/(MAX(AX106:AX117)*12))</f>
        <v>0</v>
      </c>
      <c r="BA106" s="373" t="n">
        <f aca="false">IF(AG106&lt;&gt;0,AZ106,0)</f>
        <v>0</v>
      </c>
    </row>
    <row r="107" customFormat="false" ht="15.7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1" t="str">
        <f aca="false">IF(P107=0," ",P107)</f>
        <v> </v>
      </c>
      <c r="P107" s="372" t="n">
        <f aca="false">SUM(C107:N107)</f>
        <v>0</v>
      </c>
      <c r="Q107" s="372" t="n">
        <f aca="false">IF(OR(P107&lt;&gt;0,P118&lt;&gt;0),SUM(P107:P118),0)</f>
        <v>0</v>
      </c>
      <c r="R107" s="373" t="n">
        <f aca="false">IF(AND($Q107=$Q$172,$Q107&lt;&gt;0),+AF107,0)</f>
        <v>0</v>
      </c>
      <c r="S107" s="373" t="n">
        <f aca="false">IF(AND($Q107=$Q$172,$AG107&lt;&gt;0),SUM(C107:C118),0)</f>
        <v>0</v>
      </c>
      <c r="T107" s="373" t="n">
        <f aca="false">IF(AND($Q107=$Q$172,$AG107&lt;&gt;0),SUM(D107:D118),0)</f>
        <v>0</v>
      </c>
      <c r="U107" s="373" t="n">
        <f aca="false">IF(AND($Q107=$Q$172,$AG107&lt;&gt;0),SUM(E107:E118),0)</f>
        <v>0</v>
      </c>
      <c r="V107" s="373" t="n">
        <f aca="false">IF(AND($Q107=$Q$172,$AG107&lt;&gt;0),SUM(F107:F118),0)</f>
        <v>0</v>
      </c>
      <c r="W107" s="373" t="n">
        <f aca="false">IF(AND($Q107=$Q$172,$AG107&lt;&gt;0),SUM(G107:G118),0)</f>
        <v>0</v>
      </c>
      <c r="X107" s="373" t="n">
        <f aca="false">IF(AND($Q107=$Q$172,$AG107&lt;&gt;0),SUM(H107:H118),0)</f>
        <v>0</v>
      </c>
      <c r="Y107" s="373" t="n">
        <f aca="false">IF(AND($Q107=$Q$172,$AG107&lt;&gt;0),SUM(I107:I118),0)</f>
        <v>0</v>
      </c>
      <c r="Z107" s="373" t="n">
        <f aca="false">IF(AND($Q107=$Q$172,$AG107&lt;&gt;0),SUM(J107:J118),0)</f>
        <v>0</v>
      </c>
      <c r="AA107" s="373" t="n">
        <f aca="false">IF(AND($Q107=$Q$172,$AG107&lt;&gt;0),SUM(K107:K118),0)</f>
        <v>0</v>
      </c>
      <c r="AB107" s="373" t="n">
        <f aca="false">IF(AND($Q107=$Q$172,$AG107&lt;&gt;0),SUM(L107:L118),0)</f>
        <v>0</v>
      </c>
      <c r="AC107" s="373" t="n">
        <f aca="false">IF(AND($Q107=$Q$172,$AG107&lt;&gt;0),SUM(M107:M118),0)</f>
        <v>0</v>
      </c>
      <c r="AD107" s="373" t="n">
        <f aca="false">IF(AND($Q107=$Q$172,$AG107&lt;&gt;0),SUM(N107:N118),0)</f>
        <v>0</v>
      </c>
      <c r="AE107" s="373" t="n">
        <f aca="false">IF(R107=0,0,1)</f>
        <v>0</v>
      </c>
      <c r="AF107" s="373" t="n">
        <f aca="false">AF106+5</f>
        <v>1340</v>
      </c>
      <c r="AG107" s="373" t="n">
        <f aca="false">IF(AND(R107&lt;&gt;0,SUM(R108:$R$170)=0),+AF107,0)</f>
        <v>0</v>
      </c>
      <c r="AH107" s="372" t="n">
        <f aca="false">MAX(P107:P118)</f>
        <v>0</v>
      </c>
      <c r="AI107" s="373" t="n">
        <f aca="false">AH107*12</f>
        <v>0</v>
      </c>
      <c r="AJ107" s="373" t="n">
        <f aca="false">IF(AI107=0,0,Q107/AI107)</f>
        <v>0</v>
      </c>
      <c r="AK107" s="373" t="n">
        <f aca="false">IF(AG107&lt;&gt;0,AJ107,0)</f>
        <v>0</v>
      </c>
      <c r="AL107" s="373" t="n">
        <f aca="false">SUM(C107:E107)</f>
        <v>0</v>
      </c>
      <c r="AM107" s="373" t="n">
        <f aca="false">SUM(C107:E118)</f>
        <v>0</v>
      </c>
      <c r="AN107" s="373" t="n">
        <f aca="false">IF(MAX(AL107:AL118)=0,0,AM107/(MAX(AL107:AL118)*12))</f>
        <v>0</v>
      </c>
      <c r="AO107" s="373" t="n">
        <f aca="false">IF(AG107&lt;&gt;0,AN107,0)</f>
        <v>0</v>
      </c>
      <c r="AP107" s="373" t="n">
        <f aca="false">SUM(F107:H107)</f>
        <v>0</v>
      </c>
      <c r="AQ107" s="373" t="n">
        <f aca="false">SUM(F107:H118)</f>
        <v>0</v>
      </c>
      <c r="AR107" s="373" t="n">
        <f aca="false">IF(MAX(AP107:AP118)=0,0,AQ107/(MAX(AP107:AP118)*12))</f>
        <v>0</v>
      </c>
      <c r="AS107" s="373" t="n">
        <f aca="false">IF(AG107&lt;&gt;0,AR107,0)</f>
        <v>0</v>
      </c>
      <c r="AT107" s="373" t="n">
        <f aca="false">SUM(I107:K107)</f>
        <v>0</v>
      </c>
      <c r="AU107" s="373" t="n">
        <f aca="false">SUM(I107:K118)</f>
        <v>0</v>
      </c>
      <c r="AV107" s="373" t="n">
        <f aca="false">IF(MAX(AT107:AT118)=0,0,AU107/(MAX(AT107:AT118)*12))</f>
        <v>0</v>
      </c>
      <c r="AW107" s="373" t="n">
        <f aca="false">IF(AG107&lt;&gt;0,AV107,0)</f>
        <v>0</v>
      </c>
      <c r="AX107" s="373" t="n">
        <f aca="false">SUM(L107:N107)</f>
        <v>0</v>
      </c>
      <c r="AY107" s="373" t="n">
        <f aca="false">SUM(L107:N118)</f>
        <v>0</v>
      </c>
      <c r="AZ107" s="373" t="n">
        <f aca="false">IF(MAX(AX107:AX118)=0,0,AY107/(MAX(AX107:AX118)*12))</f>
        <v>0</v>
      </c>
      <c r="BA107" s="373" t="n">
        <f aca="false">IF(AG107&lt;&gt;0,AZ107,0)</f>
        <v>0</v>
      </c>
    </row>
    <row r="108" customFormat="false" ht="15.7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6" t="str">
        <f aca="false">IF(P108=0," ",P108)</f>
        <v> </v>
      </c>
      <c r="P108" s="372" t="n">
        <f aca="false">SUM(C108:N108)</f>
        <v>0</v>
      </c>
      <c r="Q108" s="372" t="n">
        <f aca="false">IF(OR(P108&lt;&gt;0,P119&lt;&gt;0),SUM(P108:P119),0)</f>
        <v>0</v>
      </c>
      <c r="R108" s="373" t="n">
        <f aca="false">IF(AND($Q108=$Q$172,$Q108&lt;&gt;0),+AF108,0)</f>
        <v>0</v>
      </c>
      <c r="S108" s="373" t="n">
        <f aca="false">IF(AND($Q108=$Q$172,$AG108&lt;&gt;0),SUM(C108:C119),0)</f>
        <v>0</v>
      </c>
      <c r="T108" s="373" t="n">
        <f aca="false">IF(AND($Q108=$Q$172,$AG108&lt;&gt;0),SUM(D108:D119),0)</f>
        <v>0</v>
      </c>
      <c r="U108" s="373" t="n">
        <f aca="false">IF(AND($Q108=$Q$172,$AG108&lt;&gt;0),SUM(E108:E119),0)</f>
        <v>0</v>
      </c>
      <c r="V108" s="373" t="n">
        <f aca="false">IF(AND($Q108=$Q$172,$AG108&lt;&gt;0),SUM(F108:F119),0)</f>
        <v>0</v>
      </c>
      <c r="W108" s="373" t="n">
        <f aca="false">IF(AND($Q108=$Q$172,$AG108&lt;&gt;0),SUM(G108:G119),0)</f>
        <v>0</v>
      </c>
      <c r="X108" s="373" t="n">
        <f aca="false">IF(AND($Q108=$Q$172,$AG108&lt;&gt;0),SUM(H108:H119),0)</f>
        <v>0</v>
      </c>
      <c r="Y108" s="373" t="n">
        <f aca="false">IF(AND($Q108=$Q$172,$AG108&lt;&gt;0),SUM(I108:I119),0)</f>
        <v>0</v>
      </c>
      <c r="Z108" s="373" t="n">
        <f aca="false">IF(AND($Q108=$Q$172,$AG108&lt;&gt;0),SUM(J108:J119),0)</f>
        <v>0</v>
      </c>
      <c r="AA108" s="373" t="n">
        <f aca="false">IF(AND($Q108=$Q$172,$AG108&lt;&gt;0),SUM(K108:K119),0)</f>
        <v>0</v>
      </c>
      <c r="AB108" s="373" t="n">
        <f aca="false">IF(AND($Q108=$Q$172,$AG108&lt;&gt;0),SUM(L108:L119),0)</f>
        <v>0</v>
      </c>
      <c r="AC108" s="373" t="n">
        <f aca="false">IF(AND($Q108=$Q$172,$AG108&lt;&gt;0),SUM(M108:M119),0)</f>
        <v>0</v>
      </c>
      <c r="AD108" s="373" t="n">
        <f aca="false">IF(AND($Q108=$Q$172,$AG108&lt;&gt;0),SUM(N108:N119),0)</f>
        <v>0</v>
      </c>
      <c r="AE108" s="373" t="n">
        <f aca="false">IF(R108=0,0,1)</f>
        <v>0</v>
      </c>
      <c r="AF108" s="373" t="n">
        <f aca="false">AF107+5</f>
        <v>1345</v>
      </c>
      <c r="AG108" s="373" t="n">
        <f aca="false">IF(AND(R108&lt;&gt;0,SUM(R109:$R$170)=0),+AF108,0)</f>
        <v>0</v>
      </c>
      <c r="AH108" s="372" t="n">
        <f aca="false">MAX(P108:P119)</f>
        <v>0</v>
      </c>
      <c r="AI108" s="373" t="n">
        <f aca="false">AH108*12</f>
        <v>0</v>
      </c>
      <c r="AJ108" s="373" t="n">
        <f aca="false">IF(AI108=0,0,Q108/AI108)</f>
        <v>0</v>
      </c>
      <c r="AK108" s="373" t="n">
        <f aca="false">IF(AG108&lt;&gt;0,AJ108,0)</f>
        <v>0</v>
      </c>
      <c r="AL108" s="373" t="n">
        <f aca="false">SUM(C108:E108)</f>
        <v>0</v>
      </c>
      <c r="AM108" s="373" t="n">
        <f aca="false">SUM(C108:E119)</f>
        <v>0</v>
      </c>
      <c r="AN108" s="373" t="n">
        <f aca="false">IF(MAX(AL108:AL119)=0,0,AM108/(MAX(AL108:AL119)*12))</f>
        <v>0</v>
      </c>
      <c r="AO108" s="373" t="n">
        <f aca="false">IF(AG108&lt;&gt;0,AN108,0)</f>
        <v>0</v>
      </c>
      <c r="AP108" s="373" t="n">
        <f aca="false">SUM(F108:H108)</f>
        <v>0</v>
      </c>
      <c r="AQ108" s="373" t="n">
        <f aca="false">SUM(F108:H119)</f>
        <v>0</v>
      </c>
      <c r="AR108" s="373" t="n">
        <f aca="false">IF(MAX(AP108:AP119)=0,0,AQ108/(MAX(AP108:AP119)*12))</f>
        <v>0</v>
      </c>
      <c r="AS108" s="373" t="n">
        <f aca="false">IF(AG108&lt;&gt;0,AR108,0)</f>
        <v>0</v>
      </c>
      <c r="AT108" s="373" t="n">
        <f aca="false">SUM(I108:K108)</f>
        <v>0</v>
      </c>
      <c r="AU108" s="373" t="n">
        <f aca="false">SUM(I108:K119)</f>
        <v>0</v>
      </c>
      <c r="AV108" s="373" t="n">
        <f aca="false">IF(MAX(AT108:AT119)=0,0,AU108/(MAX(AT108:AT119)*12))</f>
        <v>0</v>
      </c>
      <c r="AW108" s="373" t="n">
        <f aca="false">IF(AG108&lt;&gt;0,AV108,0)</f>
        <v>0</v>
      </c>
      <c r="AX108" s="373" t="n">
        <f aca="false">SUM(L108:N108)</f>
        <v>0</v>
      </c>
      <c r="AY108" s="373" t="n">
        <f aca="false">SUM(L108:N119)</f>
        <v>0</v>
      </c>
      <c r="AZ108" s="373" t="n">
        <f aca="false">IF(MAX(AX108:AX119)=0,0,AY108/(MAX(AX108:AX119)*12))</f>
        <v>0</v>
      </c>
      <c r="BA108" s="373" t="n">
        <f aca="false">IF(AG108&lt;&gt;0,AZ108,0)</f>
        <v>0</v>
      </c>
    </row>
    <row r="109" customFormat="false" ht="15.7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1" t="str">
        <f aca="false">IF(P109=0," ",P109)</f>
        <v> </v>
      </c>
      <c r="P109" s="372" t="n">
        <f aca="false">SUM(C109:N109)</f>
        <v>0</v>
      </c>
      <c r="Q109" s="372" t="n">
        <f aca="false">IF(OR(P109&lt;&gt;0,P120&lt;&gt;0),SUM(P109:P120),0)</f>
        <v>0</v>
      </c>
      <c r="R109" s="373" t="n">
        <f aca="false">IF(AND($Q109=$Q$172,$Q109&lt;&gt;0),+AF109,0)</f>
        <v>0</v>
      </c>
      <c r="S109" s="373" t="n">
        <f aca="false">IF(AND($Q109=$Q$172,$AG109&lt;&gt;0),SUM(C109:C120),0)</f>
        <v>0</v>
      </c>
      <c r="T109" s="373" t="n">
        <f aca="false">IF(AND($Q109=$Q$172,$AG109&lt;&gt;0),SUM(D109:D120),0)</f>
        <v>0</v>
      </c>
      <c r="U109" s="373" t="n">
        <f aca="false">IF(AND($Q109=$Q$172,$AG109&lt;&gt;0),SUM(E109:E120),0)</f>
        <v>0</v>
      </c>
      <c r="V109" s="373" t="n">
        <f aca="false">IF(AND($Q109=$Q$172,$AG109&lt;&gt;0),SUM(F109:F120),0)</f>
        <v>0</v>
      </c>
      <c r="W109" s="373" t="n">
        <f aca="false">IF(AND($Q109=$Q$172,$AG109&lt;&gt;0),SUM(G109:G120),0)</f>
        <v>0</v>
      </c>
      <c r="X109" s="373" t="n">
        <f aca="false">IF(AND($Q109=$Q$172,$AG109&lt;&gt;0),SUM(H109:H120),0)</f>
        <v>0</v>
      </c>
      <c r="Y109" s="373" t="n">
        <f aca="false">IF(AND($Q109=$Q$172,$AG109&lt;&gt;0),SUM(I109:I120),0)</f>
        <v>0</v>
      </c>
      <c r="Z109" s="373" t="n">
        <f aca="false">IF(AND($Q109=$Q$172,$AG109&lt;&gt;0),SUM(J109:J120),0)</f>
        <v>0</v>
      </c>
      <c r="AA109" s="373" t="n">
        <f aca="false">IF(AND($Q109=$Q$172,$AG109&lt;&gt;0),SUM(K109:K120),0)</f>
        <v>0</v>
      </c>
      <c r="AB109" s="373" t="n">
        <f aca="false">IF(AND($Q109=$Q$172,$AG109&lt;&gt;0),SUM(L109:L120),0)</f>
        <v>0</v>
      </c>
      <c r="AC109" s="373" t="n">
        <f aca="false">IF(AND($Q109=$Q$172,$AG109&lt;&gt;0),SUM(M109:M120),0)</f>
        <v>0</v>
      </c>
      <c r="AD109" s="373" t="n">
        <f aca="false">IF(AND($Q109=$Q$172,$AG109&lt;&gt;0),SUM(N109:N120),0)</f>
        <v>0</v>
      </c>
      <c r="AE109" s="373" t="n">
        <f aca="false">IF(R109=0,0,1)</f>
        <v>0</v>
      </c>
      <c r="AF109" s="373" t="n">
        <f aca="false">AF108+5</f>
        <v>1350</v>
      </c>
      <c r="AG109" s="373" t="n">
        <f aca="false">IF(AND(R109&lt;&gt;0,SUM(R110:$R$170)=0),+AF109,0)</f>
        <v>0</v>
      </c>
      <c r="AH109" s="372" t="n">
        <f aca="false">MAX(P109:P120)</f>
        <v>0</v>
      </c>
      <c r="AI109" s="373" t="n">
        <f aca="false">AH109*12</f>
        <v>0</v>
      </c>
      <c r="AJ109" s="373" t="n">
        <f aca="false">IF(AI109=0,0,Q109/AI109)</f>
        <v>0</v>
      </c>
      <c r="AK109" s="373" t="n">
        <f aca="false">IF(AG109&lt;&gt;0,AJ109,0)</f>
        <v>0</v>
      </c>
      <c r="AL109" s="373" t="n">
        <f aca="false">SUM(C109:E109)</f>
        <v>0</v>
      </c>
      <c r="AM109" s="373" t="n">
        <f aca="false">SUM(C109:E120)</f>
        <v>0</v>
      </c>
      <c r="AN109" s="373" t="n">
        <f aca="false">IF(MAX(AL109:AL120)=0,0,AM109/(MAX(AL109:AL120)*12))</f>
        <v>0</v>
      </c>
      <c r="AO109" s="373" t="n">
        <f aca="false">IF(AG109&lt;&gt;0,AN109,0)</f>
        <v>0</v>
      </c>
      <c r="AP109" s="373" t="n">
        <f aca="false">SUM(F109:H109)</f>
        <v>0</v>
      </c>
      <c r="AQ109" s="373" t="n">
        <f aca="false">SUM(F109:H120)</f>
        <v>0</v>
      </c>
      <c r="AR109" s="373" t="n">
        <f aca="false">IF(MAX(AP109:AP120)=0,0,AQ109/(MAX(AP109:AP120)*12))</f>
        <v>0</v>
      </c>
      <c r="AS109" s="373" t="n">
        <f aca="false">IF(AG109&lt;&gt;0,AR109,0)</f>
        <v>0</v>
      </c>
      <c r="AT109" s="373" t="n">
        <f aca="false">SUM(I109:K109)</f>
        <v>0</v>
      </c>
      <c r="AU109" s="373" t="n">
        <f aca="false">SUM(I109:K120)</f>
        <v>0</v>
      </c>
      <c r="AV109" s="373" t="n">
        <f aca="false">IF(MAX(AT109:AT120)=0,0,AU109/(MAX(AT109:AT120)*12))</f>
        <v>0</v>
      </c>
      <c r="AW109" s="373" t="n">
        <f aca="false">IF(AG109&lt;&gt;0,AV109,0)</f>
        <v>0</v>
      </c>
      <c r="AX109" s="373" t="n">
        <f aca="false">SUM(L109:N109)</f>
        <v>0</v>
      </c>
      <c r="AY109" s="373" t="n">
        <f aca="false">SUM(L109:N120)</f>
        <v>0</v>
      </c>
      <c r="AZ109" s="373" t="n">
        <f aca="false">IF(MAX(AX109:AX120)=0,0,AY109/(MAX(AX109:AX120)*12))</f>
        <v>0</v>
      </c>
      <c r="BA109" s="373" t="n">
        <f aca="false">IF(AG109&lt;&gt;0,AZ109,0)</f>
        <v>0</v>
      </c>
    </row>
    <row r="110" customFormat="false" ht="15.7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6" t="str">
        <f aca="false">IF(P110=0," ",P110)</f>
        <v> </v>
      </c>
      <c r="P110" s="372" t="n">
        <f aca="false">SUM(C110:N110)</f>
        <v>0</v>
      </c>
      <c r="Q110" s="372" t="n">
        <f aca="false">IF(OR(P110&lt;&gt;0,P121&lt;&gt;0),SUM(P110:P121),0)</f>
        <v>0</v>
      </c>
      <c r="R110" s="373" t="n">
        <f aca="false">IF(AND($Q110=$Q$172,$Q110&lt;&gt;0),+AF110,0)</f>
        <v>0</v>
      </c>
      <c r="S110" s="373" t="n">
        <f aca="false">IF(AND($Q110=$Q$172,$AG110&lt;&gt;0),SUM(C110:C121),0)</f>
        <v>0</v>
      </c>
      <c r="T110" s="373" t="n">
        <f aca="false">IF(AND($Q110=$Q$172,$AG110&lt;&gt;0),SUM(D110:D121),0)</f>
        <v>0</v>
      </c>
      <c r="U110" s="373" t="n">
        <f aca="false">IF(AND($Q110=$Q$172,$AG110&lt;&gt;0),SUM(E110:E121),0)</f>
        <v>0</v>
      </c>
      <c r="V110" s="373" t="n">
        <f aca="false">IF(AND($Q110=$Q$172,$AG110&lt;&gt;0),SUM(F110:F121),0)</f>
        <v>0</v>
      </c>
      <c r="W110" s="373" t="n">
        <f aca="false">IF(AND($Q110=$Q$172,$AG110&lt;&gt;0),SUM(G110:G121),0)</f>
        <v>0</v>
      </c>
      <c r="X110" s="373" t="n">
        <f aca="false">IF(AND($Q110=$Q$172,$AG110&lt;&gt;0),SUM(H110:H121),0)</f>
        <v>0</v>
      </c>
      <c r="Y110" s="373" t="n">
        <f aca="false">IF(AND($Q110=$Q$172,$AG110&lt;&gt;0),SUM(I110:I121),0)</f>
        <v>0</v>
      </c>
      <c r="Z110" s="373" t="n">
        <f aca="false">IF(AND($Q110=$Q$172,$AG110&lt;&gt;0),SUM(J110:J121),0)</f>
        <v>0</v>
      </c>
      <c r="AA110" s="373" t="n">
        <f aca="false">IF(AND($Q110=$Q$172,$AG110&lt;&gt;0),SUM(K110:K121),0)</f>
        <v>0</v>
      </c>
      <c r="AB110" s="373" t="n">
        <f aca="false">IF(AND($Q110=$Q$172,$AG110&lt;&gt;0),SUM(L110:L121),0)</f>
        <v>0</v>
      </c>
      <c r="AC110" s="373" t="n">
        <f aca="false">IF(AND($Q110=$Q$172,$AG110&lt;&gt;0),SUM(M110:M121),0)</f>
        <v>0</v>
      </c>
      <c r="AD110" s="373" t="n">
        <f aca="false">IF(AND($Q110=$Q$172,$AG110&lt;&gt;0),SUM(N110:N121),0)</f>
        <v>0</v>
      </c>
      <c r="AE110" s="373" t="n">
        <f aca="false">IF(R110=0,0,1)</f>
        <v>0</v>
      </c>
      <c r="AF110" s="373" t="n">
        <f aca="false">AF109+5</f>
        <v>1355</v>
      </c>
      <c r="AG110" s="373" t="n">
        <f aca="false">IF(AND(R110&lt;&gt;0,SUM(R111:$R$170)=0),+AF110,0)</f>
        <v>0</v>
      </c>
      <c r="AH110" s="372" t="n">
        <f aca="false">MAX(P110:P121)</f>
        <v>0</v>
      </c>
      <c r="AI110" s="373" t="n">
        <f aca="false">AH110*12</f>
        <v>0</v>
      </c>
      <c r="AJ110" s="373" t="n">
        <f aca="false">IF(AI110=0,0,Q110/AI110)</f>
        <v>0</v>
      </c>
      <c r="AK110" s="373" t="n">
        <f aca="false">IF(AG110&lt;&gt;0,AJ110,0)</f>
        <v>0</v>
      </c>
      <c r="AL110" s="373" t="n">
        <f aca="false">SUM(C110:E110)</f>
        <v>0</v>
      </c>
      <c r="AM110" s="373" t="n">
        <f aca="false">SUM(C110:E121)</f>
        <v>0</v>
      </c>
      <c r="AN110" s="373" t="n">
        <f aca="false">IF(MAX(AL110:AL121)=0,0,AM110/(MAX(AL110:AL121)*12))</f>
        <v>0</v>
      </c>
      <c r="AO110" s="373" t="n">
        <f aca="false">IF(AG110&lt;&gt;0,AN110,0)</f>
        <v>0</v>
      </c>
      <c r="AP110" s="373" t="n">
        <f aca="false">SUM(F110:H110)</f>
        <v>0</v>
      </c>
      <c r="AQ110" s="373" t="n">
        <f aca="false">SUM(F110:H121)</f>
        <v>0</v>
      </c>
      <c r="AR110" s="373" t="n">
        <f aca="false">IF(MAX(AP110:AP121)=0,0,AQ110/(MAX(AP110:AP121)*12))</f>
        <v>0</v>
      </c>
      <c r="AS110" s="373" t="n">
        <f aca="false">IF(AG110&lt;&gt;0,AR110,0)</f>
        <v>0</v>
      </c>
      <c r="AT110" s="373" t="n">
        <f aca="false">SUM(I110:K110)</f>
        <v>0</v>
      </c>
      <c r="AU110" s="373" t="n">
        <f aca="false">SUM(I110:K121)</f>
        <v>0</v>
      </c>
      <c r="AV110" s="373" t="n">
        <f aca="false">IF(MAX(AT110:AT121)=0,0,AU110/(MAX(AT110:AT121)*12))</f>
        <v>0</v>
      </c>
      <c r="AW110" s="373" t="n">
        <f aca="false">IF(AG110&lt;&gt;0,AV110,0)</f>
        <v>0</v>
      </c>
      <c r="AX110" s="373" t="n">
        <f aca="false">SUM(L110:N110)</f>
        <v>0</v>
      </c>
      <c r="AY110" s="373" t="n">
        <f aca="false">SUM(L110:N121)</f>
        <v>0</v>
      </c>
      <c r="AZ110" s="373" t="n">
        <f aca="false">IF(MAX(AX110:AX121)=0,0,AY110/(MAX(AX110:AX121)*12))</f>
        <v>0</v>
      </c>
      <c r="BA110" s="373" t="n">
        <f aca="false">IF(AG110&lt;&gt;0,AZ110,0)</f>
        <v>0</v>
      </c>
    </row>
    <row r="111" customFormat="false" ht="15.7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1" t="str">
        <f aca="false">IF(P111=0," ",P111)</f>
        <v> </v>
      </c>
      <c r="P111" s="372" t="n">
        <f aca="false">SUM(C111:N111)</f>
        <v>0</v>
      </c>
      <c r="Q111" s="372" t="n">
        <f aca="false">IF(OR(P111&lt;&gt;0,P122&lt;&gt;0),SUM(P111:P122),0)</f>
        <v>0</v>
      </c>
      <c r="R111" s="373" t="n">
        <f aca="false">IF(AND($Q111=$Q$172,$Q111&lt;&gt;0),+AF111,0)</f>
        <v>0</v>
      </c>
      <c r="S111" s="373" t="n">
        <f aca="false">IF(AND($Q111=$Q$172,$AG111&lt;&gt;0),SUM(C111:C122),0)</f>
        <v>0</v>
      </c>
      <c r="T111" s="373" t="n">
        <f aca="false">IF(AND($Q111=$Q$172,$AG111&lt;&gt;0),SUM(D111:D122),0)</f>
        <v>0</v>
      </c>
      <c r="U111" s="373" t="n">
        <f aca="false">IF(AND($Q111=$Q$172,$AG111&lt;&gt;0),SUM(E111:E122),0)</f>
        <v>0</v>
      </c>
      <c r="V111" s="373" t="n">
        <f aca="false">IF(AND($Q111=$Q$172,$AG111&lt;&gt;0),SUM(F111:F122),0)</f>
        <v>0</v>
      </c>
      <c r="W111" s="373" t="n">
        <f aca="false">IF(AND($Q111=$Q$172,$AG111&lt;&gt;0),SUM(G111:G122),0)</f>
        <v>0</v>
      </c>
      <c r="X111" s="373" t="n">
        <f aca="false">IF(AND($Q111=$Q$172,$AG111&lt;&gt;0),SUM(H111:H122),0)</f>
        <v>0</v>
      </c>
      <c r="Y111" s="373" t="n">
        <f aca="false">IF(AND($Q111=$Q$172,$AG111&lt;&gt;0),SUM(I111:I122),0)</f>
        <v>0</v>
      </c>
      <c r="Z111" s="373" t="n">
        <f aca="false">IF(AND($Q111=$Q$172,$AG111&lt;&gt;0),SUM(J111:J122),0)</f>
        <v>0</v>
      </c>
      <c r="AA111" s="373" t="n">
        <f aca="false">IF(AND($Q111=$Q$172,$AG111&lt;&gt;0),SUM(K111:K122),0)</f>
        <v>0</v>
      </c>
      <c r="AB111" s="373" t="n">
        <f aca="false">IF(AND($Q111=$Q$172,$AG111&lt;&gt;0),SUM(L111:L122),0)</f>
        <v>0</v>
      </c>
      <c r="AC111" s="373" t="n">
        <f aca="false">IF(AND($Q111=$Q$172,$AG111&lt;&gt;0),SUM(M111:M122),0)</f>
        <v>0</v>
      </c>
      <c r="AD111" s="373" t="n">
        <f aca="false">IF(AND($Q111=$Q$172,$AG111&lt;&gt;0),SUM(N111:N122),0)</f>
        <v>0</v>
      </c>
      <c r="AE111" s="373" t="n">
        <f aca="false">IF(R111=0,0,1)</f>
        <v>0</v>
      </c>
      <c r="AF111" s="373" t="n">
        <f aca="false">AF110+45</f>
        <v>1400</v>
      </c>
      <c r="AG111" s="373" t="n">
        <f aca="false">IF(AND(R111&lt;&gt;0,SUM(R112:$R$170)=0),+AF111,0)</f>
        <v>0</v>
      </c>
      <c r="AH111" s="372" t="n">
        <f aca="false">MAX(P111:P122)</f>
        <v>0</v>
      </c>
      <c r="AI111" s="373" t="n">
        <f aca="false">AH111*12</f>
        <v>0</v>
      </c>
      <c r="AJ111" s="373" t="n">
        <f aca="false">IF(AI111=0,0,Q111/AI111)</f>
        <v>0</v>
      </c>
      <c r="AK111" s="373" t="n">
        <f aca="false">IF(AG111&lt;&gt;0,AJ111,0)</f>
        <v>0</v>
      </c>
      <c r="AL111" s="373" t="n">
        <f aca="false">SUM(C111:E111)</f>
        <v>0</v>
      </c>
      <c r="AM111" s="373" t="n">
        <f aca="false">SUM(C111:E122)</f>
        <v>0</v>
      </c>
      <c r="AN111" s="373" t="n">
        <f aca="false">IF(MAX(AL111:AL122)=0,0,AM111/(MAX(AL111:AL122)*12))</f>
        <v>0</v>
      </c>
      <c r="AO111" s="373" t="n">
        <f aca="false">IF(AG111&lt;&gt;0,AN111,0)</f>
        <v>0</v>
      </c>
      <c r="AP111" s="373" t="n">
        <f aca="false">SUM(F111:H111)</f>
        <v>0</v>
      </c>
      <c r="AQ111" s="373" t="n">
        <f aca="false">SUM(F111:H122)</f>
        <v>0</v>
      </c>
      <c r="AR111" s="373" t="n">
        <f aca="false">IF(MAX(AP111:AP122)=0,0,AQ111/(MAX(AP111:AP122)*12))</f>
        <v>0</v>
      </c>
      <c r="AS111" s="373" t="n">
        <f aca="false">IF(AG111&lt;&gt;0,AR111,0)</f>
        <v>0</v>
      </c>
      <c r="AT111" s="373" t="n">
        <f aca="false">SUM(I111:K111)</f>
        <v>0</v>
      </c>
      <c r="AU111" s="373" t="n">
        <f aca="false">SUM(I111:K122)</f>
        <v>0</v>
      </c>
      <c r="AV111" s="373" t="n">
        <f aca="false">IF(MAX(AT111:AT122)=0,0,AU111/(MAX(AT111:AT122)*12))</f>
        <v>0</v>
      </c>
      <c r="AW111" s="373" t="n">
        <f aca="false">IF(AG111&lt;&gt;0,AV111,0)</f>
        <v>0</v>
      </c>
      <c r="AX111" s="373" t="n">
        <f aca="false">SUM(L111:N111)</f>
        <v>0</v>
      </c>
      <c r="AY111" s="373" t="n">
        <f aca="false">SUM(L111:N122)</f>
        <v>0</v>
      </c>
      <c r="AZ111" s="373" t="n">
        <f aca="false">IF(MAX(AX111:AX122)=0,0,AY111/(MAX(AX111:AX122)*12))</f>
        <v>0</v>
      </c>
      <c r="BA111" s="373" t="n">
        <f aca="false">IF(AG111&lt;&gt;0,AZ111,0)</f>
        <v>0</v>
      </c>
    </row>
    <row r="112" customFormat="false" ht="15.7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6" t="str">
        <f aca="false">IF(P112=0," ",P112)</f>
        <v> </v>
      </c>
      <c r="P112" s="372" t="n">
        <f aca="false">SUM(C112:N112)</f>
        <v>0</v>
      </c>
      <c r="Q112" s="372" t="n">
        <f aca="false">IF(OR(P112&lt;&gt;0,P123&lt;&gt;0),SUM(P112:P123),0)</f>
        <v>0</v>
      </c>
      <c r="R112" s="373" t="n">
        <f aca="false">IF(AND($Q112=$Q$172,$Q112&lt;&gt;0),+AF112,0)</f>
        <v>0</v>
      </c>
      <c r="S112" s="373" t="n">
        <f aca="false">IF(AND($Q112=$Q$172,$AG112&lt;&gt;0),SUM(C112:C123),0)</f>
        <v>0</v>
      </c>
      <c r="T112" s="373" t="n">
        <f aca="false">IF(AND($Q112=$Q$172,$AG112&lt;&gt;0),SUM(D112:D123),0)</f>
        <v>0</v>
      </c>
      <c r="U112" s="373" t="n">
        <f aca="false">IF(AND($Q112=$Q$172,$AG112&lt;&gt;0),SUM(E112:E123),0)</f>
        <v>0</v>
      </c>
      <c r="V112" s="373" t="n">
        <f aca="false">IF(AND($Q112=$Q$172,$AG112&lt;&gt;0),SUM(F112:F123),0)</f>
        <v>0</v>
      </c>
      <c r="W112" s="373" t="n">
        <f aca="false">IF(AND($Q112=$Q$172,$AG112&lt;&gt;0),SUM(G112:G123),0)</f>
        <v>0</v>
      </c>
      <c r="X112" s="373" t="n">
        <f aca="false">IF(AND($Q112=$Q$172,$AG112&lt;&gt;0),SUM(H112:H123),0)</f>
        <v>0</v>
      </c>
      <c r="Y112" s="373" t="n">
        <f aca="false">IF(AND($Q112=$Q$172,$AG112&lt;&gt;0),SUM(I112:I123),0)</f>
        <v>0</v>
      </c>
      <c r="Z112" s="373" t="n">
        <f aca="false">IF(AND($Q112=$Q$172,$AG112&lt;&gt;0),SUM(J112:J123),0)</f>
        <v>0</v>
      </c>
      <c r="AA112" s="373" t="n">
        <f aca="false">IF(AND($Q112=$Q$172,$AG112&lt;&gt;0),SUM(K112:K123),0)</f>
        <v>0</v>
      </c>
      <c r="AB112" s="373" t="n">
        <f aca="false">IF(AND($Q112=$Q$172,$AG112&lt;&gt;0),SUM(L112:L123),0)</f>
        <v>0</v>
      </c>
      <c r="AC112" s="373" t="n">
        <f aca="false">IF(AND($Q112=$Q$172,$AG112&lt;&gt;0),SUM(M112:M123),0)</f>
        <v>0</v>
      </c>
      <c r="AD112" s="373" t="n">
        <f aca="false">IF(AND($Q112=$Q$172,$AG112&lt;&gt;0),SUM(N112:N123),0)</f>
        <v>0</v>
      </c>
      <c r="AE112" s="373" t="n">
        <f aca="false">IF(R112=0,0,1)</f>
        <v>0</v>
      </c>
      <c r="AF112" s="373" t="n">
        <f aca="false">AF111+5</f>
        <v>1405</v>
      </c>
      <c r="AG112" s="373" t="n">
        <f aca="false">IF(AND(R112&lt;&gt;0,SUM(R113:$R$170)=0),+AF112,0)</f>
        <v>0</v>
      </c>
      <c r="AH112" s="372" t="n">
        <f aca="false">MAX(P112:P123)</f>
        <v>0</v>
      </c>
      <c r="AI112" s="373" t="n">
        <f aca="false">AH112*12</f>
        <v>0</v>
      </c>
      <c r="AJ112" s="373" t="n">
        <f aca="false">IF(AI112=0,0,Q112/AI112)</f>
        <v>0</v>
      </c>
      <c r="AK112" s="373" t="n">
        <f aca="false">IF(AG112&lt;&gt;0,AJ112,0)</f>
        <v>0</v>
      </c>
      <c r="AL112" s="373" t="n">
        <f aca="false">SUM(C112:E112)</f>
        <v>0</v>
      </c>
      <c r="AM112" s="373" t="n">
        <f aca="false">SUM(C112:E123)</f>
        <v>0</v>
      </c>
      <c r="AN112" s="373" t="n">
        <f aca="false">IF(MAX(AL112:AL123)=0,0,AM112/(MAX(AL112:AL123)*12))</f>
        <v>0</v>
      </c>
      <c r="AO112" s="373" t="n">
        <f aca="false">IF(AG112&lt;&gt;0,AN112,0)</f>
        <v>0</v>
      </c>
      <c r="AP112" s="373" t="n">
        <f aca="false">SUM(F112:H112)</f>
        <v>0</v>
      </c>
      <c r="AQ112" s="373" t="n">
        <f aca="false">SUM(F112:H123)</f>
        <v>0</v>
      </c>
      <c r="AR112" s="373" t="n">
        <f aca="false">IF(MAX(AP112:AP123)=0,0,AQ112/(MAX(AP112:AP123)*12))</f>
        <v>0</v>
      </c>
      <c r="AS112" s="373" t="n">
        <f aca="false">IF(AG112&lt;&gt;0,AR112,0)</f>
        <v>0</v>
      </c>
      <c r="AT112" s="373" t="n">
        <f aca="false">SUM(I112:K112)</f>
        <v>0</v>
      </c>
      <c r="AU112" s="373" t="n">
        <f aca="false">SUM(I112:K123)</f>
        <v>0</v>
      </c>
      <c r="AV112" s="373" t="n">
        <f aca="false">IF(MAX(AT112:AT123)=0,0,AU112/(MAX(AT112:AT123)*12))</f>
        <v>0</v>
      </c>
      <c r="AW112" s="373" t="n">
        <f aca="false">IF(AG112&lt;&gt;0,AV112,0)</f>
        <v>0</v>
      </c>
      <c r="AX112" s="373" t="n">
        <f aca="false">SUM(L112:N112)</f>
        <v>0</v>
      </c>
      <c r="AY112" s="373" t="n">
        <f aca="false">SUM(L112:N123)</f>
        <v>0</v>
      </c>
      <c r="AZ112" s="373" t="n">
        <f aca="false">IF(MAX(AX112:AX123)=0,0,AY112/(MAX(AX112:AX123)*12))</f>
        <v>0</v>
      </c>
      <c r="BA112" s="373" t="n">
        <f aca="false">IF(AG112&lt;&gt;0,AZ112,0)</f>
        <v>0</v>
      </c>
    </row>
    <row r="113" customFormat="false" ht="15.7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1" t="str">
        <f aca="false">IF(P113=0," ",P113)</f>
        <v> </v>
      </c>
      <c r="P113" s="372" t="n">
        <f aca="false">SUM(C113:N113)</f>
        <v>0</v>
      </c>
      <c r="Q113" s="372" t="n">
        <f aca="false">IF(OR(P113&lt;&gt;0,P124&lt;&gt;0),SUM(P113:P124),0)</f>
        <v>0</v>
      </c>
      <c r="R113" s="373" t="n">
        <f aca="false">IF(AND($Q113=$Q$172,$Q113&lt;&gt;0),+AF113,0)</f>
        <v>0</v>
      </c>
      <c r="S113" s="373" t="n">
        <f aca="false">IF(AND($Q113=$Q$172,$AG113&lt;&gt;0),SUM(C113:C124),0)</f>
        <v>0</v>
      </c>
      <c r="T113" s="373" t="n">
        <f aca="false">IF(AND($Q113=$Q$172,$AG113&lt;&gt;0),SUM(D113:D124),0)</f>
        <v>0</v>
      </c>
      <c r="U113" s="373" t="n">
        <f aca="false">IF(AND($Q113=$Q$172,$AG113&lt;&gt;0),SUM(E113:E124),0)</f>
        <v>0</v>
      </c>
      <c r="V113" s="373" t="n">
        <f aca="false">IF(AND($Q113=$Q$172,$AG113&lt;&gt;0),SUM(F113:F124),0)</f>
        <v>0</v>
      </c>
      <c r="W113" s="373" t="n">
        <f aca="false">IF(AND($Q113=$Q$172,$AG113&lt;&gt;0),SUM(G113:G124),0)</f>
        <v>0</v>
      </c>
      <c r="X113" s="373" t="n">
        <f aca="false">IF(AND($Q113=$Q$172,$AG113&lt;&gt;0),SUM(H113:H124),0)</f>
        <v>0</v>
      </c>
      <c r="Y113" s="373" t="n">
        <f aca="false">IF(AND($Q113=$Q$172,$AG113&lt;&gt;0),SUM(I113:I124),0)</f>
        <v>0</v>
      </c>
      <c r="Z113" s="373" t="n">
        <f aca="false">IF(AND($Q113=$Q$172,$AG113&lt;&gt;0),SUM(J113:J124),0)</f>
        <v>0</v>
      </c>
      <c r="AA113" s="373" t="n">
        <f aca="false">IF(AND($Q113=$Q$172,$AG113&lt;&gt;0),SUM(K113:K124),0)</f>
        <v>0</v>
      </c>
      <c r="AB113" s="373" t="n">
        <f aca="false">IF(AND($Q113=$Q$172,$AG113&lt;&gt;0),SUM(L113:L124),0)</f>
        <v>0</v>
      </c>
      <c r="AC113" s="373" t="n">
        <f aca="false">IF(AND($Q113=$Q$172,$AG113&lt;&gt;0),SUM(M113:M124),0)</f>
        <v>0</v>
      </c>
      <c r="AD113" s="373" t="n">
        <f aca="false">IF(AND($Q113=$Q$172,$AG113&lt;&gt;0),SUM(N113:N124),0)</f>
        <v>0</v>
      </c>
      <c r="AE113" s="373" t="n">
        <f aca="false">IF(R113=0,0,1)</f>
        <v>0</v>
      </c>
      <c r="AF113" s="373" t="n">
        <f aca="false">AF112+5</f>
        <v>1410</v>
      </c>
      <c r="AG113" s="373" t="n">
        <f aca="false">IF(AND(R113&lt;&gt;0,SUM(R114:$R$170)=0),+AF113,0)</f>
        <v>0</v>
      </c>
      <c r="AH113" s="372" t="n">
        <f aca="false">MAX(P113:P124)</f>
        <v>0</v>
      </c>
      <c r="AI113" s="373" t="n">
        <f aca="false">AH113*12</f>
        <v>0</v>
      </c>
      <c r="AJ113" s="373" t="n">
        <f aca="false">IF(AI113=0,0,Q113/AI113)</f>
        <v>0</v>
      </c>
      <c r="AK113" s="373" t="n">
        <f aca="false">IF(AG113&lt;&gt;0,AJ113,0)</f>
        <v>0</v>
      </c>
      <c r="AL113" s="373" t="n">
        <f aca="false">SUM(C113:E113)</f>
        <v>0</v>
      </c>
      <c r="AM113" s="373" t="n">
        <f aca="false">SUM(C113:E124)</f>
        <v>0</v>
      </c>
      <c r="AN113" s="373" t="n">
        <f aca="false">IF(MAX(AL113:AL124)=0,0,AM113/(MAX(AL113:AL124)*12))</f>
        <v>0</v>
      </c>
      <c r="AO113" s="373" t="n">
        <f aca="false">IF(AG113&lt;&gt;0,AN113,0)</f>
        <v>0</v>
      </c>
      <c r="AP113" s="373" t="n">
        <f aca="false">SUM(F113:H113)</f>
        <v>0</v>
      </c>
      <c r="AQ113" s="373" t="n">
        <f aca="false">SUM(F113:H124)</f>
        <v>0</v>
      </c>
      <c r="AR113" s="373" t="n">
        <f aca="false">IF(MAX(AP113:AP124)=0,0,AQ113/(MAX(AP113:AP124)*12))</f>
        <v>0</v>
      </c>
      <c r="AS113" s="373" t="n">
        <f aca="false">IF(AG113&lt;&gt;0,AR113,0)</f>
        <v>0</v>
      </c>
      <c r="AT113" s="373" t="n">
        <f aca="false">SUM(I113:K113)</f>
        <v>0</v>
      </c>
      <c r="AU113" s="373" t="n">
        <f aca="false">SUM(I113:K124)</f>
        <v>0</v>
      </c>
      <c r="AV113" s="373" t="n">
        <f aca="false">IF(MAX(AT113:AT124)=0,0,AU113/(MAX(AT113:AT124)*12))</f>
        <v>0</v>
      </c>
      <c r="AW113" s="373" t="n">
        <f aca="false">IF(AG113&lt;&gt;0,AV113,0)</f>
        <v>0</v>
      </c>
      <c r="AX113" s="373" t="n">
        <f aca="false">SUM(L113:N113)</f>
        <v>0</v>
      </c>
      <c r="AY113" s="373" t="n">
        <f aca="false">SUM(L113:N124)</f>
        <v>0</v>
      </c>
      <c r="AZ113" s="373" t="n">
        <f aca="false">IF(MAX(AX113:AX124)=0,0,AY113/(MAX(AX113:AX124)*12))</f>
        <v>0</v>
      </c>
      <c r="BA113" s="373" t="n">
        <f aca="false">IF(AG113&lt;&gt;0,AZ113,0)</f>
        <v>0</v>
      </c>
    </row>
    <row r="114" customFormat="false" ht="15.7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6" t="str">
        <f aca="false">IF(P114=0," ",P114)</f>
        <v> </v>
      </c>
      <c r="P114" s="372" t="n">
        <f aca="false">SUM(C114:N114)</f>
        <v>0</v>
      </c>
      <c r="Q114" s="372" t="n">
        <f aca="false">IF(OR(P114&lt;&gt;0,P125&lt;&gt;0),SUM(P114:P125),0)</f>
        <v>0</v>
      </c>
      <c r="R114" s="373" t="n">
        <f aca="false">IF(AND($Q114=$Q$172,$Q114&lt;&gt;0),+AF114,0)</f>
        <v>0</v>
      </c>
      <c r="S114" s="373" t="n">
        <f aca="false">IF(AND($Q114=$Q$172,$AG114&lt;&gt;0),SUM(C114:C125),0)</f>
        <v>0</v>
      </c>
      <c r="T114" s="373" t="n">
        <f aca="false">IF(AND($Q114=$Q$172,$AG114&lt;&gt;0),SUM(D114:D125),0)</f>
        <v>0</v>
      </c>
      <c r="U114" s="373" t="n">
        <f aca="false">IF(AND($Q114=$Q$172,$AG114&lt;&gt;0),SUM(E114:E125),0)</f>
        <v>0</v>
      </c>
      <c r="V114" s="373" t="n">
        <f aca="false">IF(AND($Q114=$Q$172,$AG114&lt;&gt;0),SUM(F114:F125),0)</f>
        <v>0</v>
      </c>
      <c r="W114" s="373" t="n">
        <f aca="false">IF(AND($Q114=$Q$172,$AG114&lt;&gt;0),SUM(G114:G125),0)</f>
        <v>0</v>
      </c>
      <c r="X114" s="373" t="n">
        <f aca="false">IF(AND($Q114=$Q$172,$AG114&lt;&gt;0),SUM(H114:H125),0)</f>
        <v>0</v>
      </c>
      <c r="Y114" s="373" t="n">
        <f aca="false">IF(AND($Q114=$Q$172,$AG114&lt;&gt;0),SUM(I114:I125),0)</f>
        <v>0</v>
      </c>
      <c r="Z114" s="373" t="n">
        <f aca="false">IF(AND($Q114=$Q$172,$AG114&lt;&gt;0),SUM(J114:J125),0)</f>
        <v>0</v>
      </c>
      <c r="AA114" s="373" t="n">
        <f aca="false">IF(AND($Q114=$Q$172,$AG114&lt;&gt;0),SUM(K114:K125),0)</f>
        <v>0</v>
      </c>
      <c r="AB114" s="373" t="n">
        <f aca="false">IF(AND($Q114=$Q$172,$AG114&lt;&gt;0),SUM(L114:L125),0)</f>
        <v>0</v>
      </c>
      <c r="AC114" s="373" t="n">
        <f aca="false">IF(AND($Q114=$Q$172,$AG114&lt;&gt;0),SUM(M114:M125),0)</f>
        <v>0</v>
      </c>
      <c r="AD114" s="373" t="n">
        <f aca="false">IF(AND($Q114=$Q$172,$AG114&lt;&gt;0),SUM(N114:N125),0)</f>
        <v>0</v>
      </c>
      <c r="AE114" s="373" t="n">
        <f aca="false">IF(R114=0,0,1)</f>
        <v>0</v>
      </c>
      <c r="AF114" s="373" t="n">
        <f aca="false">AF113+5</f>
        <v>1415</v>
      </c>
      <c r="AG114" s="373" t="n">
        <f aca="false">IF(AND(R114&lt;&gt;0,SUM(R115:$R$170)=0),+AF114,0)</f>
        <v>0</v>
      </c>
      <c r="AH114" s="372" t="n">
        <f aca="false">MAX(P114:P125)</f>
        <v>0</v>
      </c>
      <c r="AI114" s="373" t="n">
        <f aca="false">AH114*12</f>
        <v>0</v>
      </c>
      <c r="AJ114" s="373" t="n">
        <f aca="false">IF(AI114=0,0,Q114/AI114)</f>
        <v>0</v>
      </c>
      <c r="AK114" s="373" t="n">
        <f aca="false">IF(AG114&lt;&gt;0,AJ114,0)</f>
        <v>0</v>
      </c>
      <c r="AL114" s="373" t="n">
        <f aca="false">SUM(C114:E114)</f>
        <v>0</v>
      </c>
      <c r="AM114" s="373" t="n">
        <f aca="false">SUM(C114:E125)</f>
        <v>0</v>
      </c>
      <c r="AN114" s="373" t="n">
        <f aca="false">IF(MAX(AL114:AL125)=0,0,AM114/(MAX(AL114:AL125)*12))</f>
        <v>0</v>
      </c>
      <c r="AO114" s="373" t="n">
        <f aca="false">IF(AG114&lt;&gt;0,AN114,0)</f>
        <v>0</v>
      </c>
      <c r="AP114" s="373" t="n">
        <f aca="false">SUM(F114:H114)</f>
        <v>0</v>
      </c>
      <c r="AQ114" s="373" t="n">
        <f aca="false">SUM(F114:H125)</f>
        <v>0</v>
      </c>
      <c r="AR114" s="373" t="n">
        <f aca="false">IF(MAX(AP114:AP125)=0,0,AQ114/(MAX(AP114:AP125)*12))</f>
        <v>0</v>
      </c>
      <c r="AS114" s="373" t="n">
        <f aca="false">IF(AG114&lt;&gt;0,AR114,0)</f>
        <v>0</v>
      </c>
      <c r="AT114" s="373" t="n">
        <f aca="false">SUM(I114:K114)</f>
        <v>0</v>
      </c>
      <c r="AU114" s="373" t="n">
        <f aca="false">SUM(I114:K125)</f>
        <v>0</v>
      </c>
      <c r="AV114" s="373" t="n">
        <f aca="false">IF(MAX(AT114:AT125)=0,0,AU114/(MAX(AT114:AT125)*12))</f>
        <v>0</v>
      </c>
      <c r="AW114" s="373" t="n">
        <f aca="false">IF(AG114&lt;&gt;0,AV114,0)</f>
        <v>0</v>
      </c>
      <c r="AX114" s="373" t="n">
        <f aca="false">SUM(L114:N114)</f>
        <v>0</v>
      </c>
      <c r="AY114" s="373" t="n">
        <f aca="false">SUM(L114:N125)</f>
        <v>0</v>
      </c>
      <c r="AZ114" s="373" t="n">
        <f aca="false">IF(MAX(AX114:AX125)=0,0,AY114/(MAX(AX114:AX125)*12))</f>
        <v>0</v>
      </c>
      <c r="BA114" s="373" t="n">
        <f aca="false">IF(AG114&lt;&gt;0,AZ114,0)</f>
        <v>0</v>
      </c>
    </row>
    <row r="115" customFormat="false" ht="15.7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1" t="str">
        <f aca="false">IF(P115=0," ",P115)</f>
        <v> </v>
      </c>
      <c r="P115" s="372" t="n">
        <f aca="false">SUM(C115:N115)</f>
        <v>0</v>
      </c>
      <c r="Q115" s="372" t="n">
        <f aca="false">IF(OR(P115&lt;&gt;0,P126&lt;&gt;0),SUM(P115:P126),0)</f>
        <v>0</v>
      </c>
      <c r="R115" s="373" t="n">
        <f aca="false">IF(AND($Q115=$Q$172,$Q115&lt;&gt;0),+AF115,0)</f>
        <v>0</v>
      </c>
      <c r="S115" s="373" t="n">
        <f aca="false">IF(AND($Q115=$Q$172,$AG115&lt;&gt;0),SUM(C115:C126),0)</f>
        <v>0</v>
      </c>
      <c r="T115" s="373" t="n">
        <f aca="false">IF(AND($Q115=$Q$172,$AG115&lt;&gt;0),SUM(D115:D126),0)</f>
        <v>0</v>
      </c>
      <c r="U115" s="373" t="n">
        <f aca="false">IF(AND($Q115=$Q$172,$AG115&lt;&gt;0),SUM(E115:E126),0)</f>
        <v>0</v>
      </c>
      <c r="V115" s="373" t="n">
        <f aca="false">IF(AND($Q115=$Q$172,$AG115&lt;&gt;0),SUM(F115:F126),0)</f>
        <v>0</v>
      </c>
      <c r="W115" s="373" t="n">
        <f aca="false">IF(AND($Q115=$Q$172,$AG115&lt;&gt;0),SUM(G115:G126),0)</f>
        <v>0</v>
      </c>
      <c r="X115" s="373" t="n">
        <f aca="false">IF(AND($Q115=$Q$172,$AG115&lt;&gt;0),SUM(H115:H126),0)</f>
        <v>0</v>
      </c>
      <c r="Y115" s="373" t="n">
        <f aca="false">IF(AND($Q115=$Q$172,$AG115&lt;&gt;0),SUM(I115:I126),0)</f>
        <v>0</v>
      </c>
      <c r="Z115" s="373" t="n">
        <f aca="false">IF(AND($Q115=$Q$172,$AG115&lt;&gt;0),SUM(J115:J126),0)</f>
        <v>0</v>
      </c>
      <c r="AA115" s="373" t="n">
        <f aca="false">IF(AND($Q115=$Q$172,$AG115&lt;&gt;0),SUM(K115:K126),0)</f>
        <v>0</v>
      </c>
      <c r="AB115" s="373" t="n">
        <f aca="false">IF(AND($Q115=$Q$172,$AG115&lt;&gt;0),SUM(L115:L126),0)</f>
        <v>0</v>
      </c>
      <c r="AC115" s="373" t="n">
        <f aca="false">IF(AND($Q115=$Q$172,$AG115&lt;&gt;0),SUM(M115:M126),0)</f>
        <v>0</v>
      </c>
      <c r="AD115" s="373" t="n">
        <f aca="false">IF(AND($Q115=$Q$172,$AG115&lt;&gt;0),SUM(N115:N126),0)</f>
        <v>0</v>
      </c>
      <c r="AE115" s="373" t="n">
        <f aca="false">IF(R115=0,0,1)</f>
        <v>0</v>
      </c>
      <c r="AF115" s="373" t="n">
        <f aca="false">AF114+5</f>
        <v>1420</v>
      </c>
      <c r="AG115" s="373" t="n">
        <f aca="false">IF(AND(R115&lt;&gt;0,SUM(R116:$R$170)=0),+AF115,0)</f>
        <v>0</v>
      </c>
      <c r="AH115" s="372" t="n">
        <f aca="false">MAX(P115:P126)</f>
        <v>0</v>
      </c>
      <c r="AI115" s="373" t="n">
        <f aca="false">AH115*12</f>
        <v>0</v>
      </c>
      <c r="AJ115" s="373" t="n">
        <f aca="false">IF(AI115=0,0,Q115/AI115)</f>
        <v>0</v>
      </c>
      <c r="AK115" s="373" t="n">
        <f aca="false">IF(AG115&lt;&gt;0,AJ115,0)</f>
        <v>0</v>
      </c>
      <c r="AL115" s="373" t="n">
        <f aca="false">SUM(C115:E115)</f>
        <v>0</v>
      </c>
      <c r="AM115" s="373" t="n">
        <f aca="false">SUM(C115:E126)</f>
        <v>0</v>
      </c>
      <c r="AN115" s="373" t="n">
        <f aca="false">IF(MAX(AL115:AL126)=0,0,AM115/(MAX(AL115:AL126)*12))</f>
        <v>0</v>
      </c>
      <c r="AO115" s="373" t="n">
        <f aca="false">IF(AG115&lt;&gt;0,AN115,0)</f>
        <v>0</v>
      </c>
      <c r="AP115" s="373" t="n">
        <f aca="false">SUM(F115:H115)</f>
        <v>0</v>
      </c>
      <c r="AQ115" s="373" t="n">
        <f aca="false">SUM(F115:H126)</f>
        <v>0</v>
      </c>
      <c r="AR115" s="373" t="n">
        <f aca="false">IF(MAX(AP115:AP126)=0,0,AQ115/(MAX(AP115:AP126)*12))</f>
        <v>0</v>
      </c>
      <c r="AS115" s="373" t="n">
        <f aca="false">IF(AG115&lt;&gt;0,AR115,0)</f>
        <v>0</v>
      </c>
      <c r="AT115" s="373" t="n">
        <f aca="false">SUM(I115:K115)</f>
        <v>0</v>
      </c>
      <c r="AU115" s="373" t="n">
        <f aca="false">SUM(I115:K126)</f>
        <v>0</v>
      </c>
      <c r="AV115" s="373" t="n">
        <f aca="false">IF(MAX(AT115:AT126)=0,0,AU115/(MAX(AT115:AT126)*12))</f>
        <v>0</v>
      </c>
      <c r="AW115" s="373" t="n">
        <f aca="false">IF(AG115&lt;&gt;0,AV115,0)</f>
        <v>0</v>
      </c>
      <c r="AX115" s="373" t="n">
        <f aca="false">SUM(L115:N115)</f>
        <v>0</v>
      </c>
      <c r="AY115" s="373" t="n">
        <f aca="false">SUM(L115:N126)</f>
        <v>0</v>
      </c>
      <c r="AZ115" s="373" t="n">
        <f aca="false">IF(MAX(AX115:AX126)=0,0,AY115/(MAX(AX115:AX126)*12))</f>
        <v>0</v>
      </c>
      <c r="BA115" s="373" t="n">
        <f aca="false">IF(AG115&lt;&gt;0,AZ115,0)</f>
        <v>0</v>
      </c>
    </row>
    <row r="116" customFormat="false" ht="15.7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6" t="str">
        <f aca="false">IF(P116=0," ",P116)</f>
        <v> </v>
      </c>
      <c r="P116" s="372" t="n">
        <f aca="false">SUM(C116:N116)</f>
        <v>0</v>
      </c>
      <c r="Q116" s="372" t="n">
        <f aca="false">IF(OR(P116&lt;&gt;0,P127&lt;&gt;0),SUM(P116:P127),0)</f>
        <v>0</v>
      </c>
      <c r="R116" s="373" t="n">
        <f aca="false">IF(AND($Q116=$Q$172,$Q116&lt;&gt;0),+AF116,0)</f>
        <v>0</v>
      </c>
      <c r="S116" s="373" t="n">
        <f aca="false">IF(AND($Q116=$Q$172,$AG116&lt;&gt;0),SUM(C116:C127),0)</f>
        <v>0</v>
      </c>
      <c r="T116" s="373" t="n">
        <f aca="false">IF(AND($Q116=$Q$172,$AG116&lt;&gt;0),SUM(D116:D127),0)</f>
        <v>0</v>
      </c>
      <c r="U116" s="373" t="n">
        <f aca="false">IF(AND($Q116=$Q$172,$AG116&lt;&gt;0),SUM(E116:E127),0)</f>
        <v>0</v>
      </c>
      <c r="V116" s="373" t="n">
        <f aca="false">IF(AND($Q116=$Q$172,$AG116&lt;&gt;0),SUM(F116:F127),0)</f>
        <v>0</v>
      </c>
      <c r="W116" s="373" t="n">
        <f aca="false">IF(AND($Q116=$Q$172,$AG116&lt;&gt;0),SUM(G116:G127),0)</f>
        <v>0</v>
      </c>
      <c r="X116" s="373" t="n">
        <f aca="false">IF(AND($Q116=$Q$172,$AG116&lt;&gt;0),SUM(H116:H127),0)</f>
        <v>0</v>
      </c>
      <c r="Y116" s="373" t="n">
        <f aca="false">IF(AND($Q116=$Q$172,$AG116&lt;&gt;0),SUM(I116:I127),0)</f>
        <v>0</v>
      </c>
      <c r="Z116" s="373" t="n">
        <f aca="false">IF(AND($Q116=$Q$172,$AG116&lt;&gt;0),SUM(J116:J127),0)</f>
        <v>0</v>
      </c>
      <c r="AA116" s="373" t="n">
        <f aca="false">IF(AND($Q116=$Q$172,$AG116&lt;&gt;0),SUM(K116:K127),0)</f>
        <v>0</v>
      </c>
      <c r="AB116" s="373" t="n">
        <f aca="false">IF(AND($Q116=$Q$172,$AG116&lt;&gt;0),SUM(L116:L127),0)</f>
        <v>0</v>
      </c>
      <c r="AC116" s="373" t="n">
        <f aca="false">IF(AND($Q116=$Q$172,$AG116&lt;&gt;0),SUM(M116:M127),0)</f>
        <v>0</v>
      </c>
      <c r="AD116" s="373" t="n">
        <f aca="false">IF(AND($Q116=$Q$172,$AG116&lt;&gt;0),SUM(N116:N127),0)</f>
        <v>0</v>
      </c>
      <c r="AE116" s="373" t="n">
        <f aca="false">IF(R116=0,0,1)</f>
        <v>0</v>
      </c>
      <c r="AF116" s="373" t="n">
        <f aca="false">AF115+5</f>
        <v>1425</v>
      </c>
      <c r="AG116" s="373" t="n">
        <f aca="false">IF(AND(R116&lt;&gt;0,SUM(R117:$R$170)=0),+AF116,0)</f>
        <v>0</v>
      </c>
      <c r="AH116" s="372" t="n">
        <f aca="false">MAX(P116:P127)</f>
        <v>0</v>
      </c>
      <c r="AI116" s="373" t="n">
        <f aca="false">AH116*12</f>
        <v>0</v>
      </c>
      <c r="AJ116" s="373" t="n">
        <f aca="false">IF(AI116=0,0,Q116/AI116)</f>
        <v>0</v>
      </c>
      <c r="AK116" s="373" t="n">
        <f aca="false">IF(AG116&lt;&gt;0,AJ116,0)</f>
        <v>0</v>
      </c>
      <c r="AL116" s="373" t="n">
        <f aca="false">SUM(C116:E116)</f>
        <v>0</v>
      </c>
      <c r="AM116" s="373" t="n">
        <f aca="false">SUM(C116:E127)</f>
        <v>0</v>
      </c>
      <c r="AN116" s="373" t="n">
        <f aca="false">IF(MAX(AL116:AL127)=0,0,AM116/(MAX(AL116:AL127)*12))</f>
        <v>0</v>
      </c>
      <c r="AO116" s="373" t="n">
        <f aca="false">IF(AG116&lt;&gt;0,AN116,0)</f>
        <v>0</v>
      </c>
      <c r="AP116" s="373" t="n">
        <f aca="false">SUM(F116:H116)</f>
        <v>0</v>
      </c>
      <c r="AQ116" s="373" t="n">
        <f aca="false">SUM(F116:H127)</f>
        <v>0</v>
      </c>
      <c r="AR116" s="373" t="n">
        <f aca="false">IF(MAX(AP116:AP127)=0,0,AQ116/(MAX(AP116:AP127)*12))</f>
        <v>0</v>
      </c>
      <c r="AS116" s="373" t="n">
        <f aca="false">IF(AG116&lt;&gt;0,AR116,0)</f>
        <v>0</v>
      </c>
      <c r="AT116" s="373" t="n">
        <f aca="false">SUM(I116:K116)</f>
        <v>0</v>
      </c>
      <c r="AU116" s="373" t="n">
        <f aca="false">SUM(I116:K127)</f>
        <v>0</v>
      </c>
      <c r="AV116" s="373" t="n">
        <f aca="false">IF(MAX(AT116:AT127)=0,0,AU116/(MAX(AT116:AT127)*12))</f>
        <v>0</v>
      </c>
      <c r="AW116" s="373" t="n">
        <f aca="false">IF(AG116&lt;&gt;0,AV116,0)</f>
        <v>0</v>
      </c>
      <c r="AX116" s="373" t="n">
        <f aca="false">SUM(L116:N116)</f>
        <v>0</v>
      </c>
      <c r="AY116" s="373" t="n">
        <f aca="false">SUM(L116:N127)</f>
        <v>0</v>
      </c>
      <c r="AZ116" s="373" t="n">
        <f aca="false">IF(MAX(AX116:AX127)=0,0,AY116/(MAX(AX116:AX127)*12))</f>
        <v>0</v>
      </c>
      <c r="BA116" s="373" t="n">
        <f aca="false">IF(AG116&lt;&gt;0,AZ116,0)</f>
        <v>0</v>
      </c>
    </row>
    <row r="117" customFormat="false" ht="15.7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1" t="str">
        <f aca="false">IF(P117=0," ",P117)</f>
        <v> </v>
      </c>
      <c r="P117" s="372" t="n">
        <f aca="false">SUM(C117:N117)</f>
        <v>0</v>
      </c>
      <c r="Q117" s="372" t="n">
        <f aca="false">IF(OR(P117&lt;&gt;0,P128&lt;&gt;0),SUM(P117:P128),0)</f>
        <v>0</v>
      </c>
      <c r="R117" s="373" t="n">
        <f aca="false">IF(AND($Q117=$Q$172,$Q117&lt;&gt;0),+AF117,0)</f>
        <v>0</v>
      </c>
      <c r="S117" s="373" t="n">
        <f aca="false">IF(AND($Q117=$Q$172,$AG117&lt;&gt;0),SUM(C117:C128),0)</f>
        <v>0</v>
      </c>
      <c r="T117" s="373" t="n">
        <f aca="false">IF(AND($Q117=$Q$172,$AG117&lt;&gt;0),SUM(D117:D128),0)</f>
        <v>0</v>
      </c>
      <c r="U117" s="373" t="n">
        <f aca="false">IF(AND($Q117=$Q$172,$AG117&lt;&gt;0),SUM(E117:E128),0)</f>
        <v>0</v>
      </c>
      <c r="V117" s="373" t="n">
        <f aca="false">IF(AND($Q117=$Q$172,$AG117&lt;&gt;0),SUM(F117:F128),0)</f>
        <v>0</v>
      </c>
      <c r="W117" s="373" t="n">
        <f aca="false">IF(AND($Q117=$Q$172,$AG117&lt;&gt;0),SUM(G117:G128),0)</f>
        <v>0</v>
      </c>
      <c r="X117" s="373" t="n">
        <f aca="false">IF(AND($Q117=$Q$172,$AG117&lt;&gt;0),SUM(H117:H128),0)</f>
        <v>0</v>
      </c>
      <c r="Y117" s="373" t="n">
        <f aca="false">IF(AND($Q117=$Q$172,$AG117&lt;&gt;0),SUM(I117:I128),0)</f>
        <v>0</v>
      </c>
      <c r="Z117" s="373" t="n">
        <f aca="false">IF(AND($Q117=$Q$172,$AG117&lt;&gt;0),SUM(J117:J128),0)</f>
        <v>0</v>
      </c>
      <c r="AA117" s="373" t="n">
        <f aca="false">IF(AND($Q117=$Q$172,$AG117&lt;&gt;0),SUM(K117:K128),0)</f>
        <v>0</v>
      </c>
      <c r="AB117" s="373" t="n">
        <f aca="false">IF(AND($Q117=$Q$172,$AG117&lt;&gt;0),SUM(L117:L128),0)</f>
        <v>0</v>
      </c>
      <c r="AC117" s="373" t="n">
        <f aca="false">IF(AND($Q117=$Q$172,$AG117&lt;&gt;0),SUM(M117:M128),0)</f>
        <v>0</v>
      </c>
      <c r="AD117" s="373" t="n">
        <f aca="false">IF(AND($Q117=$Q$172,$AG117&lt;&gt;0),SUM(N117:N128),0)</f>
        <v>0</v>
      </c>
      <c r="AE117" s="373" t="n">
        <f aca="false">IF(R117=0,0,1)</f>
        <v>0</v>
      </c>
      <c r="AF117" s="373" t="n">
        <f aca="false">AF116+5</f>
        <v>1430</v>
      </c>
      <c r="AG117" s="373" t="n">
        <f aca="false">IF(AND(R117&lt;&gt;0,SUM(R118:$R$170)=0),+AF117,0)</f>
        <v>0</v>
      </c>
      <c r="AH117" s="372" t="n">
        <f aca="false">MAX(P117:P128)</f>
        <v>0</v>
      </c>
      <c r="AI117" s="373" t="n">
        <f aca="false">AH117*12</f>
        <v>0</v>
      </c>
      <c r="AJ117" s="373" t="n">
        <f aca="false">IF(AI117=0,0,Q117/AI117)</f>
        <v>0</v>
      </c>
      <c r="AK117" s="373" t="n">
        <f aca="false">IF(AG117&lt;&gt;0,AJ117,0)</f>
        <v>0</v>
      </c>
      <c r="AL117" s="373" t="n">
        <f aca="false">SUM(C117:E117)</f>
        <v>0</v>
      </c>
      <c r="AM117" s="373" t="n">
        <f aca="false">SUM(C117:E128)</f>
        <v>0</v>
      </c>
      <c r="AN117" s="373" t="n">
        <f aca="false">IF(MAX(AL117:AL128)=0,0,AM117/(MAX(AL117:AL128)*12))</f>
        <v>0</v>
      </c>
      <c r="AO117" s="373" t="n">
        <f aca="false">IF(AG117&lt;&gt;0,AN117,0)</f>
        <v>0</v>
      </c>
      <c r="AP117" s="373" t="n">
        <f aca="false">SUM(F117:H117)</f>
        <v>0</v>
      </c>
      <c r="AQ117" s="373" t="n">
        <f aca="false">SUM(F117:H128)</f>
        <v>0</v>
      </c>
      <c r="AR117" s="373" t="n">
        <f aca="false">IF(MAX(AP117:AP128)=0,0,AQ117/(MAX(AP117:AP128)*12))</f>
        <v>0</v>
      </c>
      <c r="AS117" s="373" t="n">
        <f aca="false">IF(AG117&lt;&gt;0,AR117,0)</f>
        <v>0</v>
      </c>
      <c r="AT117" s="373" t="n">
        <f aca="false">SUM(I117:K117)</f>
        <v>0</v>
      </c>
      <c r="AU117" s="373" t="n">
        <f aca="false">SUM(I117:K128)</f>
        <v>0</v>
      </c>
      <c r="AV117" s="373" t="n">
        <f aca="false">IF(MAX(AT117:AT128)=0,0,AU117/(MAX(AT117:AT128)*12))</f>
        <v>0</v>
      </c>
      <c r="AW117" s="373" t="n">
        <f aca="false">IF(AG117&lt;&gt;0,AV117,0)</f>
        <v>0</v>
      </c>
      <c r="AX117" s="373" t="n">
        <f aca="false">SUM(L117:N117)</f>
        <v>0</v>
      </c>
      <c r="AY117" s="373" t="n">
        <f aca="false">SUM(L117:N128)</f>
        <v>0</v>
      </c>
      <c r="AZ117" s="373" t="n">
        <f aca="false">IF(MAX(AX117:AX128)=0,0,AY117/(MAX(AX117:AX128)*12))</f>
        <v>0</v>
      </c>
      <c r="BA117" s="373" t="n">
        <f aca="false">IF(AG117&lt;&gt;0,AZ117,0)</f>
        <v>0</v>
      </c>
    </row>
    <row r="118" customFormat="false" ht="15.7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6" t="str">
        <f aca="false">IF(P118=0," ",P118)</f>
        <v> </v>
      </c>
      <c r="P118" s="372" t="n">
        <f aca="false">SUM(C118:N118)</f>
        <v>0</v>
      </c>
      <c r="Q118" s="372" t="n">
        <f aca="false">IF(OR(P118&lt;&gt;0,P129&lt;&gt;0),SUM(P118:P129),0)</f>
        <v>0</v>
      </c>
      <c r="R118" s="373" t="n">
        <f aca="false">IF(AND($Q118=$Q$172,$Q118&lt;&gt;0),+AF118,0)</f>
        <v>0</v>
      </c>
      <c r="S118" s="373" t="n">
        <f aca="false">IF(AND($Q118=$Q$172,$AG118&lt;&gt;0),SUM(C118:C129),0)</f>
        <v>0</v>
      </c>
      <c r="T118" s="373" t="n">
        <f aca="false">IF(AND($Q118=$Q$172,$AG118&lt;&gt;0),SUM(D118:D129),0)</f>
        <v>0</v>
      </c>
      <c r="U118" s="373" t="n">
        <f aca="false">IF(AND($Q118=$Q$172,$AG118&lt;&gt;0),SUM(E118:E129),0)</f>
        <v>0</v>
      </c>
      <c r="V118" s="373" t="n">
        <f aca="false">IF(AND($Q118=$Q$172,$AG118&lt;&gt;0),SUM(F118:F129),0)</f>
        <v>0</v>
      </c>
      <c r="W118" s="373" t="n">
        <f aca="false">IF(AND($Q118=$Q$172,$AG118&lt;&gt;0),SUM(G118:G129),0)</f>
        <v>0</v>
      </c>
      <c r="X118" s="373" t="n">
        <f aca="false">IF(AND($Q118=$Q$172,$AG118&lt;&gt;0),SUM(H118:H129),0)</f>
        <v>0</v>
      </c>
      <c r="Y118" s="373" t="n">
        <f aca="false">IF(AND($Q118=$Q$172,$AG118&lt;&gt;0),SUM(I118:I129),0)</f>
        <v>0</v>
      </c>
      <c r="Z118" s="373" t="n">
        <f aca="false">IF(AND($Q118=$Q$172,$AG118&lt;&gt;0),SUM(J118:J129),0)</f>
        <v>0</v>
      </c>
      <c r="AA118" s="373" t="n">
        <f aca="false">IF(AND($Q118=$Q$172,$AG118&lt;&gt;0),SUM(K118:K129),0)</f>
        <v>0</v>
      </c>
      <c r="AB118" s="373" t="n">
        <f aca="false">IF(AND($Q118=$Q$172,$AG118&lt;&gt;0),SUM(L118:L129),0)</f>
        <v>0</v>
      </c>
      <c r="AC118" s="373" t="n">
        <f aca="false">IF(AND($Q118=$Q$172,$AG118&lt;&gt;0),SUM(M118:M129),0)</f>
        <v>0</v>
      </c>
      <c r="AD118" s="373" t="n">
        <f aca="false">IF(AND($Q118=$Q$172,$AG118&lt;&gt;0),SUM(N118:N129),0)</f>
        <v>0</v>
      </c>
      <c r="AE118" s="373" t="n">
        <f aca="false">IF(R118=0,0,1)</f>
        <v>0</v>
      </c>
      <c r="AF118" s="373" t="n">
        <f aca="false">AF117+5</f>
        <v>1435</v>
      </c>
      <c r="AG118" s="373" t="n">
        <f aca="false">IF(AND(R118&lt;&gt;0,SUM(R119:$R$170)=0),+AF118,0)</f>
        <v>0</v>
      </c>
      <c r="AH118" s="372" t="n">
        <f aca="false">MAX(P118:P129)</f>
        <v>0</v>
      </c>
      <c r="AI118" s="373" t="n">
        <f aca="false">AH118*12</f>
        <v>0</v>
      </c>
      <c r="AJ118" s="373" t="n">
        <f aca="false">IF(AI118=0,0,Q118/AI118)</f>
        <v>0</v>
      </c>
      <c r="AK118" s="373" t="n">
        <f aca="false">IF(AG118&lt;&gt;0,AJ118,0)</f>
        <v>0</v>
      </c>
      <c r="AL118" s="373" t="n">
        <f aca="false">SUM(C118:E118)</f>
        <v>0</v>
      </c>
      <c r="AM118" s="373" t="n">
        <f aca="false">SUM(C118:E129)</f>
        <v>0</v>
      </c>
      <c r="AN118" s="373" t="n">
        <f aca="false">IF(MAX(AL118:AL129)=0,0,AM118/(MAX(AL118:AL129)*12))</f>
        <v>0</v>
      </c>
      <c r="AO118" s="373" t="n">
        <f aca="false">IF(AG118&lt;&gt;0,AN118,0)</f>
        <v>0</v>
      </c>
      <c r="AP118" s="373" t="n">
        <f aca="false">SUM(F118:H118)</f>
        <v>0</v>
      </c>
      <c r="AQ118" s="373" t="n">
        <f aca="false">SUM(F118:H129)</f>
        <v>0</v>
      </c>
      <c r="AR118" s="373" t="n">
        <f aca="false">IF(MAX(AP118:AP129)=0,0,AQ118/(MAX(AP118:AP129)*12))</f>
        <v>0</v>
      </c>
      <c r="AS118" s="373" t="n">
        <f aca="false">IF(AG118&lt;&gt;0,AR118,0)</f>
        <v>0</v>
      </c>
      <c r="AT118" s="373" t="n">
        <f aca="false">SUM(I118:K118)</f>
        <v>0</v>
      </c>
      <c r="AU118" s="373" t="n">
        <f aca="false">SUM(I118:K129)</f>
        <v>0</v>
      </c>
      <c r="AV118" s="373" t="n">
        <f aca="false">IF(MAX(AT118:AT129)=0,0,AU118/(MAX(AT118:AT129)*12))</f>
        <v>0</v>
      </c>
      <c r="AW118" s="373" t="n">
        <f aca="false">IF(AG118&lt;&gt;0,AV118,0)</f>
        <v>0</v>
      </c>
      <c r="AX118" s="373" t="n">
        <f aca="false">SUM(L118:N118)</f>
        <v>0</v>
      </c>
      <c r="AY118" s="373" t="n">
        <f aca="false">SUM(L118:N129)</f>
        <v>0</v>
      </c>
      <c r="AZ118" s="373" t="n">
        <f aca="false">IF(MAX(AX118:AX129)=0,0,AY118/(MAX(AX118:AX129)*12))</f>
        <v>0</v>
      </c>
      <c r="BA118" s="373" t="n">
        <f aca="false">IF(AG118&lt;&gt;0,AZ118,0)</f>
        <v>0</v>
      </c>
    </row>
    <row r="119" customFormat="false" ht="15.7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1" t="str">
        <f aca="false">IF(P119=0," ",P119)</f>
        <v> </v>
      </c>
      <c r="P119" s="372" t="n">
        <f aca="false">SUM(C119:N119)</f>
        <v>0</v>
      </c>
      <c r="Q119" s="372" t="n">
        <f aca="false">IF(OR(P119&lt;&gt;0,P130&lt;&gt;0),SUM(P119:P130),0)</f>
        <v>0</v>
      </c>
      <c r="R119" s="373" t="n">
        <f aca="false">IF(AND($Q119=$Q$172,$Q119&lt;&gt;0),+AF119,0)</f>
        <v>0</v>
      </c>
      <c r="S119" s="373" t="n">
        <f aca="false">IF(AND($Q119=$Q$172,$AG119&lt;&gt;0),SUM(C119:C130),0)</f>
        <v>0</v>
      </c>
      <c r="T119" s="373" t="n">
        <f aca="false">IF(AND($Q119=$Q$172,$AG119&lt;&gt;0),SUM(D119:D130),0)</f>
        <v>0</v>
      </c>
      <c r="U119" s="373" t="n">
        <f aca="false">IF(AND($Q119=$Q$172,$AG119&lt;&gt;0),SUM(E119:E130),0)</f>
        <v>0</v>
      </c>
      <c r="V119" s="373" t="n">
        <f aca="false">IF(AND($Q119=$Q$172,$AG119&lt;&gt;0),SUM(F119:F130),0)</f>
        <v>0</v>
      </c>
      <c r="W119" s="373" t="n">
        <f aca="false">IF(AND($Q119=$Q$172,$AG119&lt;&gt;0),SUM(G119:G130),0)</f>
        <v>0</v>
      </c>
      <c r="X119" s="373" t="n">
        <f aca="false">IF(AND($Q119=$Q$172,$AG119&lt;&gt;0),SUM(H119:H130),0)</f>
        <v>0</v>
      </c>
      <c r="Y119" s="373" t="n">
        <f aca="false">IF(AND($Q119=$Q$172,$AG119&lt;&gt;0),SUM(I119:I130),0)</f>
        <v>0</v>
      </c>
      <c r="Z119" s="373" t="n">
        <f aca="false">IF(AND($Q119=$Q$172,$AG119&lt;&gt;0),SUM(J119:J130),0)</f>
        <v>0</v>
      </c>
      <c r="AA119" s="373" t="n">
        <f aca="false">IF(AND($Q119=$Q$172,$AG119&lt;&gt;0),SUM(K119:K130),0)</f>
        <v>0</v>
      </c>
      <c r="AB119" s="373" t="n">
        <f aca="false">IF(AND($Q119=$Q$172,$AG119&lt;&gt;0),SUM(L119:L130),0)</f>
        <v>0</v>
      </c>
      <c r="AC119" s="373" t="n">
        <f aca="false">IF(AND($Q119=$Q$172,$AG119&lt;&gt;0),SUM(M119:M130),0)</f>
        <v>0</v>
      </c>
      <c r="AD119" s="373" t="n">
        <f aca="false">IF(AND($Q119=$Q$172,$AG119&lt;&gt;0),SUM(N119:N130),0)</f>
        <v>0</v>
      </c>
      <c r="AE119" s="373" t="n">
        <f aca="false">IF(R119=0,0,1)</f>
        <v>0</v>
      </c>
      <c r="AF119" s="373" t="n">
        <f aca="false">AF118+5</f>
        <v>1440</v>
      </c>
      <c r="AG119" s="373" t="n">
        <f aca="false">IF(AND(R119&lt;&gt;0,SUM(R120:$R$170)=0),+AF119,0)</f>
        <v>0</v>
      </c>
      <c r="AH119" s="372" t="n">
        <f aca="false">MAX(P119:P130)</f>
        <v>0</v>
      </c>
      <c r="AI119" s="373" t="n">
        <f aca="false">AH119*12</f>
        <v>0</v>
      </c>
      <c r="AJ119" s="373" t="n">
        <f aca="false">IF(AI119=0,0,Q119/AI119)</f>
        <v>0</v>
      </c>
      <c r="AK119" s="373" t="n">
        <f aca="false">IF(AG119&lt;&gt;0,AJ119,0)</f>
        <v>0</v>
      </c>
      <c r="AL119" s="373" t="n">
        <f aca="false">SUM(C119:E119)</f>
        <v>0</v>
      </c>
      <c r="AM119" s="373" t="n">
        <f aca="false">SUM(C119:E130)</f>
        <v>0</v>
      </c>
      <c r="AN119" s="373" t="n">
        <f aca="false">IF(MAX(AL119:AL130)=0,0,AM119/(MAX(AL119:AL130)*12))</f>
        <v>0</v>
      </c>
      <c r="AO119" s="373" t="n">
        <f aca="false">IF(AG119&lt;&gt;0,AN119,0)</f>
        <v>0</v>
      </c>
      <c r="AP119" s="373" t="n">
        <f aca="false">SUM(F119:H119)</f>
        <v>0</v>
      </c>
      <c r="AQ119" s="373" t="n">
        <f aca="false">SUM(F119:H130)</f>
        <v>0</v>
      </c>
      <c r="AR119" s="373" t="n">
        <f aca="false">IF(MAX(AP119:AP130)=0,0,AQ119/(MAX(AP119:AP130)*12))</f>
        <v>0</v>
      </c>
      <c r="AS119" s="373" t="n">
        <f aca="false">IF(AG119&lt;&gt;0,AR119,0)</f>
        <v>0</v>
      </c>
      <c r="AT119" s="373" t="n">
        <f aca="false">SUM(I119:K119)</f>
        <v>0</v>
      </c>
      <c r="AU119" s="373" t="n">
        <f aca="false">SUM(I119:K130)</f>
        <v>0</v>
      </c>
      <c r="AV119" s="373" t="n">
        <f aca="false">IF(MAX(AT119:AT130)=0,0,AU119/(MAX(AT119:AT130)*12))</f>
        <v>0</v>
      </c>
      <c r="AW119" s="373" t="n">
        <f aca="false">IF(AG119&lt;&gt;0,AV119,0)</f>
        <v>0</v>
      </c>
      <c r="AX119" s="373" t="n">
        <f aca="false">SUM(L119:N119)</f>
        <v>0</v>
      </c>
      <c r="AY119" s="373" t="n">
        <f aca="false">SUM(L119:N130)</f>
        <v>0</v>
      </c>
      <c r="AZ119" s="373" t="n">
        <f aca="false">IF(MAX(AX119:AX130)=0,0,AY119/(MAX(AX119:AX130)*12))</f>
        <v>0</v>
      </c>
      <c r="BA119" s="373" t="n">
        <f aca="false">IF(AG119&lt;&gt;0,AZ119,0)</f>
        <v>0</v>
      </c>
    </row>
    <row r="120" customFormat="false" ht="15.7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6" t="str">
        <f aca="false">IF(P120=0," ",P120)</f>
        <v> </v>
      </c>
      <c r="P120" s="372" t="n">
        <f aca="false">SUM(C120:N120)</f>
        <v>0</v>
      </c>
      <c r="Q120" s="372" t="n">
        <f aca="false">IF(OR(P120&lt;&gt;0,P131&lt;&gt;0),SUM(P120:P131),0)</f>
        <v>0</v>
      </c>
      <c r="R120" s="373" t="n">
        <f aca="false">IF(AND($Q120=$Q$172,$Q120&lt;&gt;0),+AF120,0)</f>
        <v>0</v>
      </c>
      <c r="S120" s="373" t="n">
        <f aca="false">IF(AND($Q120=$Q$172,$AG120&lt;&gt;0),SUM(C120:C131),0)</f>
        <v>0</v>
      </c>
      <c r="T120" s="373" t="n">
        <f aca="false">IF(AND($Q120=$Q$172,$AG120&lt;&gt;0),SUM(D120:D131),0)</f>
        <v>0</v>
      </c>
      <c r="U120" s="373" t="n">
        <f aca="false">IF(AND($Q120=$Q$172,$AG120&lt;&gt;0),SUM(E120:E131),0)</f>
        <v>0</v>
      </c>
      <c r="V120" s="373" t="n">
        <f aca="false">IF(AND($Q120=$Q$172,$AG120&lt;&gt;0),SUM(F120:F131),0)</f>
        <v>0</v>
      </c>
      <c r="W120" s="373" t="n">
        <f aca="false">IF(AND($Q120=$Q$172,$AG120&lt;&gt;0),SUM(G120:G131),0)</f>
        <v>0</v>
      </c>
      <c r="X120" s="373" t="n">
        <f aca="false">IF(AND($Q120=$Q$172,$AG120&lt;&gt;0),SUM(H120:H131),0)</f>
        <v>0</v>
      </c>
      <c r="Y120" s="373" t="n">
        <f aca="false">IF(AND($Q120=$Q$172,$AG120&lt;&gt;0),SUM(I120:I131),0)</f>
        <v>0</v>
      </c>
      <c r="Z120" s="373" t="n">
        <f aca="false">IF(AND($Q120=$Q$172,$AG120&lt;&gt;0),SUM(J120:J131),0)</f>
        <v>0</v>
      </c>
      <c r="AA120" s="373" t="n">
        <f aca="false">IF(AND($Q120=$Q$172,$AG120&lt;&gt;0),SUM(K120:K131),0)</f>
        <v>0</v>
      </c>
      <c r="AB120" s="373" t="n">
        <f aca="false">IF(AND($Q120=$Q$172,$AG120&lt;&gt;0),SUM(L120:L131),0)</f>
        <v>0</v>
      </c>
      <c r="AC120" s="373" t="n">
        <f aca="false">IF(AND($Q120=$Q$172,$AG120&lt;&gt;0),SUM(M120:M131),0)</f>
        <v>0</v>
      </c>
      <c r="AD120" s="373" t="n">
        <f aca="false">IF(AND($Q120=$Q$172,$AG120&lt;&gt;0),SUM(N120:N131),0)</f>
        <v>0</v>
      </c>
      <c r="AE120" s="373" t="n">
        <f aca="false">IF(R120=0,0,1)</f>
        <v>0</v>
      </c>
      <c r="AF120" s="373" t="n">
        <f aca="false">AF119+5</f>
        <v>1445</v>
      </c>
      <c r="AG120" s="373" t="n">
        <f aca="false">IF(AND(R120&lt;&gt;0,SUM(R121:$R$170)=0),+AF120,0)</f>
        <v>0</v>
      </c>
      <c r="AH120" s="372" t="n">
        <f aca="false">MAX(P120:P131)</f>
        <v>0</v>
      </c>
      <c r="AI120" s="373" t="n">
        <f aca="false">AH120*12</f>
        <v>0</v>
      </c>
      <c r="AJ120" s="373" t="n">
        <f aca="false">IF(AI120=0,0,Q120/AI120)</f>
        <v>0</v>
      </c>
      <c r="AK120" s="373" t="n">
        <f aca="false">IF(AG120&lt;&gt;0,AJ120,0)</f>
        <v>0</v>
      </c>
      <c r="AL120" s="373" t="n">
        <f aca="false">SUM(C120:E120)</f>
        <v>0</v>
      </c>
      <c r="AM120" s="373" t="n">
        <f aca="false">SUM(C120:E131)</f>
        <v>0</v>
      </c>
      <c r="AN120" s="373" t="n">
        <f aca="false">IF(MAX(AL120:AL131)=0,0,AM120/(MAX(AL120:AL131)*12))</f>
        <v>0</v>
      </c>
      <c r="AO120" s="373" t="n">
        <f aca="false">IF(AG120&lt;&gt;0,AN120,0)</f>
        <v>0</v>
      </c>
      <c r="AP120" s="373" t="n">
        <f aca="false">SUM(F120:H120)</f>
        <v>0</v>
      </c>
      <c r="AQ120" s="373" t="n">
        <f aca="false">SUM(F120:H131)</f>
        <v>0</v>
      </c>
      <c r="AR120" s="373" t="n">
        <f aca="false">IF(MAX(AP120:AP131)=0,0,AQ120/(MAX(AP120:AP131)*12))</f>
        <v>0</v>
      </c>
      <c r="AS120" s="373" t="n">
        <f aca="false">IF(AG120&lt;&gt;0,AR120,0)</f>
        <v>0</v>
      </c>
      <c r="AT120" s="373" t="n">
        <f aca="false">SUM(I120:K120)</f>
        <v>0</v>
      </c>
      <c r="AU120" s="373" t="n">
        <f aca="false">SUM(I120:K131)</f>
        <v>0</v>
      </c>
      <c r="AV120" s="373" t="n">
        <f aca="false">IF(MAX(AT120:AT131)=0,0,AU120/(MAX(AT120:AT131)*12))</f>
        <v>0</v>
      </c>
      <c r="AW120" s="373" t="n">
        <f aca="false">IF(AG120&lt;&gt;0,AV120,0)</f>
        <v>0</v>
      </c>
      <c r="AX120" s="373" t="n">
        <f aca="false">SUM(L120:N120)</f>
        <v>0</v>
      </c>
      <c r="AY120" s="373" t="n">
        <f aca="false">SUM(L120:N131)</f>
        <v>0</v>
      </c>
      <c r="AZ120" s="373" t="n">
        <f aca="false">IF(MAX(AX120:AX131)=0,0,AY120/(MAX(AX120:AX131)*12))</f>
        <v>0</v>
      </c>
      <c r="BA120" s="373" t="n">
        <f aca="false">IF(AG120&lt;&gt;0,AZ120,0)</f>
        <v>0</v>
      </c>
    </row>
    <row r="121" customFormat="false" ht="15.7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1" t="str">
        <f aca="false">IF(P121=0," ",P121)</f>
        <v> </v>
      </c>
      <c r="P121" s="372" t="n">
        <f aca="false">SUM(C121:N121)</f>
        <v>0</v>
      </c>
      <c r="Q121" s="372" t="n">
        <f aca="false">IF(OR(P121&lt;&gt;0,P132&lt;&gt;0),SUM(P121:P132),0)</f>
        <v>0</v>
      </c>
      <c r="R121" s="373" t="n">
        <f aca="false">IF(AND($Q121=$Q$172,$Q121&lt;&gt;0),+AF121,0)</f>
        <v>0</v>
      </c>
      <c r="S121" s="373" t="n">
        <f aca="false">IF(AND($Q121=$Q$172,$AG121&lt;&gt;0),SUM(C121:C132),0)</f>
        <v>0</v>
      </c>
      <c r="T121" s="373" t="n">
        <f aca="false">IF(AND($Q121=$Q$172,$AG121&lt;&gt;0),SUM(D121:D132),0)</f>
        <v>0</v>
      </c>
      <c r="U121" s="373" t="n">
        <f aca="false">IF(AND($Q121=$Q$172,$AG121&lt;&gt;0),SUM(E121:E132),0)</f>
        <v>0</v>
      </c>
      <c r="V121" s="373" t="n">
        <f aca="false">IF(AND($Q121=$Q$172,$AG121&lt;&gt;0),SUM(F121:F132),0)</f>
        <v>0</v>
      </c>
      <c r="W121" s="373" t="n">
        <f aca="false">IF(AND($Q121=$Q$172,$AG121&lt;&gt;0),SUM(G121:G132),0)</f>
        <v>0</v>
      </c>
      <c r="X121" s="373" t="n">
        <f aca="false">IF(AND($Q121=$Q$172,$AG121&lt;&gt;0),SUM(H121:H132),0)</f>
        <v>0</v>
      </c>
      <c r="Y121" s="373" t="n">
        <f aca="false">IF(AND($Q121=$Q$172,$AG121&lt;&gt;0),SUM(I121:I132),0)</f>
        <v>0</v>
      </c>
      <c r="Z121" s="373" t="n">
        <f aca="false">IF(AND($Q121=$Q$172,$AG121&lt;&gt;0),SUM(J121:J132),0)</f>
        <v>0</v>
      </c>
      <c r="AA121" s="373" t="n">
        <f aca="false">IF(AND($Q121=$Q$172,$AG121&lt;&gt;0),SUM(K121:K132),0)</f>
        <v>0</v>
      </c>
      <c r="AB121" s="373" t="n">
        <f aca="false">IF(AND($Q121=$Q$172,$AG121&lt;&gt;0),SUM(L121:L132),0)</f>
        <v>0</v>
      </c>
      <c r="AC121" s="373" t="n">
        <f aca="false">IF(AND($Q121=$Q$172,$AG121&lt;&gt;0),SUM(M121:M132),0)</f>
        <v>0</v>
      </c>
      <c r="AD121" s="373" t="n">
        <f aca="false">IF(AND($Q121=$Q$172,$AG121&lt;&gt;0),SUM(N121:N132),0)</f>
        <v>0</v>
      </c>
      <c r="AE121" s="373" t="n">
        <f aca="false">IF(R121=0,0,1)</f>
        <v>0</v>
      </c>
      <c r="AF121" s="373" t="n">
        <f aca="false">AF120+5</f>
        <v>1450</v>
      </c>
      <c r="AG121" s="373" t="n">
        <f aca="false">IF(AND(R121&lt;&gt;0,SUM(R122:$R$170)=0),+AF121,0)</f>
        <v>0</v>
      </c>
      <c r="AH121" s="372" t="n">
        <f aca="false">MAX(P121:P132)</f>
        <v>0</v>
      </c>
      <c r="AI121" s="373" t="n">
        <f aca="false">AH121*12</f>
        <v>0</v>
      </c>
      <c r="AJ121" s="373" t="n">
        <f aca="false">IF(AI121=0,0,Q121/AI121)</f>
        <v>0</v>
      </c>
      <c r="AK121" s="373" t="n">
        <f aca="false">IF(AG121&lt;&gt;0,AJ121,0)</f>
        <v>0</v>
      </c>
      <c r="AL121" s="373" t="n">
        <f aca="false">SUM(C121:E121)</f>
        <v>0</v>
      </c>
      <c r="AM121" s="373" t="n">
        <f aca="false">SUM(C121:E132)</f>
        <v>0</v>
      </c>
      <c r="AN121" s="373" t="n">
        <f aca="false">IF(MAX(AL121:AL132)=0,0,AM121/(MAX(AL121:AL132)*12))</f>
        <v>0</v>
      </c>
      <c r="AO121" s="373" t="n">
        <f aca="false">IF(AG121&lt;&gt;0,AN121,0)</f>
        <v>0</v>
      </c>
      <c r="AP121" s="373" t="n">
        <f aca="false">SUM(F121:H121)</f>
        <v>0</v>
      </c>
      <c r="AQ121" s="373" t="n">
        <f aca="false">SUM(F121:H132)</f>
        <v>0</v>
      </c>
      <c r="AR121" s="373" t="n">
        <f aca="false">IF(MAX(AP121:AP132)=0,0,AQ121/(MAX(AP121:AP132)*12))</f>
        <v>0</v>
      </c>
      <c r="AS121" s="373" t="n">
        <f aca="false">IF(AG121&lt;&gt;0,AR121,0)</f>
        <v>0</v>
      </c>
      <c r="AT121" s="373" t="n">
        <f aca="false">SUM(I121:K121)</f>
        <v>0</v>
      </c>
      <c r="AU121" s="373" t="n">
        <f aca="false">SUM(I121:K132)</f>
        <v>0</v>
      </c>
      <c r="AV121" s="373" t="n">
        <f aca="false">IF(MAX(AT121:AT132)=0,0,AU121/(MAX(AT121:AT132)*12))</f>
        <v>0</v>
      </c>
      <c r="AW121" s="373" t="n">
        <f aca="false">IF(AG121&lt;&gt;0,AV121,0)</f>
        <v>0</v>
      </c>
      <c r="AX121" s="373" t="n">
        <f aca="false">SUM(L121:N121)</f>
        <v>0</v>
      </c>
      <c r="AY121" s="373" t="n">
        <f aca="false">SUM(L121:N132)</f>
        <v>0</v>
      </c>
      <c r="AZ121" s="373" t="n">
        <f aca="false">IF(MAX(AX121:AX132)=0,0,AY121/(MAX(AX121:AX132)*12))</f>
        <v>0</v>
      </c>
      <c r="BA121" s="373" t="n">
        <f aca="false">IF(AG121&lt;&gt;0,AZ121,0)</f>
        <v>0</v>
      </c>
    </row>
    <row r="122" customFormat="false" ht="15.7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6" t="str">
        <f aca="false">IF(P122=0," ",P122)</f>
        <v> </v>
      </c>
      <c r="P122" s="372" t="n">
        <f aca="false">SUM(C122:N122)</f>
        <v>0</v>
      </c>
      <c r="Q122" s="372" t="n">
        <f aca="false">IF(OR(P122&lt;&gt;0,P133&lt;&gt;0),SUM(P122:P133),0)</f>
        <v>0</v>
      </c>
      <c r="R122" s="373" t="n">
        <f aca="false">IF(AND($Q122=$Q$172,$Q122&lt;&gt;0),+AF122,0)</f>
        <v>0</v>
      </c>
      <c r="S122" s="373" t="n">
        <f aca="false">IF(AND($Q122=$Q$172,$AG122&lt;&gt;0),SUM(C122:C133),0)</f>
        <v>0</v>
      </c>
      <c r="T122" s="373" t="n">
        <f aca="false">IF(AND($Q122=$Q$172,$AG122&lt;&gt;0),SUM(D122:D133),0)</f>
        <v>0</v>
      </c>
      <c r="U122" s="373" t="n">
        <f aca="false">IF(AND($Q122=$Q$172,$AG122&lt;&gt;0),SUM(E122:E133),0)</f>
        <v>0</v>
      </c>
      <c r="V122" s="373" t="n">
        <f aca="false">IF(AND($Q122=$Q$172,$AG122&lt;&gt;0),SUM(F122:F133),0)</f>
        <v>0</v>
      </c>
      <c r="W122" s="373" t="n">
        <f aca="false">IF(AND($Q122=$Q$172,$AG122&lt;&gt;0),SUM(G122:G133),0)</f>
        <v>0</v>
      </c>
      <c r="X122" s="373" t="n">
        <f aca="false">IF(AND($Q122=$Q$172,$AG122&lt;&gt;0),SUM(H122:H133),0)</f>
        <v>0</v>
      </c>
      <c r="Y122" s="373" t="n">
        <f aca="false">IF(AND($Q122=$Q$172,$AG122&lt;&gt;0),SUM(I122:I133),0)</f>
        <v>0</v>
      </c>
      <c r="Z122" s="373" t="n">
        <f aca="false">IF(AND($Q122=$Q$172,$AG122&lt;&gt;0),SUM(J122:J133),0)</f>
        <v>0</v>
      </c>
      <c r="AA122" s="373" t="n">
        <f aca="false">IF(AND($Q122=$Q$172,$AG122&lt;&gt;0),SUM(K122:K133),0)</f>
        <v>0</v>
      </c>
      <c r="AB122" s="373" t="n">
        <f aca="false">IF(AND($Q122=$Q$172,$AG122&lt;&gt;0),SUM(L122:L133),0)</f>
        <v>0</v>
      </c>
      <c r="AC122" s="373" t="n">
        <f aca="false">IF(AND($Q122=$Q$172,$AG122&lt;&gt;0),SUM(M122:M133),0)</f>
        <v>0</v>
      </c>
      <c r="AD122" s="373" t="n">
        <f aca="false">IF(AND($Q122=$Q$172,$AG122&lt;&gt;0),SUM(N122:N133),0)</f>
        <v>0</v>
      </c>
      <c r="AE122" s="373" t="n">
        <f aca="false">IF(R122=0,0,1)</f>
        <v>0</v>
      </c>
      <c r="AF122" s="373" t="n">
        <f aca="false">AF121+5</f>
        <v>1455</v>
      </c>
      <c r="AG122" s="373" t="n">
        <f aca="false">IF(AND(R122&lt;&gt;0,SUM(R123:$R$170)=0),+AF122,0)</f>
        <v>0</v>
      </c>
      <c r="AH122" s="372" t="n">
        <f aca="false">MAX(P122:P133)</f>
        <v>0</v>
      </c>
      <c r="AI122" s="373" t="n">
        <f aca="false">AH122*12</f>
        <v>0</v>
      </c>
      <c r="AJ122" s="373" t="n">
        <f aca="false">IF(AI122=0,0,Q122/AI122)</f>
        <v>0</v>
      </c>
      <c r="AK122" s="373" t="n">
        <f aca="false">IF(AG122&lt;&gt;0,AJ122,0)</f>
        <v>0</v>
      </c>
      <c r="AL122" s="373" t="n">
        <f aca="false">SUM(C122:E122)</f>
        <v>0</v>
      </c>
      <c r="AM122" s="373" t="n">
        <f aca="false">SUM(C122:E133)</f>
        <v>0</v>
      </c>
      <c r="AN122" s="373" t="n">
        <f aca="false">IF(MAX(AL122:AL133)=0,0,AM122/(MAX(AL122:AL133)*12))</f>
        <v>0</v>
      </c>
      <c r="AO122" s="373" t="n">
        <f aca="false">IF(AG122&lt;&gt;0,AN122,0)</f>
        <v>0</v>
      </c>
      <c r="AP122" s="373" t="n">
        <f aca="false">SUM(F122:H122)</f>
        <v>0</v>
      </c>
      <c r="AQ122" s="373" t="n">
        <f aca="false">SUM(F122:H133)</f>
        <v>0</v>
      </c>
      <c r="AR122" s="373" t="n">
        <f aca="false">IF(MAX(AP122:AP133)=0,0,AQ122/(MAX(AP122:AP133)*12))</f>
        <v>0</v>
      </c>
      <c r="AS122" s="373" t="n">
        <f aca="false">IF(AG122&lt;&gt;0,AR122,0)</f>
        <v>0</v>
      </c>
      <c r="AT122" s="373" t="n">
        <f aca="false">SUM(I122:K122)</f>
        <v>0</v>
      </c>
      <c r="AU122" s="373" t="n">
        <f aca="false">SUM(I122:K133)</f>
        <v>0</v>
      </c>
      <c r="AV122" s="373" t="n">
        <f aca="false">IF(MAX(AT122:AT133)=0,0,AU122/(MAX(AT122:AT133)*12))</f>
        <v>0</v>
      </c>
      <c r="AW122" s="373" t="n">
        <f aca="false">IF(AG122&lt;&gt;0,AV122,0)</f>
        <v>0</v>
      </c>
      <c r="AX122" s="373" t="n">
        <f aca="false">SUM(L122:N122)</f>
        <v>0</v>
      </c>
      <c r="AY122" s="373" t="n">
        <f aca="false">SUM(L122:N133)</f>
        <v>0</v>
      </c>
      <c r="AZ122" s="373" t="n">
        <f aca="false">IF(MAX(AX122:AX133)=0,0,AY122/(MAX(AX122:AX133)*12))</f>
        <v>0</v>
      </c>
      <c r="BA122" s="373" t="n">
        <f aca="false">IF(AG122&lt;&gt;0,AZ122,0)</f>
        <v>0</v>
      </c>
    </row>
    <row r="123" customFormat="false" ht="15.7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1" t="str">
        <f aca="false">IF(P123=0," ",P123)</f>
        <v> </v>
      </c>
      <c r="P123" s="372" t="n">
        <f aca="false">SUM(C123:N123)</f>
        <v>0</v>
      </c>
      <c r="Q123" s="372" t="n">
        <f aca="false">IF(OR(P123&lt;&gt;0,P134&lt;&gt;0),SUM(P123:P134),0)</f>
        <v>0</v>
      </c>
      <c r="R123" s="373" t="n">
        <f aca="false">IF(AND($Q123=$Q$172,$Q123&lt;&gt;0),+AF123,0)</f>
        <v>0</v>
      </c>
      <c r="S123" s="373" t="n">
        <f aca="false">IF(AND($Q123=$Q$172,$AG123&lt;&gt;0),SUM(C123:C134),0)</f>
        <v>0</v>
      </c>
      <c r="T123" s="373" t="n">
        <f aca="false">IF(AND($Q123=$Q$172,$AG123&lt;&gt;0),SUM(D123:D134),0)</f>
        <v>0</v>
      </c>
      <c r="U123" s="373" t="n">
        <f aca="false">IF(AND($Q123=$Q$172,$AG123&lt;&gt;0),SUM(E123:E134),0)</f>
        <v>0</v>
      </c>
      <c r="V123" s="373" t="n">
        <f aca="false">IF(AND($Q123=$Q$172,$AG123&lt;&gt;0),SUM(F123:F134),0)</f>
        <v>0</v>
      </c>
      <c r="W123" s="373" t="n">
        <f aca="false">IF(AND($Q123=$Q$172,$AG123&lt;&gt;0),SUM(G123:G134),0)</f>
        <v>0</v>
      </c>
      <c r="X123" s="373" t="n">
        <f aca="false">IF(AND($Q123=$Q$172,$AG123&lt;&gt;0),SUM(H123:H134),0)</f>
        <v>0</v>
      </c>
      <c r="Y123" s="373" t="n">
        <f aca="false">IF(AND($Q123=$Q$172,$AG123&lt;&gt;0),SUM(I123:I134),0)</f>
        <v>0</v>
      </c>
      <c r="Z123" s="373" t="n">
        <f aca="false">IF(AND($Q123=$Q$172,$AG123&lt;&gt;0),SUM(J123:J134),0)</f>
        <v>0</v>
      </c>
      <c r="AA123" s="373" t="n">
        <f aca="false">IF(AND($Q123=$Q$172,$AG123&lt;&gt;0),SUM(K123:K134),0)</f>
        <v>0</v>
      </c>
      <c r="AB123" s="373" t="n">
        <f aca="false">IF(AND($Q123=$Q$172,$AG123&lt;&gt;0),SUM(L123:L134),0)</f>
        <v>0</v>
      </c>
      <c r="AC123" s="373" t="n">
        <f aca="false">IF(AND($Q123=$Q$172,$AG123&lt;&gt;0),SUM(M123:M134),0)</f>
        <v>0</v>
      </c>
      <c r="AD123" s="373" t="n">
        <f aca="false">IF(AND($Q123=$Q$172,$AG123&lt;&gt;0),SUM(N123:N134),0)</f>
        <v>0</v>
      </c>
      <c r="AE123" s="373" t="n">
        <f aca="false">IF(R123=0,0,1)</f>
        <v>0</v>
      </c>
      <c r="AF123" s="373" t="n">
        <f aca="false">AF122+45</f>
        <v>1500</v>
      </c>
      <c r="AG123" s="373" t="n">
        <f aca="false">IF(AND(R123&lt;&gt;0,SUM(R124:$R$170)=0),+AF123,0)</f>
        <v>0</v>
      </c>
      <c r="AH123" s="372" t="n">
        <f aca="false">MAX(P123:P134)</f>
        <v>0</v>
      </c>
      <c r="AI123" s="373" t="n">
        <f aca="false">AH123*12</f>
        <v>0</v>
      </c>
      <c r="AJ123" s="373" t="n">
        <f aca="false">IF(AI123=0,0,Q123/AI123)</f>
        <v>0</v>
      </c>
      <c r="AK123" s="373" t="n">
        <f aca="false">IF(AG123&lt;&gt;0,AJ123,0)</f>
        <v>0</v>
      </c>
      <c r="AL123" s="373" t="n">
        <f aca="false">SUM(C123:E123)</f>
        <v>0</v>
      </c>
      <c r="AM123" s="373" t="n">
        <f aca="false">SUM(C123:E134)</f>
        <v>0</v>
      </c>
      <c r="AN123" s="373" t="n">
        <f aca="false">IF(MAX(AL123:AL134)=0,0,AM123/(MAX(AL123:AL134)*12))</f>
        <v>0</v>
      </c>
      <c r="AO123" s="373" t="n">
        <f aca="false">IF(AG123&lt;&gt;0,AN123,0)</f>
        <v>0</v>
      </c>
      <c r="AP123" s="373" t="n">
        <f aca="false">SUM(F123:H123)</f>
        <v>0</v>
      </c>
      <c r="AQ123" s="373" t="n">
        <f aca="false">SUM(F123:H134)</f>
        <v>0</v>
      </c>
      <c r="AR123" s="373" t="n">
        <f aca="false">IF(MAX(AP123:AP134)=0,0,AQ123/(MAX(AP123:AP134)*12))</f>
        <v>0</v>
      </c>
      <c r="AS123" s="373" t="n">
        <f aca="false">IF(AG123&lt;&gt;0,AR123,0)</f>
        <v>0</v>
      </c>
      <c r="AT123" s="373" t="n">
        <f aca="false">SUM(I123:K123)</f>
        <v>0</v>
      </c>
      <c r="AU123" s="373" t="n">
        <f aca="false">SUM(I123:K134)</f>
        <v>0</v>
      </c>
      <c r="AV123" s="373" t="n">
        <f aca="false">IF(MAX(AT123:AT134)=0,0,AU123/(MAX(AT123:AT134)*12))</f>
        <v>0</v>
      </c>
      <c r="AW123" s="373" t="n">
        <f aca="false">IF(AG123&lt;&gt;0,AV123,0)</f>
        <v>0</v>
      </c>
      <c r="AX123" s="373" t="n">
        <f aca="false">SUM(L123:N123)</f>
        <v>0</v>
      </c>
      <c r="AY123" s="373" t="n">
        <f aca="false">SUM(L123:N134)</f>
        <v>0</v>
      </c>
      <c r="AZ123" s="373" t="n">
        <f aca="false">IF(MAX(AX123:AX134)=0,0,AY123/(MAX(AX123:AX134)*12))</f>
        <v>0</v>
      </c>
      <c r="BA123" s="373" t="n">
        <f aca="false">IF(AG123&lt;&gt;0,AZ123,0)</f>
        <v>0</v>
      </c>
    </row>
    <row r="124" customFormat="false" ht="15.7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6" t="str">
        <f aca="false">IF(P124=0," ",P124)</f>
        <v> </v>
      </c>
      <c r="P124" s="372" t="n">
        <f aca="false">SUM(C124:N124)</f>
        <v>0</v>
      </c>
      <c r="Q124" s="372" t="n">
        <f aca="false">IF(OR(P124&lt;&gt;0,P135&lt;&gt;0),SUM(P124:P135),0)</f>
        <v>1</v>
      </c>
      <c r="R124" s="373" t="n">
        <f aca="false">IF(AND($Q124=$Q$172,$Q124&lt;&gt;0),+AF124,0)</f>
        <v>0</v>
      </c>
      <c r="S124" s="373" t="n">
        <f aca="false">IF(AND($Q124=$Q$172,$AG124&lt;&gt;0),SUM(C124:C135),0)</f>
        <v>0</v>
      </c>
      <c r="T124" s="373" t="n">
        <f aca="false">IF(AND($Q124=$Q$172,$AG124&lt;&gt;0),SUM(D124:D135),0)</f>
        <v>0</v>
      </c>
      <c r="U124" s="373" t="n">
        <f aca="false">IF(AND($Q124=$Q$172,$AG124&lt;&gt;0),SUM(E124:E135),0)</f>
        <v>0</v>
      </c>
      <c r="V124" s="373" t="n">
        <f aca="false">IF(AND($Q124=$Q$172,$AG124&lt;&gt;0),SUM(F124:F135),0)</f>
        <v>0</v>
      </c>
      <c r="W124" s="373" t="n">
        <f aca="false">IF(AND($Q124=$Q$172,$AG124&lt;&gt;0),SUM(G124:G135),0)</f>
        <v>0</v>
      </c>
      <c r="X124" s="373" t="n">
        <f aca="false">IF(AND($Q124=$Q$172,$AG124&lt;&gt;0),SUM(H124:H135),0)</f>
        <v>0</v>
      </c>
      <c r="Y124" s="373" t="n">
        <f aca="false">IF(AND($Q124=$Q$172,$AG124&lt;&gt;0),SUM(I124:I135),0)</f>
        <v>0</v>
      </c>
      <c r="Z124" s="373" t="n">
        <f aca="false">IF(AND($Q124=$Q$172,$AG124&lt;&gt;0),SUM(J124:J135),0)</f>
        <v>0</v>
      </c>
      <c r="AA124" s="373" t="n">
        <f aca="false">IF(AND($Q124=$Q$172,$AG124&lt;&gt;0),SUM(K124:K135),0)</f>
        <v>0</v>
      </c>
      <c r="AB124" s="373" t="n">
        <f aca="false">IF(AND($Q124=$Q$172,$AG124&lt;&gt;0),SUM(L124:L135),0)</f>
        <v>0</v>
      </c>
      <c r="AC124" s="373" t="n">
        <f aca="false">IF(AND($Q124=$Q$172,$AG124&lt;&gt;0),SUM(M124:M135),0)</f>
        <v>0</v>
      </c>
      <c r="AD124" s="373" t="n">
        <f aca="false">IF(AND($Q124=$Q$172,$AG124&lt;&gt;0),SUM(N124:N135),0)</f>
        <v>0</v>
      </c>
      <c r="AE124" s="373" t="n">
        <f aca="false">IF(R124=0,0,1)</f>
        <v>0</v>
      </c>
      <c r="AF124" s="373" t="n">
        <f aca="false">AF123+5</f>
        <v>1505</v>
      </c>
      <c r="AG124" s="373" t="n">
        <f aca="false">IF(AND(R124&lt;&gt;0,SUM(R125:$R$170)=0),+AF124,0)</f>
        <v>0</v>
      </c>
      <c r="AH124" s="372" t="n">
        <f aca="false">MAX(P124:P135)</f>
        <v>1</v>
      </c>
      <c r="AI124" s="373" t="n">
        <f aca="false">AH124*12</f>
        <v>12</v>
      </c>
      <c r="AJ124" s="373" t="n">
        <f aca="false">IF(AI124=0,0,Q124/AI124)</f>
        <v>0.0833333333333333</v>
      </c>
      <c r="AK124" s="373" t="n">
        <f aca="false">IF(AG124&lt;&gt;0,AJ124,0)</f>
        <v>0</v>
      </c>
      <c r="AL124" s="373" t="n">
        <f aca="false">SUM(C124:E124)</f>
        <v>0</v>
      </c>
      <c r="AM124" s="373" t="n">
        <f aca="false">SUM(C124:E135)</f>
        <v>0</v>
      </c>
      <c r="AN124" s="373" t="n">
        <f aca="false">IF(MAX(AL124:AL135)=0,0,AM124/(MAX(AL124:AL135)*12))</f>
        <v>0</v>
      </c>
      <c r="AO124" s="373" t="n">
        <f aca="false">IF(AG124&lt;&gt;0,AN124,0)</f>
        <v>0</v>
      </c>
      <c r="AP124" s="373" t="n">
        <f aca="false">SUM(F124:H124)</f>
        <v>0</v>
      </c>
      <c r="AQ124" s="373" t="n">
        <f aca="false">SUM(F124:H135)</f>
        <v>1</v>
      </c>
      <c r="AR124" s="373" t="n">
        <f aca="false">IF(MAX(AP124:AP135)=0,0,AQ124/(MAX(AP124:AP135)*12))</f>
        <v>0.0833333333333333</v>
      </c>
      <c r="AS124" s="373" t="n">
        <f aca="false">IF(AG124&lt;&gt;0,AR124,0)</f>
        <v>0</v>
      </c>
      <c r="AT124" s="373" t="n">
        <f aca="false">SUM(I124:K124)</f>
        <v>0</v>
      </c>
      <c r="AU124" s="373" t="n">
        <f aca="false">SUM(I124:K135)</f>
        <v>0</v>
      </c>
      <c r="AV124" s="373" t="n">
        <f aca="false">IF(MAX(AT124:AT135)=0,0,AU124/(MAX(AT124:AT135)*12))</f>
        <v>0</v>
      </c>
      <c r="AW124" s="373" t="n">
        <f aca="false">IF(AG124&lt;&gt;0,AV124,0)</f>
        <v>0</v>
      </c>
      <c r="AX124" s="373" t="n">
        <f aca="false">SUM(L124:N124)</f>
        <v>0</v>
      </c>
      <c r="AY124" s="373" t="n">
        <f aca="false">SUM(L124:N135)</f>
        <v>0</v>
      </c>
      <c r="AZ124" s="373" t="n">
        <f aca="false">IF(MAX(AX124:AX135)=0,0,AY124/(MAX(AX124:AX135)*12))</f>
        <v>0</v>
      </c>
      <c r="BA124" s="373" t="n">
        <f aca="false">IF(AG124&lt;&gt;0,AZ124,0)</f>
        <v>0</v>
      </c>
    </row>
    <row r="125" customFormat="false" ht="15.7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1" t="str">
        <f aca="false">IF(P125=0," ",P125)</f>
        <v> </v>
      </c>
      <c r="P125" s="372" t="n">
        <f aca="false">SUM(C125:N125)</f>
        <v>0</v>
      </c>
      <c r="Q125" s="372" t="n">
        <f aca="false">IF(OR(P125&lt;&gt;0,P136&lt;&gt;0),SUM(P125:P136),0)</f>
        <v>4</v>
      </c>
      <c r="R125" s="373" t="n">
        <f aca="false">IF(AND($Q125=$Q$172,$Q125&lt;&gt;0),+AF125,0)</f>
        <v>0</v>
      </c>
      <c r="S125" s="373" t="n">
        <f aca="false">IF(AND($Q125=$Q$172,$AG125&lt;&gt;0),SUM(C125:C136),0)</f>
        <v>0</v>
      </c>
      <c r="T125" s="373" t="n">
        <f aca="false">IF(AND($Q125=$Q$172,$AG125&lt;&gt;0),SUM(D125:D136),0)</f>
        <v>0</v>
      </c>
      <c r="U125" s="373" t="n">
        <f aca="false">IF(AND($Q125=$Q$172,$AG125&lt;&gt;0),SUM(E125:E136),0)</f>
        <v>0</v>
      </c>
      <c r="V125" s="373" t="n">
        <f aca="false">IF(AND($Q125=$Q$172,$AG125&lt;&gt;0),SUM(F125:F136),0)</f>
        <v>0</v>
      </c>
      <c r="W125" s="373" t="n">
        <f aca="false">IF(AND($Q125=$Q$172,$AG125&lt;&gt;0),SUM(G125:G136),0)</f>
        <v>0</v>
      </c>
      <c r="X125" s="373" t="n">
        <f aca="false">IF(AND($Q125=$Q$172,$AG125&lt;&gt;0),SUM(H125:H136),0)</f>
        <v>0</v>
      </c>
      <c r="Y125" s="373" t="n">
        <f aca="false">IF(AND($Q125=$Q$172,$AG125&lt;&gt;0),SUM(I125:I136),0)</f>
        <v>0</v>
      </c>
      <c r="Z125" s="373" t="n">
        <f aca="false">IF(AND($Q125=$Q$172,$AG125&lt;&gt;0),SUM(J125:J136),0)</f>
        <v>0</v>
      </c>
      <c r="AA125" s="373" t="n">
        <f aca="false">IF(AND($Q125=$Q$172,$AG125&lt;&gt;0),SUM(K125:K136),0)</f>
        <v>0</v>
      </c>
      <c r="AB125" s="373" t="n">
        <f aca="false">IF(AND($Q125=$Q$172,$AG125&lt;&gt;0),SUM(L125:L136),0)</f>
        <v>0</v>
      </c>
      <c r="AC125" s="373" t="n">
        <f aca="false">IF(AND($Q125=$Q$172,$AG125&lt;&gt;0),SUM(M125:M136),0)</f>
        <v>0</v>
      </c>
      <c r="AD125" s="373" t="n">
        <f aca="false">IF(AND($Q125=$Q$172,$AG125&lt;&gt;0),SUM(N125:N136),0)</f>
        <v>0</v>
      </c>
      <c r="AE125" s="373" t="n">
        <f aca="false">IF(R125=0,0,1)</f>
        <v>0</v>
      </c>
      <c r="AF125" s="373" t="n">
        <f aca="false">AF124+5</f>
        <v>1510</v>
      </c>
      <c r="AG125" s="373" t="n">
        <f aca="false">IF(AND(R125&lt;&gt;0,SUM(R126:$R$170)=0),+AF125,0)</f>
        <v>0</v>
      </c>
      <c r="AH125" s="372" t="n">
        <f aca="false">MAX(P125:P136)</f>
        <v>3</v>
      </c>
      <c r="AI125" s="373" t="n">
        <f aca="false">AH125*12</f>
        <v>36</v>
      </c>
      <c r="AJ125" s="373" t="n">
        <f aca="false">IF(AI125=0,0,Q125/AI125)</f>
        <v>0.111111111111111</v>
      </c>
      <c r="AK125" s="373" t="n">
        <f aca="false">IF(AG125&lt;&gt;0,AJ125,0)</f>
        <v>0</v>
      </c>
      <c r="AL125" s="373" t="n">
        <f aca="false">SUM(C125:E125)</f>
        <v>0</v>
      </c>
      <c r="AM125" s="373" t="n">
        <f aca="false">SUM(C125:E136)</f>
        <v>0</v>
      </c>
      <c r="AN125" s="373" t="n">
        <f aca="false">IF(MAX(AL125:AL136)=0,0,AM125/(MAX(AL125:AL136)*12))</f>
        <v>0</v>
      </c>
      <c r="AO125" s="373" t="n">
        <f aca="false">IF(AG125&lt;&gt;0,AN125,0)</f>
        <v>0</v>
      </c>
      <c r="AP125" s="373" t="n">
        <f aca="false">SUM(F125:H125)</f>
        <v>0</v>
      </c>
      <c r="AQ125" s="373" t="n">
        <f aca="false">SUM(F125:H136)</f>
        <v>2</v>
      </c>
      <c r="AR125" s="373" t="n">
        <f aca="false">IF(MAX(AP125:AP136)=0,0,AQ125/(MAX(AP125:AP136)*12))</f>
        <v>0.166666666666667</v>
      </c>
      <c r="AS125" s="373" t="n">
        <f aca="false">IF(AG125&lt;&gt;0,AR125,0)</f>
        <v>0</v>
      </c>
      <c r="AT125" s="373" t="n">
        <f aca="false">SUM(I125:K125)</f>
        <v>0</v>
      </c>
      <c r="AU125" s="373" t="n">
        <f aca="false">SUM(I125:K136)</f>
        <v>0</v>
      </c>
      <c r="AV125" s="373" t="n">
        <f aca="false">IF(MAX(AT125:AT136)=0,0,AU125/(MAX(AT125:AT136)*12))</f>
        <v>0</v>
      </c>
      <c r="AW125" s="373" t="n">
        <f aca="false">IF(AG125&lt;&gt;0,AV125,0)</f>
        <v>0</v>
      </c>
      <c r="AX125" s="373" t="n">
        <f aca="false">SUM(L125:N125)</f>
        <v>0</v>
      </c>
      <c r="AY125" s="373" t="n">
        <f aca="false">SUM(L125:N136)</f>
        <v>2</v>
      </c>
      <c r="AZ125" s="373" t="n">
        <f aca="false">IF(MAX(AX125:AX136)=0,0,AY125/(MAX(AX125:AX136)*12))</f>
        <v>0.0833333333333333</v>
      </c>
      <c r="BA125" s="373" t="n">
        <f aca="false">IF(AG125&lt;&gt;0,AZ125,0)</f>
        <v>0</v>
      </c>
    </row>
    <row r="126" customFormat="false" ht="15.7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6" t="str">
        <f aca="false">IF(P126=0," ",P126)</f>
        <v> </v>
      </c>
      <c r="P126" s="372" t="n">
        <f aca="false">SUM(C126:N126)</f>
        <v>0</v>
      </c>
      <c r="Q126" s="372" t="n">
        <f aca="false">IF(OR(P126&lt;&gt;0,P137&lt;&gt;0),SUM(P126:P137),0)</f>
        <v>5</v>
      </c>
      <c r="R126" s="373" t="n">
        <f aca="false">IF(AND($Q126=$Q$172,$Q126&lt;&gt;0),+AF126,0)</f>
        <v>0</v>
      </c>
      <c r="S126" s="373" t="n">
        <f aca="false">IF(AND($Q126=$Q$172,$AG126&lt;&gt;0),SUM(C126:C137),0)</f>
        <v>0</v>
      </c>
      <c r="T126" s="373" t="n">
        <f aca="false">IF(AND($Q126=$Q$172,$AG126&lt;&gt;0),SUM(D126:D137),0)</f>
        <v>0</v>
      </c>
      <c r="U126" s="373" t="n">
        <f aca="false">IF(AND($Q126=$Q$172,$AG126&lt;&gt;0),SUM(E126:E137),0)</f>
        <v>0</v>
      </c>
      <c r="V126" s="373" t="n">
        <f aca="false">IF(AND($Q126=$Q$172,$AG126&lt;&gt;0),SUM(F126:F137),0)</f>
        <v>0</v>
      </c>
      <c r="W126" s="373" t="n">
        <f aca="false">IF(AND($Q126=$Q$172,$AG126&lt;&gt;0),SUM(G126:G137),0)</f>
        <v>0</v>
      </c>
      <c r="X126" s="373" t="n">
        <f aca="false">IF(AND($Q126=$Q$172,$AG126&lt;&gt;0),SUM(H126:H137),0)</f>
        <v>0</v>
      </c>
      <c r="Y126" s="373" t="n">
        <f aca="false">IF(AND($Q126=$Q$172,$AG126&lt;&gt;0),SUM(I126:I137),0)</f>
        <v>0</v>
      </c>
      <c r="Z126" s="373" t="n">
        <f aca="false">IF(AND($Q126=$Q$172,$AG126&lt;&gt;0),SUM(J126:J137),0)</f>
        <v>0</v>
      </c>
      <c r="AA126" s="373" t="n">
        <f aca="false">IF(AND($Q126=$Q$172,$AG126&lt;&gt;0),SUM(K126:K137),0)</f>
        <v>0</v>
      </c>
      <c r="AB126" s="373" t="n">
        <f aca="false">IF(AND($Q126=$Q$172,$AG126&lt;&gt;0),SUM(L126:L137),0)</f>
        <v>0</v>
      </c>
      <c r="AC126" s="373" t="n">
        <f aca="false">IF(AND($Q126=$Q$172,$AG126&lt;&gt;0),SUM(M126:M137),0)</f>
        <v>0</v>
      </c>
      <c r="AD126" s="373" t="n">
        <f aca="false">IF(AND($Q126=$Q$172,$AG126&lt;&gt;0),SUM(N126:N137),0)</f>
        <v>0</v>
      </c>
      <c r="AE126" s="373" t="n">
        <f aca="false">IF(R126=0,0,1)</f>
        <v>0</v>
      </c>
      <c r="AF126" s="373" t="n">
        <f aca="false">AF125+5</f>
        <v>1515</v>
      </c>
      <c r="AG126" s="373" t="n">
        <f aca="false">IF(AND(R126&lt;&gt;0,SUM(R127:$R$170)=0),+AF126,0)</f>
        <v>0</v>
      </c>
      <c r="AH126" s="372" t="n">
        <f aca="false">MAX(P126:P137)</f>
        <v>3</v>
      </c>
      <c r="AI126" s="373" t="n">
        <f aca="false">AH126*12</f>
        <v>36</v>
      </c>
      <c r="AJ126" s="373" t="n">
        <f aca="false">IF(AI126=0,0,Q126/AI126)</f>
        <v>0.138888888888889</v>
      </c>
      <c r="AK126" s="373" t="n">
        <f aca="false">IF(AG126&lt;&gt;0,AJ126,0)</f>
        <v>0</v>
      </c>
      <c r="AL126" s="373" t="n">
        <f aca="false">SUM(C126:E126)</f>
        <v>0</v>
      </c>
      <c r="AM126" s="373" t="n">
        <f aca="false">SUM(C126:E137)</f>
        <v>0</v>
      </c>
      <c r="AN126" s="373" t="n">
        <f aca="false">IF(MAX(AL126:AL137)=0,0,AM126/(MAX(AL126:AL137)*12))</f>
        <v>0</v>
      </c>
      <c r="AO126" s="373" t="n">
        <f aca="false">IF(AG126&lt;&gt;0,AN126,0)</f>
        <v>0</v>
      </c>
      <c r="AP126" s="373" t="n">
        <f aca="false">SUM(F126:H126)</f>
        <v>0</v>
      </c>
      <c r="AQ126" s="373" t="n">
        <f aca="false">SUM(F126:H137)</f>
        <v>2</v>
      </c>
      <c r="AR126" s="373" t="n">
        <f aca="false">IF(MAX(AP126:AP137)=0,0,AQ126/(MAX(AP126:AP137)*12))</f>
        <v>0.166666666666667</v>
      </c>
      <c r="AS126" s="373" t="n">
        <f aca="false">IF(AG126&lt;&gt;0,AR126,0)</f>
        <v>0</v>
      </c>
      <c r="AT126" s="373" t="n">
        <f aca="false">SUM(I126:K126)</f>
        <v>0</v>
      </c>
      <c r="AU126" s="373" t="n">
        <f aca="false">SUM(I126:K137)</f>
        <v>0</v>
      </c>
      <c r="AV126" s="373" t="n">
        <f aca="false">IF(MAX(AT126:AT137)=0,0,AU126/(MAX(AT126:AT137)*12))</f>
        <v>0</v>
      </c>
      <c r="AW126" s="373" t="n">
        <f aca="false">IF(AG126&lt;&gt;0,AV126,0)</f>
        <v>0</v>
      </c>
      <c r="AX126" s="373" t="n">
        <f aca="false">SUM(L126:N126)</f>
        <v>0</v>
      </c>
      <c r="AY126" s="373" t="n">
        <f aca="false">SUM(L126:N137)</f>
        <v>3</v>
      </c>
      <c r="AZ126" s="373" t="n">
        <f aca="false">IF(MAX(AX126:AX137)=0,0,AY126/(MAX(AX126:AX137)*12))</f>
        <v>0.125</v>
      </c>
      <c r="BA126" s="373" t="n">
        <f aca="false">IF(AG126&lt;&gt;0,AZ126,0)</f>
        <v>0</v>
      </c>
    </row>
    <row r="127" customFormat="false" ht="15.7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1" t="str">
        <f aca="false">IF(P127=0," ",P127)</f>
        <v> </v>
      </c>
      <c r="P127" s="372" t="n">
        <f aca="false">SUM(C127:N127)</f>
        <v>0</v>
      </c>
      <c r="Q127" s="372" t="n">
        <f aca="false">IF(OR(P127&lt;&gt;0,P138&lt;&gt;0),SUM(P127:P138),0)</f>
        <v>7</v>
      </c>
      <c r="R127" s="373" t="n">
        <f aca="false">IF(AND($Q127=$Q$172,$Q127&lt;&gt;0),+AF127,0)</f>
        <v>0</v>
      </c>
      <c r="S127" s="373" t="n">
        <f aca="false">IF(AND($Q127=$Q$172,$AG127&lt;&gt;0),SUM(C127:C138),0)</f>
        <v>0</v>
      </c>
      <c r="T127" s="373" t="n">
        <f aca="false">IF(AND($Q127=$Q$172,$AG127&lt;&gt;0),SUM(D127:D138),0)</f>
        <v>0</v>
      </c>
      <c r="U127" s="373" t="n">
        <f aca="false">IF(AND($Q127=$Q$172,$AG127&lt;&gt;0),SUM(E127:E138),0)</f>
        <v>0</v>
      </c>
      <c r="V127" s="373" t="n">
        <f aca="false">IF(AND($Q127=$Q$172,$AG127&lt;&gt;0),SUM(F127:F138),0)</f>
        <v>0</v>
      </c>
      <c r="W127" s="373" t="n">
        <f aca="false">IF(AND($Q127=$Q$172,$AG127&lt;&gt;0),SUM(G127:G138),0)</f>
        <v>0</v>
      </c>
      <c r="X127" s="373" t="n">
        <f aca="false">IF(AND($Q127=$Q$172,$AG127&lt;&gt;0),SUM(H127:H138),0)</f>
        <v>0</v>
      </c>
      <c r="Y127" s="373" t="n">
        <f aca="false">IF(AND($Q127=$Q$172,$AG127&lt;&gt;0),SUM(I127:I138),0)</f>
        <v>0</v>
      </c>
      <c r="Z127" s="373" t="n">
        <f aca="false">IF(AND($Q127=$Q$172,$AG127&lt;&gt;0),SUM(J127:J138),0)</f>
        <v>0</v>
      </c>
      <c r="AA127" s="373" t="n">
        <f aca="false">IF(AND($Q127=$Q$172,$AG127&lt;&gt;0),SUM(K127:K138),0)</f>
        <v>0</v>
      </c>
      <c r="AB127" s="373" t="n">
        <f aca="false">IF(AND($Q127=$Q$172,$AG127&lt;&gt;0),SUM(L127:L138),0)</f>
        <v>0</v>
      </c>
      <c r="AC127" s="373" t="n">
        <f aca="false">IF(AND($Q127=$Q$172,$AG127&lt;&gt;0),SUM(M127:M138),0)</f>
        <v>0</v>
      </c>
      <c r="AD127" s="373" t="n">
        <f aca="false">IF(AND($Q127=$Q$172,$AG127&lt;&gt;0),SUM(N127:N138),0)</f>
        <v>0</v>
      </c>
      <c r="AE127" s="373" t="n">
        <f aca="false">IF(R127=0,0,1)</f>
        <v>0</v>
      </c>
      <c r="AF127" s="373" t="n">
        <f aca="false">AF126+5</f>
        <v>1520</v>
      </c>
      <c r="AG127" s="373" t="n">
        <f aca="false">IF(AND(R127&lt;&gt;0,SUM(R128:$R$170)=0),+AF127,0)</f>
        <v>0</v>
      </c>
      <c r="AH127" s="372" t="n">
        <f aca="false">MAX(P127:P138)</f>
        <v>3</v>
      </c>
      <c r="AI127" s="373" t="n">
        <f aca="false">AH127*12</f>
        <v>36</v>
      </c>
      <c r="AJ127" s="373" t="n">
        <f aca="false">IF(AI127=0,0,Q127/AI127)</f>
        <v>0.194444444444444</v>
      </c>
      <c r="AK127" s="373" t="n">
        <f aca="false">IF(AG127&lt;&gt;0,AJ127,0)</f>
        <v>0</v>
      </c>
      <c r="AL127" s="373" t="n">
        <f aca="false">SUM(C127:E127)</f>
        <v>0</v>
      </c>
      <c r="AM127" s="373" t="n">
        <f aca="false">SUM(C127:E138)</f>
        <v>1</v>
      </c>
      <c r="AN127" s="373" t="n">
        <f aca="false">IF(MAX(AL127:AL138)=0,0,AM127/(MAX(AL127:AL138)*12))</f>
        <v>0.0833333333333333</v>
      </c>
      <c r="AO127" s="373" t="n">
        <f aca="false">IF(AG127&lt;&gt;0,AN127,0)</f>
        <v>0</v>
      </c>
      <c r="AP127" s="373" t="n">
        <f aca="false">SUM(F127:H127)</f>
        <v>0</v>
      </c>
      <c r="AQ127" s="373" t="n">
        <f aca="false">SUM(F127:H138)</f>
        <v>2</v>
      </c>
      <c r="AR127" s="373" t="n">
        <f aca="false">IF(MAX(AP127:AP138)=0,0,AQ127/(MAX(AP127:AP138)*12))</f>
        <v>0.166666666666667</v>
      </c>
      <c r="AS127" s="373" t="n">
        <f aca="false">IF(AG127&lt;&gt;0,AR127,0)</f>
        <v>0</v>
      </c>
      <c r="AT127" s="373" t="n">
        <f aca="false">SUM(I127:K127)</f>
        <v>0</v>
      </c>
      <c r="AU127" s="373" t="n">
        <f aca="false">SUM(I127:K138)</f>
        <v>0</v>
      </c>
      <c r="AV127" s="373" t="n">
        <f aca="false">IF(MAX(AT127:AT138)=0,0,AU127/(MAX(AT127:AT138)*12))</f>
        <v>0</v>
      </c>
      <c r="AW127" s="373" t="n">
        <f aca="false">IF(AG127&lt;&gt;0,AV127,0)</f>
        <v>0</v>
      </c>
      <c r="AX127" s="373" t="n">
        <f aca="false">SUM(L127:N127)</f>
        <v>0</v>
      </c>
      <c r="AY127" s="373" t="n">
        <f aca="false">SUM(L127:N138)</f>
        <v>4</v>
      </c>
      <c r="AZ127" s="373" t="n">
        <f aca="false">IF(MAX(AX127:AX138)=0,0,AY127/(MAX(AX127:AX138)*12))</f>
        <v>0.166666666666667</v>
      </c>
      <c r="BA127" s="373" t="n">
        <f aca="false">IF(AG127&lt;&gt;0,AZ127,0)</f>
        <v>0</v>
      </c>
    </row>
    <row r="128" customFormat="false" ht="15.7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6" t="str">
        <f aca="false">IF(P128=0," ",P128)</f>
        <v> </v>
      </c>
      <c r="P128" s="372" t="n">
        <f aca="false">SUM(C128:N128)</f>
        <v>0</v>
      </c>
      <c r="Q128" s="372" t="n">
        <f aca="false">IF(OR(P128&lt;&gt;0,P139&lt;&gt;0),SUM(P128:P139),0)</f>
        <v>8</v>
      </c>
      <c r="R128" s="373" t="n">
        <f aca="false">IF(AND($Q128=$Q$172,$Q128&lt;&gt;0),+AF128,0)</f>
        <v>0</v>
      </c>
      <c r="S128" s="373" t="n">
        <f aca="false">IF(AND($Q128=$Q$172,$AG128&lt;&gt;0),SUM(C128:C139),0)</f>
        <v>0</v>
      </c>
      <c r="T128" s="373" t="n">
        <f aca="false">IF(AND($Q128=$Q$172,$AG128&lt;&gt;0),SUM(D128:D139),0)</f>
        <v>0</v>
      </c>
      <c r="U128" s="373" t="n">
        <f aca="false">IF(AND($Q128=$Q$172,$AG128&lt;&gt;0),SUM(E128:E139),0)</f>
        <v>0</v>
      </c>
      <c r="V128" s="373" t="n">
        <f aca="false">IF(AND($Q128=$Q$172,$AG128&lt;&gt;0),SUM(F128:F139),0)</f>
        <v>0</v>
      </c>
      <c r="W128" s="373" t="n">
        <f aca="false">IF(AND($Q128=$Q$172,$AG128&lt;&gt;0),SUM(G128:G139),0)</f>
        <v>0</v>
      </c>
      <c r="X128" s="373" t="n">
        <f aca="false">IF(AND($Q128=$Q$172,$AG128&lt;&gt;0),SUM(H128:H139),0)</f>
        <v>0</v>
      </c>
      <c r="Y128" s="373" t="n">
        <f aca="false">IF(AND($Q128=$Q$172,$AG128&lt;&gt;0),SUM(I128:I139),0)</f>
        <v>0</v>
      </c>
      <c r="Z128" s="373" t="n">
        <f aca="false">IF(AND($Q128=$Q$172,$AG128&lt;&gt;0),SUM(J128:J139),0)</f>
        <v>0</v>
      </c>
      <c r="AA128" s="373" t="n">
        <f aca="false">IF(AND($Q128=$Q$172,$AG128&lt;&gt;0),SUM(K128:K139),0)</f>
        <v>0</v>
      </c>
      <c r="AB128" s="373" t="n">
        <f aca="false">IF(AND($Q128=$Q$172,$AG128&lt;&gt;0),SUM(L128:L139),0)</f>
        <v>0</v>
      </c>
      <c r="AC128" s="373" t="n">
        <f aca="false">IF(AND($Q128=$Q$172,$AG128&lt;&gt;0),SUM(M128:M139),0)</f>
        <v>0</v>
      </c>
      <c r="AD128" s="373" t="n">
        <f aca="false">IF(AND($Q128=$Q$172,$AG128&lt;&gt;0),SUM(N128:N139),0)</f>
        <v>0</v>
      </c>
      <c r="AE128" s="373" t="n">
        <f aca="false">IF(R128=0,0,1)</f>
        <v>0</v>
      </c>
      <c r="AF128" s="373" t="n">
        <f aca="false">AF127+5</f>
        <v>1525</v>
      </c>
      <c r="AG128" s="373" t="n">
        <f aca="false">IF(AND(R128&lt;&gt;0,SUM(R129:$R$170)=0),+AF128,0)</f>
        <v>0</v>
      </c>
      <c r="AH128" s="372" t="n">
        <f aca="false">MAX(P128:P139)</f>
        <v>3</v>
      </c>
      <c r="AI128" s="373" t="n">
        <f aca="false">AH128*12</f>
        <v>36</v>
      </c>
      <c r="AJ128" s="373" t="n">
        <f aca="false">IF(AI128=0,0,Q128/AI128)</f>
        <v>0.222222222222222</v>
      </c>
      <c r="AK128" s="373" t="n">
        <f aca="false">IF(AG128&lt;&gt;0,AJ128,0)</f>
        <v>0</v>
      </c>
      <c r="AL128" s="373" t="n">
        <f aca="false">SUM(C128:E128)</f>
        <v>0</v>
      </c>
      <c r="AM128" s="373" t="n">
        <f aca="false">SUM(C128:E139)</f>
        <v>1</v>
      </c>
      <c r="AN128" s="373" t="n">
        <f aca="false">IF(MAX(AL128:AL139)=0,0,AM128/(MAX(AL128:AL139)*12))</f>
        <v>0.0833333333333333</v>
      </c>
      <c r="AO128" s="373" t="n">
        <f aca="false">IF(AG128&lt;&gt;0,AN128,0)</f>
        <v>0</v>
      </c>
      <c r="AP128" s="373" t="n">
        <f aca="false">SUM(F128:H128)</f>
        <v>0</v>
      </c>
      <c r="AQ128" s="373" t="n">
        <f aca="false">SUM(F128:H139)</f>
        <v>3</v>
      </c>
      <c r="AR128" s="373" t="n">
        <f aca="false">IF(MAX(AP128:AP139)=0,0,AQ128/(MAX(AP128:AP139)*12))</f>
        <v>0.25</v>
      </c>
      <c r="AS128" s="373" t="n">
        <f aca="false">IF(AG128&lt;&gt;0,AR128,0)</f>
        <v>0</v>
      </c>
      <c r="AT128" s="373" t="n">
        <f aca="false">SUM(I128:K128)</f>
        <v>0</v>
      </c>
      <c r="AU128" s="373" t="n">
        <f aca="false">SUM(I128:K139)</f>
        <v>0</v>
      </c>
      <c r="AV128" s="373" t="n">
        <f aca="false">IF(MAX(AT128:AT139)=0,0,AU128/(MAX(AT128:AT139)*12))</f>
        <v>0</v>
      </c>
      <c r="AW128" s="373" t="n">
        <f aca="false">IF(AG128&lt;&gt;0,AV128,0)</f>
        <v>0</v>
      </c>
      <c r="AX128" s="373" t="n">
        <f aca="false">SUM(L128:N128)</f>
        <v>0</v>
      </c>
      <c r="AY128" s="373" t="n">
        <f aca="false">SUM(L128:N139)</f>
        <v>4</v>
      </c>
      <c r="AZ128" s="373" t="n">
        <f aca="false">IF(MAX(AX128:AX139)=0,0,AY128/(MAX(AX128:AX139)*12))</f>
        <v>0.166666666666667</v>
      </c>
      <c r="BA128" s="373" t="n">
        <f aca="false">IF(AG128&lt;&gt;0,AZ128,0)</f>
        <v>0</v>
      </c>
    </row>
    <row r="129" customFormat="false" ht="15.7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1" t="str">
        <f aca="false">IF(P129=0," ",P129)</f>
        <v> </v>
      </c>
      <c r="P129" s="372" t="n">
        <f aca="false">SUM(C129:N129)</f>
        <v>0</v>
      </c>
      <c r="Q129" s="372" t="n">
        <f aca="false">IF(OR(P129&lt;&gt;0,P140&lt;&gt;0),SUM(P129:P140),0)</f>
        <v>10</v>
      </c>
      <c r="R129" s="373" t="n">
        <f aca="false">IF(AND($Q129=$Q$172,$Q129&lt;&gt;0),+AF129,0)</f>
        <v>0</v>
      </c>
      <c r="S129" s="373" t="n">
        <f aca="false">IF(AND($Q129=$Q$172,$AG129&lt;&gt;0),SUM(C129:C140),0)</f>
        <v>0</v>
      </c>
      <c r="T129" s="373" t="n">
        <f aca="false">IF(AND($Q129=$Q$172,$AG129&lt;&gt;0),SUM(D129:D140),0)</f>
        <v>0</v>
      </c>
      <c r="U129" s="373" t="n">
        <f aca="false">IF(AND($Q129=$Q$172,$AG129&lt;&gt;0),SUM(E129:E140),0)</f>
        <v>0</v>
      </c>
      <c r="V129" s="373" t="n">
        <f aca="false">IF(AND($Q129=$Q$172,$AG129&lt;&gt;0),SUM(F129:F140),0)</f>
        <v>0</v>
      </c>
      <c r="W129" s="373" t="n">
        <f aca="false">IF(AND($Q129=$Q$172,$AG129&lt;&gt;0),SUM(G129:G140),0)</f>
        <v>0</v>
      </c>
      <c r="X129" s="373" t="n">
        <f aca="false">IF(AND($Q129=$Q$172,$AG129&lt;&gt;0),SUM(H129:H140),0)</f>
        <v>0</v>
      </c>
      <c r="Y129" s="373" t="n">
        <f aca="false">IF(AND($Q129=$Q$172,$AG129&lt;&gt;0),SUM(I129:I140),0)</f>
        <v>0</v>
      </c>
      <c r="Z129" s="373" t="n">
        <f aca="false">IF(AND($Q129=$Q$172,$AG129&lt;&gt;0),SUM(J129:J140),0)</f>
        <v>0</v>
      </c>
      <c r="AA129" s="373" t="n">
        <f aca="false">IF(AND($Q129=$Q$172,$AG129&lt;&gt;0),SUM(K129:K140),0)</f>
        <v>0</v>
      </c>
      <c r="AB129" s="373" t="n">
        <f aca="false">IF(AND($Q129=$Q$172,$AG129&lt;&gt;0),SUM(L129:L140),0)</f>
        <v>0</v>
      </c>
      <c r="AC129" s="373" t="n">
        <f aca="false">IF(AND($Q129=$Q$172,$AG129&lt;&gt;0),SUM(M129:M140),0)</f>
        <v>0</v>
      </c>
      <c r="AD129" s="373" t="n">
        <f aca="false">IF(AND($Q129=$Q$172,$AG129&lt;&gt;0),SUM(N129:N140),0)</f>
        <v>0</v>
      </c>
      <c r="AE129" s="373" t="n">
        <f aca="false">IF(R129=0,0,1)</f>
        <v>0</v>
      </c>
      <c r="AF129" s="373" t="n">
        <f aca="false">AF128+5</f>
        <v>1530</v>
      </c>
      <c r="AG129" s="373" t="n">
        <f aca="false">IF(AND(R129&lt;&gt;0,SUM(R130:$R$170)=0),+AF129,0)</f>
        <v>0</v>
      </c>
      <c r="AH129" s="372" t="n">
        <f aca="false">MAX(P129:P140)</f>
        <v>3</v>
      </c>
      <c r="AI129" s="373" t="n">
        <f aca="false">AH129*12</f>
        <v>36</v>
      </c>
      <c r="AJ129" s="373" t="n">
        <f aca="false">IF(AI129=0,0,Q129/AI129)</f>
        <v>0.277777777777778</v>
      </c>
      <c r="AK129" s="373" t="n">
        <f aca="false">IF(AG129&lt;&gt;0,AJ129,0)</f>
        <v>0</v>
      </c>
      <c r="AL129" s="373" t="n">
        <f aca="false">SUM(C129:E129)</f>
        <v>0</v>
      </c>
      <c r="AM129" s="373" t="n">
        <f aca="false">SUM(C129:E140)</f>
        <v>1</v>
      </c>
      <c r="AN129" s="373" t="n">
        <f aca="false">IF(MAX(AL129:AL140)=0,0,AM129/(MAX(AL129:AL140)*12))</f>
        <v>0.0833333333333333</v>
      </c>
      <c r="AO129" s="373" t="n">
        <f aca="false">IF(AG129&lt;&gt;0,AN129,0)</f>
        <v>0</v>
      </c>
      <c r="AP129" s="373" t="n">
        <f aca="false">SUM(F129:H129)</f>
        <v>0</v>
      </c>
      <c r="AQ129" s="373" t="n">
        <f aca="false">SUM(F129:H140)</f>
        <v>3</v>
      </c>
      <c r="AR129" s="373" t="n">
        <f aca="false">IF(MAX(AP129:AP140)=0,0,AQ129/(MAX(AP129:AP140)*12))</f>
        <v>0.25</v>
      </c>
      <c r="AS129" s="373" t="n">
        <f aca="false">IF(AG129&lt;&gt;0,AR129,0)</f>
        <v>0</v>
      </c>
      <c r="AT129" s="373" t="n">
        <f aca="false">SUM(I129:K129)</f>
        <v>0</v>
      </c>
      <c r="AU129" s="373" t="n">
        <f aca="false">SUM(I129:K140)</f>
        <v>0</v>
      </c>
      <c r="AV129" s="373" t="n">
        <f aca="false">IF(MAX(AT129:AT140)=0,0,AU129/(MAX(AT129:AT140)*12))</f>
        <v>0</v>
      </c>
      <c r="AW129" s="373" t="n">
        <f aca="false">IF(AG129&lt;&gt;0,AV129,0)</f>
        <v>0</v>
      </c>
      <c r="AX129" s="373" t="n">
        <f aca="false">SUM(L129:N129)</f>
        <v>0</v>
      </c>
      <c r="AY129" s="373" t="n">
        <f aca="false">SUM(L129:N140)</f>
        <v>6</v>
      </c>
      <c r="AZ129" s="373" t="n">
        <f aca="false">IF(MAX(AX129:AX140)=0,0,AY129/(MAX(AX129:AX140)*12))</f>
        <v>0.25</v>
      </c>
      <c r="BA129" s="373" t="n">
        <f aca="false">IF(AG129&lt;&gt;0,AZ129,0)</f>
        <v>0</v>
      </c>
    </row>
    <row r="130" customFormat="false" ht="15.7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6" t="str">
        <f aca="false">IF(P130=0," ",P130)</f>
        <v> </v>
      </c>
      <c r="P130" s="372" t="n">
        <f aca="false">SUM(C130:N130)</f>
        <v>0</v>
      </c>
      <c r="Q130" s="372" t="n">
        <f aca="false">IF(OR(P130&lt;&gt;0,P141&lt;&gt;0),SUM(P130:P141),0)</f>
        <v>12</v>
      </c>
      <c r="R130" s="373" t="n">
        <f aca="false">IF(AND($Q130=$Q$172,$Q130&lt;&gt;0),+AF130,0)</f>
        <v>0</v>
      </c>
      <c r="S130" s="373" t="n">
        <f aca="false">IF(AND($Q130=$Q$172,$AG130&lt;&gt;0),SUM(C130:C141),0)</f>
        <v>0</v>
      </c>
      <c r="T130" s="373" t="n">
        <f aca="false">IF(AND($Q130=$Q$172,$AG130&lt;&gt;0),SUM(D130:D141),0)</f>
        <v>0</v>
      </c>
      <c r="U130" s="373" t="n">
        <f aca="false">IF(AND($Q130=$Q$172,$AG130&lt;&gt;0),SUM(E130:E141),0)</f>
        <v>0</v>
      </c>
      <c r="V130" s="373" t="n">
        <f aca="false">IF(AND($Q130=$Q$172,$AG130&lt;&gt;0),SUM(F130:F141),0)</f>
        <v>0</v>
      </c>
      <c r="W130" s="373" t="n">
        <f aca="false">IF(AND($Q130=$Q$172,$AG130&lt;&gt;0),SUM(G130:G141),0)</f>
        <v>0</v>
      </c>
      <c r="X130" s="373" t="n">
        <f aca="false">IF(AND($Q130=$Q$172,$AG130&lt;&gt;0),SUM(H130:H141),0)</f>
        <v>0</v>
      </c>
      <c r="Y130" s="373" t="n">
        <f aca="false">IF(AND($Q130=$Q$172,$AG130&lt;&gt;0),SUM(I130:I141),0)</f>
        <v>0</v>
      </c>
      <c r="Z130" s="373" t="n">
        <f aca="false">IF(AND($Q130=$Q$172,$AG130&lt;&gt;0),SUM(J130:J141),0)</f>
        <v>0</v>
      </c>
      <c r="AA130" s="373" t="n">
        <f aca="false">IF(AND($Q130=$Q$172,$AG130&lt;&gt;0),SUM(K130:K141),0)</f>
        <v>0</v>
      </c>
      <c r="AB130" s="373" t="n">
        <f aca="false">IF(AND($Q130=$Q$172,$AG130&lt;&gt;0),SUM(L130:L141),0)</f>
        <v>0</v>
      </c>
      <c r="AC130" s="373" t="n">
        <f aca="false">IF(AND($Q130=$Q$172,$AG130&lt;&gt;0),SUM(M130:M141),0)</f>
        <v>0</v>
      </c>
      <c r="AD130" s="373" t="n">
        <f aca="false">IF(AND($Q130=$Q$172,$AG130&lt;&gt;0),SUM(N130:N141),0)</f>
        <v>0</v>
      </c>
      <c r="AE130" s="373" t="n">
        <f aca="false">IF(R130=0,0,1)</f>
        <v>0</v>
      </c>
      <c r="AF130" s="373" t="n">
        <f aca="false">AF129+5</f>
        <v>1535</v>
      </c>
      <c r="AG130" s="373" t="n">
        <f aca="false">IF(AND(R130&lt;&gt;0,SUM(R131:$R$170)=0),+AF130,0)</f>
        <v>0</v>
      </c>
      <c r="AH130" s="372" t="n">
        <f aca="false">MAX(P130:P141)</f>
        <v>3</v>
      </c>
      <c r="AI130" s="373" t="n">
        <f aca="false">AH130*12</f>
        <v>36</v>
      </c>
      <c r="AJ130" s="373" t="n">
        <f aca="false">IF(AI130=0,0,Q130/AI130)</f>
        <v>0.333333333333333</v>
      </c>
      <c r="AK130" s="373" t="n">
        <f aca="false">IF(AG130&lt;&gt;0,AJ130,0)</f>
        <v>0</v>
      </c>
      <c r="AL130" s="373" t="n">
        <f aca="false">SUM(C130:E130)</f>
        <v>0</v>
      </c>
      <c r="AM130" s="373" t="n">
        <f aca="false">SUM(C130:E141)</f>
        <v>2</v>
      </c>
      <c r="AN130" s="373" t="n">
        <f aca="false">IF(MAX(AL130:AL141)=0,0,AM130/(MAX(AL130:AL141)*12))</f>
        <v>0.166666666666667</v>
      </c>
      <c r="AO130" s="373" t="n">
        <f aca="false">IF(AG130&lt;&gt;0,AN130,0)</f>
        <v>0</v>
      </c>
      <c r="AP130" s="373" t="n">
        <f aca="false">SUM(F130:H130)</f>
        <v>0</v>
      </c>
      <c r="AQ130" s="373" t="n">
        <f aca="false">SUM(F130:H141)</f>
        <v>3</v>
      </c>
      <c r="AR130" s="373" t="n">
        <f aca="false">IF(MAX(AP130:AP141)=0,0,AQ130/(MAX(AP130:AP141)*12))</f>
        <v>0.25</v>
      </c>
      <c r="AS130" s="373" t="n">
        <f aca="false">IF(AG130&lt;&gt;0,AR130,0)</f>
        <v>0</v>
      </c>
      <c r="AT130" s="373" t="n">
        <f aca="false">SUM(I130:K130)</f>
        <v>0</v>
      </c>
      <c r="AU130" s="373" t="n">
        <f aca="false">SUM(I130:K141)</f>
        <v>0</v>
      </c>
      <c r="AV130" s="373" t="n">
        <f aca="false">IF(MAX(AT130:AT141)=0,0,AU130/(MAX(AT130:AT141)*12))</f>
        <v>0</v>
      </c>
      <c r="AW130" s="373" t="n">
        <f aca="false">IF(AG130&lt;&gt;0,AV130,0)</f>
        <v>0</v>
      </c>
      <c r="AX130" s="373" t="n">
        <f aca="false">SUM(L130:N130)</f>
        <v>0</v>
      </c>
      <c r="AY130" s="373" t="n">
        <f aca="false">SUM(L130:N141)</f>
        <v>7</v>
      </c>
      <c r="AZ130" s="373" t="n">
        <f aca="false">IF(MAX(AX130:AX141)=0,0,AY130/(MAX(AX130:AX141)*12))</f>
        <v>0.291666666666667</v>
      </c>
      <c r="BA130" s="373" t="n">
        <f aca="false">IF(AG130&lt;&gt;0,AZ130,0)</f>
        <v>0</v>
      </c>
    </row>
    <row r="131" customFormat="false" ht="15.7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1" t="str">
        <f aca="false">IF(P131=0," ",P131)</f>
        <v> </v>
      </c>
      <c r="P131" s="372" t="n">
        <f aca="false">SUM(C131:N131)</f>
        <v>0</v>
      </c>
      <c r="Q131" s="372" t="n">
        <f aca="false">IF(OR(P131&lt;&gt;0,P142&lt;&gt;0),SUM(P131:P142),0)</f>
        <v>13</v>
      </c>
      <c r="R131" s="373" t="n">
        <f aca="false">IF(AND($Q131=$Q$172,$Q131&lt;&gt;0),+AF131,0)</f>
        <v>0</v>
      </c>
      <c r="S131" s="373" t="n">
        <f aca="false">IF(AND($Q131=$Q$172,$AG131&lt;&gt;0),SUM(C131:C142),0)</f>
        <v>0</v>
      </c>
      <c r="T131" s="373" t="n">
        <f aca="false">IF(AND($Q131=$Q$172,$AG131&lt;&gt;0),SUM(D131:D142),0)</f>
        <v>0</v>
      </c>
      <c r="U131" s="373" t="n">
        <f aca="false">IF(AND($Q131=$Q$172,$AG131&lt;&gt;0),SUM(E131:E142),0)</f>
        <v>0</v>
      </c>
      <c r="V131" s="373" t="n">
        <f aca="false">IF(AND($Q131=$Q$172,$AG131&lt;&gt;0),SUM(F131:F142),0)</f>
        <v>0</v>
      </c>
      <c r="W131" s="373" t="n">
        <f aca="false">IF(AND($Q131=$Q$172,$AG131&lt;&gt;0),SUM(G131:G142),0)</f>
        <v>0</v>
      </c>
      <c r="X131" s="373" t="n">
        <f aca="false">IF(AND($Q131=$Q$172,$AG131&lt;&gt;0),SUM(H131:H142),0)</f>
        <v>0</v>
      </c>
      <c r="Y131" s="373" t="n">
        <f aca="false">IF(AND($Q131=$Q$172,$AG131&lt;&gt;0),SUM(I131:I142),0)</f>
        <v>0</v>
      </c>
      <c r="Z131" s="373" t="n">
        <f aca="false">IF(AND($Q131=$Q$172,$AG131&lt;&gt;0),SUM(J131:J142),0)</f>
        <v>0</v>
      </c>
      <c r="AA131" s="373" t="n">
        <f aca="false">IF(AND($Q131=$Q$172,$AG131&lt;&gt;0),SUM(K131:K142),0)</f>
        <v>0</v>
      </c>
      <c r="AB131" s="373" t="n">
        <f aca="false">IF(AND($Q131=$Q$172,$AG131&lt;&gt;0),SUM(L131:L142),0)</f>
        <v>0</v>
      </c>
      <c r="AC131" s="373" t="n">
        <f aca="false">IF(AND($Q131=$Q$172,$AG131&lt;&gt;0),SUM(M131:M142),0)</f>
        <v>0</v>
      </c>
      <c r="AD131" s="373" t="n">
        <f aca="false">IF(AND($Q131=$Q$172,$AG131&lt;&gt;0),SUM(N131:N142),0)</f>
        <v>0</v>
      </c>
      <c r="AE131" s="373" t="n">
        <f aca="false">IF(R131=0,0,1)</f>
        <v>0</v>
      </c>
      <c r="AF131" s="373" t="n">
        <f aca="false">AF130+5</f>
        <v>1540</v>
      </c>
      <c r="AG131" s="373" t="n">
        <f aca="false">IF(AND(R131&lt;&gt;0,SUM(R132:$R$170)=0),+AF131,0)</f>
        <v>0</v>
      </c>
      <c r="AH131" s="372" t="n">
        <f aca="false">MAX(P131:P142)</f>
        <v>3</v>
      </c>
      <c r="AI131" s="373" t="n">
        <f aca="false">AH131*12</f>
        <v>36</v>
      </c>
      <c r="AJ131" s="373" t="n">
        <f aca="false">IF(AI131=0,0,Q131/AI131)</f>
        <v>0.361111111111111</v>
      </c>
      <c r="AK131" s="373" t="n">
        <f aca="false">IF(AG131&lt;&gt;0,AJ131,0)</f>
        <v>0</v>
      </c>
      <c r="AL131" s="373" t="n">
        <f aca="false">SUM(C131:E131)</f>
        <v>0</v>
      </c>
      <c r="AM131" s="373" t="n">
        <f aca="false">SUM(C131:E142)</f>
        <v>2</v>
      </c>
      <c r="AN131" s="373" t="n">
        <f aca="false">IF(MAX(AL131:AL142)=0,0,AM131/(MAX(AL131:AL142)*12))</f>
        <v>0.166666666666667</v>
      </c>
      <c r="AO131" s="373" t="n">
        <f aca="false">IF(AG131&lt;&gt;0,AN131,0)</f>
        <v>0</v>
      </c>
      <c r="AP131" s="373" t="n">
        <f aca="false">SUM(F131:H131)</f>
        <v>0</v>
      </c>
      <c r="AQ131" s="373" t="n">
        <f aca="false">SUM(F131:H142)</f>
        <v>3</v>
      </c>
      <c r="AR131" s="373" t="n">
        <f aca="false">IF(MAX(AP131:AP142)=0,0,AQ131/(MAX(AP131:AP142)*12))</f>
        <v>0.25</v>
      </c>
      <c r="AS131" s="373" t="n">
        <f aca="false">IF(AG131&lt;&gt;0,AR131,0)</f>
        <v>0</v>
      </c>
      <c r="AT131" s="373" t="n">
        <f aca="false">SUM(I131:K131)</f>
        <v>0</v>
      </c>
      <c r="AU131" s="373" t="n">
        <f aca="false">SUM(I131:K142)</f>
        <v>0</v>
      </c>
      <c r="AV131" s="373" t="n">
        <f aca="false">IF(MAX(AT131:AT142)=0,0,AU131/(MAX(AT131:AT142)*12))</f>
        <v>0</v>
      </c>
      <c r="AW131" s="373" t="n">
        <f aca="false">IF(AG131&lt;&gt;0,AV131,0)</f>
        <v>0</v>
      </c>
      <c r="AX131" s="373" t="n">
        <f aca="false">SUM(L131:N131)</f>
        <v>0</v>
      </c>
      <c r="AY131" s="373" t="n">
        <f aca="false">SUM(L131:N142)</f>
        <v>8</v>
      </c>
      <c r="AZ131" s="373" t="n">
        <f aca="false">IF(MAX(AX131:AX142)=0,0,AY131/(MAX(AX131:AX142)*12))</f>
        <v>0.333333333333333</v>
      </c>
      <c r="BA131" s="373" t="n">
        <f aca="false">IF(AG131&lt;&gt;0,AZ131,0)</f>
        <v>0</v>
      </c>
    </row>
    <row r="132" customFormat="false" ht="15.7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6" t="str">
        <f aca="false">IF(P132=0," ",P132)</f>
        <v> </v>
      </c>
      <c r="P132" s="372" t="n">
        <f aca="false">SUM(C132:N132)</f>
        <v>0</v>
      </c>
      <c r="Q132" s="372" t="n">
        <f aca="false">IF(OR(P132&lt;&gt;0,P143&lt;&gt;0),SUM(P132:P143),0)</f>
        <v>0</v>
      </c>
      <c r="R132" s="373" t="n">
        <f aca="false">IF(AND($Q132=$Q$172,$Q132&lt;&gt;0),+AF132,0)</f>
        <v>0</v>
      </c>
      <c r="S132" s="373" t="n">
        <f aca="false">IF(AND($Q132=$Q$172,$AG132&lt;&gt;0),SUM(C132:C143),0)</f>
        <v>0</v>
      </c>
      <c r="T132" s="373" t="n">
        <f aca="false">IF(AND($Q132=$Q$172,$AG132&lt;&gt;0),SUM(D132:D143),0)</f>
        <v>0</v>
      </c>
      <c r="U132" s="373" t="n">
        <f aca="false">IF(AND($Q132=$Q$172,$AG132&lt;&gt;0),SUM(E132:E143),0)</f>
        <v>0</v>
      </c>
      <c r="V132" s="373" t="n">
        <f aca="false">IF(AND($Q132=$Q$172,$AG132&lt;&gt;0),SUM(F132:F143),0)</f>
        <v>0</v>
      </c>
      <c r="W132" s="373" t="n">
        <f aca="false">IF(AND($Q132=$Q$172,$AG132&lt;&gt;0),SUM(G132:G143),0)</f>
        <v>0</v>
      </c>
      <c r="X132" s="373" t="n">
        <f aca="false">IF(AND($Q132=$Q$172,$AG132&lt;&gt;0),SUM(H132:H143),0)</f>
        <v>0</v>
      </c>
      <c r="Y132" s="373" t="n">
        <f aca="false">IF(AND($Q132=$Q$172,$AG132&lt;&gt;0),SUM(I132:I143),0)</f>
        <v>0</v>
      </c>
      <c r="Z132" s="373" t="n">
        <f aca="false">IF(AND($Q132=$Q$172,$AG132&lt;&gt;0),SUM(J132:J143),0)</f>
        <v>0</v>
      </c>
      <c r="AA132" s="373" t="n">
        <f aca="false">IF(AND($Q132=$Q$172,$AG132&lt;&gt;0),SUM(K132:K143),0)</f>
        <v>0</v>
      </c>
      <c r="AB132" s="373" t="n">
        <f aca="false">IF(AND($Q132=$Q$172,$AG132&lt;&gt;0),SUM(L132:L143),0)</f>
        <v>0</v>
      </c>
      <c r="AC132" s="373" t="n">
        <f aca="false">IF(AND($Q132=$Q$172,$AG132&lt;&gt;0),SUM(M132:M143),0)</f>
        <v>0</v>
      </c>
      <c r="AD132" s="373" t="n">
        <f aca="false">IF(AND($Q132=$Q$172,$AG132&lt;&gt;0),SUM(N132:N143),0)</f>
        <v>0</v>
      </c>
      <c r="AE132" s="373" t="n">
        <f aca="false">IF(R132=0,0,1)</f>
        <v>0</v>
      </c>
      <c r="AF132" s="373" t="n">
        <f aca="false">AF131+5</f>
        <v>1545</v>
      </c>
      <c r="AG132" s="373" t="n">
        <f aca="false">IF(AND(R132&lt;&gt;0,SUM(R133:$R$170)=0),+AF132,0)</f>
        <v>0</v>
      </c>
      <c r="AH132" s="372" t="n">
        <f aca="false">MAX(P132:P143)</f>
        <v>3</v>
      </c>
      <c r="AI132" s="373" t="n">
        <f aca="false">AH132*12</f>
        <v>36</v>
      </c>
      <c r="AJ132" s="373" t="n">
        <f aca="false">IF(AI132=0,0,Q132/AI132)</f>
        <v>0</v>
      </c>
      <c r="AK132" s="373" t="n">
        <f aca="false">IF(AG132&lt;&gt;0,AJ132,0)</f>
        <v>0</v>
      </c>
      <c r="AL132" s="373" t="n">
        <f aca="false">SUM(C132:E132)</f>
        <v>0</v>
      </c>
      <c r="AM132" s="373" t="n">
        <f aca="false">SUM(C132:E143)</f>
        <v>2</v>
      </c>
      <c r="AN132" s="373" t="n">
        <f aca="false">IF(MAX(AL132:AL143)=0,0,AM132/(MAX(AL132:AL143)*12))</f>
        <v>0.166666666666667</v>
      </c>
      <c r="AO132" s="373" t="n">
        <f aca="false">IF(AG132&lt;&gt;0,AN132,0)</f>
        <v>0</v>
      </c>
      <c r="AP132" s="373" t="n">
        <f aca="false">SUM(F132:H132)</f>
        <v>0</v>
      </c>
      <c r="AQ132" s="373" t="n">
        <f aca="false">SUM(F132:H143)</f>
        <v>3</v>
      </c>
      <c r="AR132" s="373" t="n">
        <f aca="false">IF(MAX(AP132:AP143)=0,0,AQ132/(MAX(AP132:AP143)*12))</f>
        <v>0.25</v>
      </c>
      <c r="AS132" s="373" t="n">
        <f aca="false">IF(AG132&lt;&gt;0,AR132,0)</f>
        <v>0</v>
      </c>
      <c r="AT132" s="373" t="n">
        <f aca="false">SUM(I132:K132)</f>
        <v>0</v>
      </c>
      <c r="AU132" s="373" t="n">
        <f aca="false">SUM(I132:K143)</f>
        <v>0</v>
      </c>
      <c r="AV132" s="373" t="n">
        <f aca="false">IF(MAX(AT132:AT143)=0,0,AU132/(MAX(AT132:AT143)*12))</f>
        <v>0</v>
      </c>
      <c r="AW132" s="373" t="n">
        <f aca="false">IF(AG132&lt;&gt;0,AV132,0)</f>
        <v>0</v>
      </c>
      <c r="AX132" s="373" t="n">
        <f aca="false">SUM(L132:N132)</f>
        <v>0</v>
      </c>
      <c r="AY132" s="373" t="n">
        <f aca="false">SUM(L132:N143)</f>
        <v>8</v>
      </c>
      <c r="AZ132" s="373" t="n">
        <f aca="false">IF(MAX(AX132:AX143)=0,0,AY132/(MAX(AX132:AX143)*12))</f>
        <v>0.333333333333333</v>
      </c>
      <c r="BA132" s="373" t="n">
        <f aca="false">IF(AG132&lt;&gt;0,AZ132,0)</f>
        <v>0</v>
      </c>
    </row>
    <row r="133" customFormat="false" ht="15.7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1" t="str">
        <f aca="false">IF(P133=0," ",P133)</f>
        <v> </v>
      </c>
      <c r="P133" s="372" t="n">
        <f aca="false">SUM(C133:N133)</f>
        <v>0</v>
      </c>
      <c r="Q133" s="372" t="n">
        <f aca="false">IF(OR(P133&lt;&gt;0,P144&lt;&gt;0),SUM(P133:P144),0)</f>
        <v>0</v>
      </c>
      <c r="R133" s="373" t="n">
        <f aca="false">IF(AND($Q133=$Q$172,$Q133&lt;&gt;0),+AF133,0)</f>
        <v>0</v>
      </c>
      <c r="S133" s="373" t="n">
        <f aca="false">IF(AND($Q133=$Q$172,$AG133&lt;&gt;0),SUM(C133:C144),0)</f>
        <v>0</v>
      </c>
      <c r="T133" s="373" t="n">
        <f aca="false">IF(AND($Q133=$Q$172,$AG133&lt;&gt;0),SUM(D133:D144),0)</f>
        <v>0</v>
      </c>
      <c r="U133" s="373" t="n">
        <f aca="false">IF(AND($Q133=$Q$172,$AG133&lt;&gt;0),SUM(E133:E144),0)</f>
        <v>0</v>
      </c>
      <c r="V133" s="373" t="n">
        <f aca="false">IF(AND($Q133=$Q$172,$AG133&lt;&gt;0),SUM(F133:F144),0)</f>
        <v>0</v>
      </c>
      <c r="W133" s="373" t="n">
        <f aca="false">IF(AND($Q133=$Q$172,$AG133&lt;&gt;0),SUM(G133:G144),0)</f>
        <v>0</v>
      </c>
      <c r="X133" s="373" t="n">
        <f aca="false">IF(AND($Q133=$Q$172,$AG133&lt;&gt;0),SUM(H133:H144),0)</f>
        <v>0</v>
      </c>
      <c r="Y133" s="373" t="n">
        <f aca="false">IF(AND($Q133=$Q$172,$AG133&lt;&gt;0),SUM(I133:I144),0)</f>
        <v>0</v>
      </c>
      <c r="Z133" s="373" t="n">
        <f aca="false">IF(AND($Q133=$Q$172,$AG133&lt;&gt;0),SUM(J133:J144),0)</f>
        <v>0</v>
      </c>
      <c r="AA133" s="373" t="n">
        <f aca="false">IF(AND($Q133=$Q$172,$AG133&lt;&gt;0),SUM(K133:K144),0)</f>
        <v>0</v>
      </c>
      <c r="AB133" s="373" t="n">
        <f aca="false">IF(AND($Q133=$Q$172,$AG133&lt;&gt;0),SUM(L133:L144),0)</f>
        <v>0</v>
      </c>
      <c r="AC133" s="373" t="n">
        <f aca="false">IF(AND($Q133=$Q$172,$AG133&lt;&gt;0),SUM(M133:M144),0)</f>
        <v>0</v>
      </c>
      <c r="AD133" s="373" t="n">
        <f aca="false">IF(AND($Q133=$Q$172,$AG133&lt;&gt;0),SUM(N133:N144),0)</f>
        <v>0</v>
      </c>
      <c r="AE133" s="373" t="n">
        <f aca="false">IF(R133=0,0,1)</f>
        <v>0</v>
      </c>
      <c r="AF133" s="373" t="n">
        <f aca="false">AF132+5</f>
        <v>1550</v>
      </c>
      <c r="AG133" s="373" t="n">
        <f aca="false">IF(AND(R133&lt;&gt;0,SUM(R134:$R$170)=0),+AF133,0)</f>
        <v>0</v>
      </c>
      <c r="AH133" s="372" t="n">
        <f aca="false">MAX(P133:P144)</f>
        <v>3</v>
      </c>
      <c r="AI133" s="373" t="n">
        <f aca="false">AH133*12</f>
        <v>36</v>
      </c>
      <c r="AJ133" s="373" t="n">
        <f aca="false">IF(AI133=0,0,Q133/AI133)</f>
        <v>0</v>
      </c>
      <c r="AK133" s="373" t="n">
        <f aca="false">IF(AG133&lt;&gt;0,AJ133,0)</f>
        <v>0</v>
      </c>
      <c r="AL133" s="373" t="n">
        <f aca="false">SUM(C133:E133)</f>
        <v>0</v>
      </c>
      <c r="AM133" s="373" t="n">
        <f aca="false">SUM(C133:E144)</f>
        <v>2</v>
      </c>
      <c r="AN133" s="373" t="n">
        <f aca="false">IF(MAX(AL133:AL144)=0,0,AM133/(MAX(AL133:AL144)*12))</f>
        <v>0.166666666666667</v>
      </c>
      <c r="AO133" s="373" t="n">
        <f aca="false">IF(AG133&lt;&gt;0,AN133,0)</f>
        <v>0</v>
      </c>
      <c r="AP133" s="373" t="n">
        <f aca="false">SUM(F133:H133)</f>
        <v>0</v>
      </c>
      <c r="AQ133" s="373" t="n">
        <f aca="false">SUM(F133:H144)</f>
        <v>3</v>
      </c>
      <c r="AR133" s="373" t="n">
        <f aca="false">IF(MAX(AP133:AP144)=0,0,AQ133/(MAX(AP133:AP144)*12))</f>
        <v>0.25</v>
      </c>
      <c r="AS133" s="373" t="n">
        <f aca="false">IF(AG133&lt;&gt;0,AR133,0)</f>
        <v>0</v>
      </c>
      <c r="AT133" s="373" t="n">
        <f aca="false">SUM(I133:K133)</f>
        <v>0</v>
      </c>
      <c r="AU133" s="373" t="n">
        <f aca="false">SUM(I133:K144)</f>
        <v>0</v>
      </c>
      <c r="AV133" s="373" t="n">
        <f aca="false">IF(MAX(AT133:AT144)=0,0,AU133/(MAX(AT133:AT144)*12))</f>
        <v>0</v>
      </c>
      <c r="AW133" s="373" t="n">
        <f aca="false">IF(AG133&lt;&gt;0,AV133,0)</f>
        <v>0</v>
      </c>
      <c r="AX133" s="373" t="n">
        <f aca="false">SUM(L133:N133)</f>
        <v>0</v>
      </c>
      <c r="AY133" s="373" t="n">
        <f aca="false">SUM(L133:N144)</f>
        <v>8</v>
      </c>
      <c r="AZ133" s="373" t="n">
        <f aca="false">IF(MAX(AX133:AX144)=0,0,AY133/(MAX(AX133:AX144)*12))</f>
        <v>0.333333333333333</v>
      </c>
      <c r="BA133" s="373" t="n">
        <f aca="false">IF(AG133&lt;&gt;0,AZ133,0)</f>
        <v>0</v>
      </c>
    </row>
    <row r="134" customFormat="false" ht="15.7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6" t="str">
        <f aca="false">IF(P134=0," ",P134)</f>
        <v> </v>
      </c>
      <c r="P134" s="372" t="n">
        <f aca="false">SUM(C134:N134)</f>
        <v>0</v>
      </c>
      <c r="Q134" s="372" t="n">
        <f aca="false">IF(OR(P134&lt;&gt;0,P145&lt;&gt;0),SUM(P134:P145),0)</f>
        <v>15</v>
      </c>
      <c r="R134" s="373" t="n">
        <f aca="false">IF(AND($Q134=$Q$172,$Q134&lt;&gt;0),+AF134,0)</f>
        <v>0</v>
      </c>
      <c r="S134" s="373" t="n">
        <f aca="false">IF(AND($Q134=$Q$172,$AG134&lt;&gt;0),SUM(C134:C145),0)</f>
        <v>0</v>
      </c>
      <c r="T134" s="373" t="n">
        <f aca="false">IF(AND($Q134=$Q$172,$AG134&lt;&gt;0),SUM(D134:D145),0)</f>
        <v>0</v>
      </c>
      <c r="U134" s="373" t="n">
        <f aca="false">IF(AND($Q134=$Q$172,$AG134&lt;&gt;0),SUM(E134:E145),0)</f>
        <v>0</v>
      </c>
      <c r="V134" s="373" t="n">
        <f aca="false">IF(AND($Q134=$Q$172,$AG134&lt;&gt;0),SUM(F134:F145),0)</f>
        <v>0</v>
      </c>
      <c r="W134" s="373" t="n">
        <f aca="false">IF(AND($Q134=$Q$172,$AG134&lt;&gt;0),SUM(G134:G145),0)</f>
        <v>0</v>
      </c>
      <c r="X134" s="373" t="n">
        <f aca="false">IF(AND($Q134=$Q$172,$AG134&lt;&gt;0),SUM(H134:H145),0)</f>
        <v>0</v>
      </c>
      <c r="Y134" s="373" t="n">
        <f aca="false">IF(AND($Q134=$Q$172,$AG134&lt;&gt;0),SUM(I134:I145),0)</f>
        <v>0</v>
      </c>
      <c r="Z134" s="373" t="n">
        <f aca="false">IF(AND($Q134=$Q$172,$AG134&lt;&gt;0),SUM(J134:J145),0)</f>
        <v>0</v>
      </c>
      <c r="AA134" s="373" t="n">
        <f aca="false">IF(AND($Q134=$Q$172,$AG134&lt;&gt;0),SUM(K134:K145),0)</f>
        <v>0</v>
      </c>
      <c r="AB134" s="373" t="n">
        <f aca="false">IF(AND($Q134=$Q$172,$AG134&lt;&gt;0),SUM(L134:L145),0)</f>
        <v>0</v>
      </c>
      <c r="AC134" s="373" t="n">
        <f aca="false">IF(AND($Q134=$Q$172,$AG134&lt;&gt;0),SUM(M134:M145),0)</f>
        <v>0</v>
      </c>
      <c r="AD134" s="373" t="n">
        <f aca="false">IF(AND($Q134=$Q$172,$AG134&lt;&gt;0),SUM(N134:N145),0)</f>
        <v>0</v>
      </c>
      <c r="AE134" s="373" t="n">
        <f aca="false">IF(R134=0,0,1)</f>
        <v>0</v>
      </c>
      <c r="AF134" s="373" t="n">
        <f aca="false">AF133+5</f>
        <v>1555</v>
      </c>
      <c r="AG134" s="373" t="n">
        <f aca="false">IF(AND(R134&lt;&gt;0,SUM(R135:$R$170)=0),+AF134,0)</f>
        <v>0</v>
      </c>
      <c r="AH134" s="372" t="n">
        <f aca="false">MAX(P134:P145)</f>
        <v>3</v>
      </c>
      <c r="AI134" s="373" t="n">
        <f aca="false">AH134*12</f>
        <v>36</v>
      </c>
      <c r="AJ134" s="373" t="n">
        <f aca="false">IF(AI134=0,0,Q134/AI134)</f>
        <v>0.416666666666667</v>
      </c>
      <c r="AK134" s="373" t="n">
        <f aca="false">IF(AG134&lt;&gt;0,AJ134,0)</f>
        <v>0</v>
      </c>
      <c r="AL134" s="373" t="n">
        <f aca="false">SUM(C134:E134)</f>
        <v>0</v>
      </c>
      <c r="AM134" s="373" t="n">
        <f aca="false">SUM(C134:E145)</f>
        <v>2</v>
      </c>
      <c r="AN134" s="373" t="n">
        <f aca="false">IF(MAX(AL134:AL145)=0,0,AM134/(MAX(AL134:AL145)*12))</f>
        <v>0.166666666666667</v>
      </c>
      <c r="AO134" s="373" t="n">
        <f aca="false">IF(AG134&lt;&gt;0,AN134,0)</f>
        <v>0</v>
      </c>
      <c r="AP134" s="373" t="n">
        <f aca="false">SUM(F134:H134)</f>
        <v>0</v>
      </c>
      <c r="AQ134" s="373" t="n">
        <f aca="false">SUM(F134:H145)</f>
        <v>3</v>
      </c>
      <c r="AR134" s="373" t="n">
        <f aca="false">IF(MAX(AP134:AP145)=0,0,AQ134/(MAX(AP134:AP145)*12))</f>
        <v>0.25</v>
      </c>
      <c r="AS134" s="373" t="n">
        <f aca="false">IF(AG134&lt;&gt;0,AR134,0)</f>
        <v>0</v>
      </c>
      <c r="AT134" s="373" t="n">
        <f aca="false">SUM(I134:K134)</f>
        <v>0</v>
      </c>
      <c r="AU134" s="373" t="n">
        <f aca="false">SUM(I134:K145)</f>
        <v>0</v>
      </c>
      <c r="AV134" s="373" t="n">
        <f aca="false">IF(MAX(AT134:AT145)=0,0,AU134/(MAX(AT134:AT145)*12))</f>
        <v>0</v>
      </c>
      <c r="AW134" s="373" t="n">
        <f aca="false">IF(AG134&lt;&gt;0,AV134,0)</f>
        <v>0</v>
      </c>
      <c r="AX134" s="373" t="n">
        <f aca="false">SUM(L134:N134)</f>
        <v>0</v>
      </c>
      <c r="AY134" s="373" t="n">
        <f aca="false">SUM(L134:N145)</f>
        <v>10</v>
      </c>
      <c r="AZ134" s="373" t="n">
        <f aca="false">IF(MAX(AX134:AX145)=0,0,AY134/(MAX(AX134:AX145)*12))</f>
        <v>0.416666666666667</v>
      </c>
      <c r="BA134" s="373" t="n">
        <f aca="false">IF(AG134&lt;&gt;0,AZ134,0)</f>
        <v>0</v>
      </c>
    </row>
    <row r="135" customFormat="false" ht="15.75" hidden="false" customHeight="false" outlineLevel="0" collapsed="false">
      <c r="A135" s="368" t="n">
        <v>0.666666666666665</v>
      </c>
      <c r="B135" s="375"/>
      <c r="C135" s="370" t="n">
        <f aca="false">'Input-Heavy Vehicles'!B124</f>
        <v>0</v>
      </c>
      <c r="D135" s="370" t="n">
        <f aca="false">'Input-Heavy Vehicles'!C124</f>
        <v>0</v>
      </c>
      <c r="E135" s="370" t="n">
        <f aca="false">'Input-Heavy Vehicles'!D124</f>
        <v>0</v>
      </c>
      <c r="F135" s="370" t="n">
        <f aca="false">'Input-Heavy Vehicles'!H124</f>
        <v>0</v>
      </c>
      <c r="G135" s="370" t="n">
        <f aca="false">'Input-Heavy Vehicles'!I124</f>
        <v>1</v>
      </c>
      <c r="H135" s="370" t="n">
        <f aca="false">'Input-Heavy Vehicles'!J124</f>
        <v>0</v>
      </c>
      <c r="I135" s="370" t="n">
        <f aca="false">'Input-Heavy Vehicles'!E124</f>
        <v>0</v>
      </c>
      <c r="J135" s="370" t="n">
        <f aca="false">'Input-Heavy Vehicles'!F124</f>
        <v>0</v>
      </c>
      <c r="K135" s="370" t="n">
        <f aca="false">'Input-Heavy Vehicles'!G124</f>
        <v>0</v>
      </c>
      <c r="L135" s="370" t="n">
        <f aca="false">'Input-Heavy Vehicles'!K124</f>
        <v>0</v>
      </c>
      <c r="M135" s="370" t="n">
        <f aca="false">'Input-Heavy Vehicles'!L124</f>
        <v>0</v>
      </c>
      <c r="N135" s="370" t="n">
        <f aca="false">'Input-Heavy Vehicles'!M124</f>
        <v>0</v>
      </c>
      <c r="O135" s="371" t="n">
        <f aca="false">IF(P135=0," ",P135)</f>
        <v>1</v>
      </c>
      <c r="P135" s="372" t="n">
        <f aca="false">SUM(C135:N135)</f>
        <v>1</v>
      </c>
      <c r="Q135" s="372" t="n">
        <f aca="false">IF(OR(P135&lt;&gt;0,P146&lt;&gt;0),SUM(P135:P146),0)</f>
        <v>15</v>
      </c>
      <c r="R135" s="373" t="n">
        <f aca="false">IF(AND($Q135=$Q$172,$Q135&lt;&gt;0),+AF135,0)</f>
        <v>0</v>
      </c>
      <c r="S135" s="373" t="n">
        <f aca="false">IF(AND($Q135=$Q$172,$AG135&lt;&gt;0),SUM(C135:C146),0)</f>
        <v>0</v>
      </c>
      <c r="T135" s="373" t="n">
        <f aca="false">IF(AND($Q135=$Q$172,$AG135&lt;&gt;0),SUM(D135:D146),0)</f>
        <v>0</v>
      </c>
      <c r="U135" s="373" t="n">
        <f aca="false">IF(AND($Q135=$Q$172,$AG135&lt;&gt;0),SUM(E135:E146),0)</f>
        <v>0</v>
      </c>
      <c r="V135" s="373" t="n">
        <f aca="false">IF(AND($Q135=$Q$172,$AG135&lt;&gt;0),SUM(F135:F146),0)</f>
        <v>0</v>
      </c>
      <c r="W135" s="373" t="n">
        <f aca="false">IF(AND($Q135=$Q$172,$AG135&lt;&gt;0),SUM(G135:G146),0)</f>
        <v>0</v>
      </c>
      <c r="X135" s="373" t="n">
        <f aca="false">IF(AND($Q135=$Q$172,$AG135&lt;&gt;0),SUM(H135:H146),0)</f>
        <v>0</v>
      </c>
      <c r="Y135" s="373" t="n">
        <f aca="false">IF(AND($Q135=$Q$172,$AG135&lt;&gt;0),SUM(I135:I146),0)</f>
        <v>0</v>
      </c>
      <c r="Z135" s="373" t="n">
        <f aca="false">IF(AND($Q135=$Q$172,$AG135&lt;&gt;0),SUM(J135:J146),0)</f>
        <v>0</v>
      </c>
      <c r="AA135" s="373" t="n">
        <f aca="false">IF(AND($Q135=$Q$172,$AG135&lt;&gt;0),SUM(K135:K146),0)</f>
        <v>0</v>
      </c>
      <c r="AB135" s="373" t="n">
        <f aca="false">IF(AND($Q135=$Q$172,$AG135&lt;&gt;0),SUM(L135:L146),0)</f>
        <v>0</v>
      </c>
      <c r="AC135" s="373" t="n">
        <f aca="false">IF(AND($Q135=$Q$172,$AG135&lt;&gt;0),SUM(M135:M146),0)</f>
        <v>0</v>
      </c>
      <c r="AD135" s="373" t="n">
        <f aca="false">IF(AND($Q135=$Q$172,$AG135&lt;&gt;0),SUM(N135:N146),0)</f>
        <v>0</v>
      </c>
      <c r="AE135" s="373" t="n">
        <f aca="false">IF(R135=0,0,1)</f>
        <v>0</v>
      </c>
      <c r="AF135" s="373" t="n">
        <f aca="false">AF134+45</f>
        <v>1600</v>
      </c>
      <c r="AG135" s="373" t="n">
        <f aca="false">IF(AND(R135&lt;&gt;0,SUM(R136:$R$170)=0),+AF135,0)</f>
        <v>0</v>
      </c>
      <c r="AH135" s="372" t="n">
        <f aca="false">MAX(P135:P146)</f>
        <v>3</v>
      </c>
      <c r="AI135" s="373" t="n">
        <f aca="false">AH135*12</f>
        <v>36</v>
      </c>
      <c r="AJ135" s="373" t="n">
        <f aca="false">IF(AI135=0,0,Q135/AI135)</f>
        <v>0.416666666666667</v>
      </c>
      <c r="AK135" s="373" t="n">
        <f aca="false">IF(AG135&lt;&gt;0,AJ135,0)</f>
        <v>0</v>
      </c>
      <c r="AL135" s="373" t="n">
        <f aca="false">SUM(C135:E135)</f>
        <v>0</v>
      </c>
      <c r="AM135" s="373" t="n">
        <f aca="false">SUM(C135:E146)</f>
        <v>2</v>
      </c>
      <c r="AN135" s="373" t="n">
        <f aca="false">IF(MAX(AL135:AL146)=0,0,AM135/(MAX(AL135:AL146)*12))</f>
        <v>0.166666666666667</v>
      </c>
      <c r="AO135" s="373" t="n">
        <f aca="false">IF(AG135&lt;&gt;0,AN135,0)</f>
        <v>0</v>
      </c>
      <c r="AP135" s="373" t="n">
        <f aca="false">SUM(F135:H135)</f>
        <v>1</v>
      </c>
      <c r="AQ135" s="373" t="n">
        <f aca="false">SUM(F135:H146)</f>
        <v>3</v>
      </c>
      <c r="AR135" s="373" t="n">
        <f aca="false">IF(MAX(AP135:AP146)=0,0,AQ135/(MAX(AP135:AP146)*12))</f>
        <v>0.25</v>
      </c>
      <c r="AS135" s="373" t="n">
        <f aca="false">IF(AG135&lt;&gt;0,AR135,0)</f>
        <v>0</v>
      </c>
      <c r="AT135" s="373" t="n">
        <f aca="false">SUM(I135:K135)</f>
        <v>0</v>
      </c>
      <c r="AU135" s="373" t="n">
        <f aca="false">SUM(I135:K146)</f>
        <v>0</v>
      </c>
      <c r="AV135" s="373" t="n">
        <f aca="false">IF(MAX(AT135:AT146)=0,0,AU135/(MAX(AT135:AT146)*12))</f>
        <v>0</v>
      </c>
      <c r="AW135" s="373" t="n">
        <f aca="false">IF(AG135&lt;&gt;0,AV135,0)</f>
        <v>0</v>
      </c>
      <c r="AX135" s="373" t="n">
        <f aca="false">SUM(L135:N135)</f>
        <v>0</v>
      </c>
      <c r="AY135" s="373" t="n">
        <f aca="false">SUM(L135:N146)</f>
        <v>10</v>
      </c>
      <c r="AZ135" s="373" t="n">
        <f aca="false">IF(MAX(AX135:AX146)=0,0,AY135/(MAX(AX135:AX146)*12))</f>
        <v>0.416666666666667</v>
      </c>
      <c r="BA135" s="373" t="n">
        <f aca="false">IF(AG135&lt;&gt;0,AZ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-Heavy Vehicles'!B125</f>
        <v>0</v>
      </c>
      <c r="D136" s="370" t="n">
        <f aca="false">'Input-Heavy Vehicles'!C125</f>
        <v>0</v>
      </c>
      <c r="E136" s="370" t="n">
        <f aca="false">'Input-Heavy Vehicles'!D125</f>
        <v>0</v>
      </c>
      <c r="F136" s="370" t="n">
        <f aca="false">'Input-Heavy Vehicles'!H125</f>
        <v>0</v>
      </c>
      <c r="G136" s="370" t="n">
        <f aca="false">'Input-Heavy Vehicles'!I125</f>
        <v>1</v>
      </c>
      <c r="H136" s="370" t="n">
        <f aca="false">'Input-Heavy Vehicles'!J125</f>
        <v>0</v>
      </c>
      <c r="I136" s="370" t="n">
        <f aca="false">'Input-Heavy Vehicles'!E125</f>
        <v>0</v>
      </c>
      <c r="J136" s="370" t="n">
        <f aca="false">'Input-Heavy Vehicles'!F125</f>
        <v>0</v>
      </c>
      <c r="K136" s="370" t="n">
        <f aca="false">'Input-Heavy Vehicles'!G125</f>
        <v>0</v>
      </c>
      <c r="L136" s="370" t="n">
        <f aca="false">'Input-Heavy Vehicles'!K125</f>
        <v>1</v>
      </c>
      <c r="M136" s="370" t="n">
        <f aca="false">'Input-Heavy Vehicles'!L125</f>
        <v>1</v>
      </c>
      <c r="N136" s="370" t="n">
        <f aca="false">'Input-Heavy Vehicles'!M125</f>
        <v>0</v>
      </c>
      <c r="O136" s="376" t="n">
        <f aca="false">IF(P136=0," ",P136)</f>
        <v>3</v>
      </c>
      <c r="P136" s="372" t="n">
        <f aca="false">SUM(C136:N136)</f>
        <v>3</v>
      </c>
      <c r="Q136" s="372" t="n">
        <f aca="false">IF(OR(P136&lt;&gt;0,P147&lt;&gt;0),SUM(P136:P147),0)</f>
        <v>16</v>
      </c>
      <c r="R136" s="373" t="n">
        <f aca="false">IF(AND($Q136=$Q$172,$Q136&lt;&gt;0),+AF136,0)</f>
        <v>0</v>
      </c>
      <c r="S136" s="373" t="n">
        <f aca="false">IF(AND($Q136=$Q$172,$AG136&lt;&gt;0),SUM(C136:C147),0)</f>
        <v>0</v>
      </c>
      <c r="T136" s="373" t="n">
        <f aca="false">IF(AND($Q136=$Q$172,$AG136&lt;&gt;0),SUM(D136:D147),0)</f>
        <v>0</v>
      </c>
      <c r="U136" s="373" t="n">
        <f aca="false">IF(AND($Q136=$Q$172,$AG136&lt;&gt;0),SUM(E136:E147),0)</f>
        <v>0</v>
      </c>
      <c r="V136" s="373" t="n">
        <f aca="false">IF(AND($Q136=$Q$172,$AG136&lt;&gt;0),SUM(F136:F147),0)</f>
        <v>0</v>
      </c>
      <c r="W136" s="373" t="n">
        <f aca="false">IF(AND($Q136=$Q$172,$AG136&lt;&gt;0),SUM(G136:G147),0)</f>
        <v>0</v>
      </c>
      <c r="X136" s="373" t="n">
        <f aca="false">IF(AND($Q136=$Q$172,$AG136&lt;&gt;0),SUM(H136:H147),0)</f>
        <v>0</v>
      </c>
      <c r="Y136" s="373" t="n">
        <f aca="false">IF(AND($Q136=$Q$172,$AG136&lt;&gt;0),SUM(I136:I147),0)</f>
        <v>0</v>
      </c>
      <c r="Z136" s="373" t="n">
        <f aca="false">IF(AND($Q136=$Q$172,$AG136&lt;&gt;0),SUM(J136:J147),0)</f>
        <v>0</v>
      </c>
      <c r="AA136" s="373" t="n">
        <f aca="false">IF(AND($Q136=$Q$172,$AG136&lt;&gt;0),SUM(K136:K147),0)</f>
        <v>0</v>
      </c>
      <c r="AB136" s="373" t="n">
        <f aca="false">IF(AND($Q136=$Q$172,$AG136&lt;&gt;0),SUM(L136:L147),0)</f>
        <v>0</v>
      </c>
      <c r="AC136" s="373" t="n">
        <f aca="false">IF(AND($Q136=$Q$172,$AG136&lt;&gt;0),SUM(M136:M147),0)</f>
        <v>0</v>
      </c>
      <c r="AD136" s="373" t="n">
        <f aca="false">IF(AND($Q136=$Q$172,$AG136&lt;&gt;0),SUM(N136:N147),0)</f>
        <v>0</v>
      </c>
      <c r="AE136" s="373" t="n">
        <f aca="false">IF(R136=0,0,1)</f>
        <v>0</v>
      </c>
      <c r="AF136" s="373" t="n">
        <f aca="false">AF135+5</f>
        <v>1605</v>
      </c>
      <c r="AG136" s="373" t="n">
        <f aca="false">IF(AND(R136&lt;&gt;0,SUM(R137:$R$170)=0),+AF136,0)</f>
        <v>0</v>
      </c>
      <c r="AH136" s="372" t="n">
        <f aca="false">MAX(P136:P147)</f>
        <v>3</v>
      </c>
      <c r="AI136" s="373" t="n">
        <f aca="false">AH136*12</f>
        <v>36</v>
      </c>
      <c r="AJ136" s="373" t="n">
        <f aca="false">IF(AI136=0,0,Q136/AI136)</f>
        <v>0.444444444444444</v>
      </c>
      <c r="AK136" s="373" t="n">
        <f aca="false">IF(AG136&lt;&gt;0,AJ136,0)</f>
        <v>0</v>
      </c>
      <c r="AL136" s="373" t="n">
        <f aca="false">SUM(C136:E136)</f>
        <v>0</v>
      </c>
      <c r="AM136" s="373" t="n">
        <f aca="false">SUM(C136:E147)</f>
        <v>2</v>
      </c>
      <c r="AN136" s="373" t="n">
        <f aca="false">IF(MAX(AL136:AL147)=0,0,AM136/(MAX(AL136:AL147)*12))</f>
        <v>0.166666666666667</v>
      </c>
      <c r="AO136" s="373" t="n">
        <f aca="false">IF(AG136&lt;&gt;0,AN136,0)</f>
        <v>0</v>
      </c>
      <c r="AP136" s="373" t="n">
        <f aca="false">SUM(F136:H136)</f>
        <v>1</v>
      </c>
      <c r="AQ136" s="373" t="n">
        <f aca="false">SUM(F136:H147)</f>
        <v>4</v>
      </c>
      <c r="AR136" s="373" t="n">
        <f aca="false">IF(MAX(AP136:AP147)=0,0,AQ136/(MAX(AP136:AP147)*12))</f>
        <v>0.166666666666667</v>
      </c>
      <c r="AS136" s="373" t="n">
        <f aca="false">IF(AG136&lt;&gt;0,AR136,0)</f>
        <v>0</v>
      </c>
      <c r="AT136" s="373" t="n">
        <f aca="false">SUM(I136:K136)</f>
        <v>0</v>
      </c>
      <c r="AU136" s="373" t="n">
        <f aca="false">SUM(I136:K147)</f>
        <v>0</v>
      </c>
      <c r="AV136" s="373" t="n">
        <f aca="false">IF(MAX(AT136:AT147)=0,0,AU136/(MAX(AT136:AT147)*12))</f>
        <v>0</v>
      </c>
      <c r="AW136" s="373" t="n">
        <f aca="false">IF(AG136&lt;&gt;0,AV136,0)</f>
        <v>0</v>
      </c>
      <c r="AX136" s="373" t="n">
        <f aca="false">SUM(L136:N136)</f>
        <v>2</v>
      </c>
      <c r="AY136" s="373" t="n">
        <f aca="false">SUM(L136:N147)</f>
        <v>10</v>
      </c>
      <c r="AZ136" s="373" t="n">
        <f aca="false">IF(MAX(AX136:AX147)=0,0,AY136/(MAX(AX136:AX147)*12))</f>
        <v>0.416666666666667</v>
      </c>
      <c r="BA136" s="373" t="n">
        <f aca="false">IF(AG136&lt;&gt;0,AZ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-Heavy Vehicles'!B126</f>
        <v>0</v>
      </c>
      <c r="D137" s="370" t="n">
        <f aca="false">'Input-Heavy Vehicles'!C126</f>
        <v>0</v>
      </c>
      <c r="E137" s="370" t="n">
        <f aca="false">'Input-Heavy Vehicles'!D126</f>
        <v>0</v>
      </c>
      <c r="F137" s="370" t="n">
        <f aca="false">'Input-Heavy Vehicles'!H126</f>
        <v>0</v>
      </c>
      <c r="G137" s="370" t="n">
        <f aca="false">'Input-Heavy Vehicles'!I126</f>
        <v>0</v>
      </c>
      <c r="H137" s="370" t="n">
        <f aca="false">'Input-Heavy Vehicles'!J126</f>
        <v>0</v>
      </c>
      <c r="I137" s="370" t="n">
        <f aca="false">'Input-Heavy Vehicles'!E126</f>
        <v>0</v>
      </c>
      <c r="J137" s="370" t="n">
        <f aca="false">'Input-Heavy Vehicles'!F126</f>
        <v>0</v>
      </c>
      <c r="K137" s="370" t="n">
        <f aca="false">'Input-Heavy Vehicles'!G126</f>
        <v>0</v>
      </c>
      <c r="L137" s="370" t="n">
        <f aca="false">'Input-Heavy Vehicles'!K126</f>
        <v>0</v>
      </c>
      <c r="M137" s="370" t="n">
        <f aca="false">'Input-Heavy Vehicles'!L126</f>
        <v>1</v>
      </c>
      <c r="N137" s="370" t="n">
        <f aca="false">'Input-Heavy Vehicles'!M126</f>
        <v>0</v>
      </c>
      <c r="O137" s="371" t="n">
        <f aca="false">IF(P137=0," ",P137)</f>
        <v>1</v>
      </c>
      <c r="P137" s="372" t="n">
        <f aca="false">SUM(C137:N137)</f>
        <v>1</v>
      </c>
      <c r="Q137" s="372" t="n">
        <f aca="false">IF(OR(P137&lt;&gt;0,P148&lt;&gt;0),SUM(P137:P148),0)</f>
        <v>17</v>
      </c>
      <c r="R137" s="373" t="n">
        <f aca="false">IF(AND($Q137=$Q$172,$Q137&lt;&gt;0),+AF137,0)</f>
        <v>0</v>
      </c>
      <c r="S137" s="373" t="n">
        <f aca="false">IF(AND($Q137=$Q$172,$AG137&lt;&gt;0),SUM(C137:C148),0)</f>
        <v>0</v>
      </c>
      <c r="T137" s="373" t="n">
        <f aca="false">IF(AND($Q137=$Q$172,$AG137&lt;&gt;0),SUM(D137:D148),0)</f>
        <v>0</v>
      </c>
      <c r="U137" s="373" t="n">
        <f aca="false">IF(AND($Q137=$Q$172,$AG137&lt;&gt;0),SUM(E137:E148),0)</f>
        <v>0</v>
      </c>
      <c r="V137" s="373" t="n">
        <f aca="false">IF(AND($Q137=$Q$172,$AG137&lt;&gt;0),SUM(F137:F148),0)</f>
        <v>0</v>
      </c>
      <c r="W137" s="373" t="n">
        <f aca="false">IF(AND($Q137=$Q$172,$AG137&lt;&gt;0),SUM(G137:G148),0)</f>
        <v>0</v>
      </c>
      <c r="X137" s="373" t="n">
        <f aca="false">IF(AND($Q137=$Q$172,$AG137&lt;&gt;0),SUM(H137:H148),0)</f>
        <v>0</v>
      </c>
      <c r="Y137" s="373" t="n">
        <f aca="false">IF(AND($Q137=$Q$172,$AG137&lt;&gt;0),SUM(I137:I148),0)</f>
        <v>0</v>
      </c>
      <c r="Z137" s="373" t="n">
        <f aca="false">IF(AND($Q137=$Q$172,$AG137&lt;&gt;0),SUM(J137:J148),0)</f>
        <v>0</v>
      </c>
      <c r="AA137" s="373" t="n">
        <f aca="false">IF(AND($Q137=$Q$172,$AG137&lt;&gt;0),SUM(K137:K148),0)</f>
        <v>0</v>
      </c>
      <c r="AB137" s="373" t="n">
        <f aca="false">IF(AND($Q137=$Q$172,$AG137&lt;&gt;0),SUM(L137:L148),0)</f>
        <v>0</v>
      </c>
      <c r="AC137" s="373" t="n">
        <f aca="false">IF(AND($Q137=$Q$172,$AG137&lt;&gt;0),SUM(M137:M148),0)</f>
        <v>0</v>
      </c>
      <c r="AD137" s="373" t="n">
        <f aca="false">IF(AND($Q137=$Q$172,$AG137&lt;&gt;0),SUM(N137:N148),0)</f>
        <v>0</v>
      </c>
      <c r="AE137" s="373" t="n">
        <f aca="false">IF(R137=0,0,1)</f>
        <v>0</v>
      </c>
      <c r="AF137" s="373" t="n">
        <f aca="false">AF136+5</f>
        <v>1610</v>
      </c>
      <c r="AG137" s="373" t="n">
        <f aca="false">IF(AND(R137&lt;&gt;0,SUM(R138:$R$170)=0),+AF137,0)</f>
        <v>0</v>
      </c>
      <c r="AH137" s="372" t="n">
        <f aca="false">MAX(P137:P148)</f>
        <v>4</v>
      </c>
      <c r="AI137" s="373" t="n">
        <f aca="false">AH137*12</f>
        <v>48</v>
      </c>
      <c r="AJ137" s="373" t="n">
        <f aca="false">IF(AI137=0,0,Q137/AI137)</f>
        <v>0.354166666666667</v>
      </c>
      <c r="AK137" s="373" t="n">
        <f aca="false">IF(AG137&lt;&gt;0,AJ137,0)</f>
        <v>0</v>
      </c>
      <c r="AL137" s="373" t="n">
        <f aca="false">SUM(C137:E137)</f>
        <v>0</v>
      </c>
      <c r="AM137" s="373" t="n">
        <f aca="false">SUM(C137:E148)</f>
        <v>4</v>
      </c>
      <c r="AN137" s="373" t="n">
        <f aca="false">IF(MAX(AL137:AL148)=0,0,AM137/(MAX(AL137:AL148)*12))</f>
        <v>0.166666666666667</v>
      </c>
      <c r="AO137" s="373" t="n">
        <f aca="false">IF(AG137&lt;&gt;0,AN137,0)</f>
        <v>0</v>
      </c>
      <c r="AP137" s="373" t="n">
        <f aca="false">SUM(F137:H137)</f>
        <v>0</v>
      </c>
      <c r="AQ137" s="373" t="n">
        <f aca="false">SUM(F137:H148)</f>
        <v>4</v>
      </c>
      <c r="AR137" s="373" t="n">
        <f aca="false">IF(MAX(AP137:AP148)=0,0,AQ137/(MAX(AP137:AP148)*12))</f>
        <v>0.166666666666667</v>
      </c>
      <c r="AS137" s="373" t="n">
        <f aca="false">IF(AG137&lt;&gt;0,AR137,0)</f>
        <v>0</v>
      </c>
      <c r="AT137" s="373" t="n">
        <f aca="false">SUM(I137:K137)</f>
        <v>0</v>
      </c>
      <c r="AU137" s="373" t="n">
        <f aca="false">SUM(I137:K148)</f>
        <v>0</v>
      </c>
      <c r="AV137" s="373" t="n">
        <f aca="false">IF(MAX(AT137:AT148)=0,0,AU137/(MAX(AT137:AT148)*12))</f>
        <v>0</v>
      </c>
      <c r="AW137" s="373" t="n">
        <f aca="false">IF(AG137&lt;&gt;0,AV137,0)</f>
        <v>0</v>
      </c>
      <c r="AX137" s="373" t="n">
        <f aca="false">SUM(L137:N137)</f>
        <v>1</v>
      </c>
      <c r="AY137" s="373" t="n">
        <f aca="false">SUM(L137:N148)</f>
        <v>9</v>
      </c>
      <c r="AZ137" s="373" t="n">
        <f aca="false">IF(MAX(AX137:AX148)=0,0,AY137/(MAX(AX137:AX148)*12))</f>
        <v>0.375</v>
      </c>
      <c r="BA137" s="373" t="n">
        <f aca="false">IF(AG137&lt;&gt;0,AZ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-Heavy Vehicles'!B127</f>
        <v>0</v>
      </c>
      <c r="D138" s="370" t="n">
        <f aca="false">'Input-Heavy Vehicles'!C127</f>
        <v>1</v>
      </c>
      <c r="E138" s="370" t="n">
        <f aca="false">'Input-Heavy Vehicles'!D127</f>
        <v>0</v>
      </c>
      <c r="F138" s="370" t="n">
        <f aca="false">'Input-Heavy Vehicles'!H127</f>
        <v>0</v>
      </c>
      <c r="G138" s="370" t="n">
        <f aca="false">'Input-Heavy Vehicles'!I127</f>
        <v>0</v>
      </c>
      <c r="H138" s="370" t="n">
        <f aca="false">'Input-Heavy Vehicles'!J127</f>
        <v>0</v>
      </c>
      <c r="I138" s="370" t="n">
        <f aca="false">'Input-Heavy Vehicles'!E127</f>
        <v>0</v>
      </c>
      <c r="J138" s="370" t="n">
        <f aca="false">'Input-Heavy Vehicles'!F127</f>
        <v>0</v>
      </c>
      <c r="K138" s="370" t="n">
        <f aca="false">'Input-Heavy Vehicles'!G127</f>
        <v>0</v>
      </c>
      <c r="L138" s="370" t="n">
        <f aca="false">'Input-Heavy Vehicles'!K127</f>
        <v>0</v>
      </c>
      <c r="M138" s="370" t="n">
        <f aca="false">'Input-Heavy Vehicles'!L127</f>
        <v>1</v>
      </c>
      <c r="N138" s="370" t="n">
        <f aca="false">'Input-Heavy Vehicles'!M127</f>
        <v>0</v>
      </c>
      <c r="O138" s="376" t="n">
        <f aca="false">IF(P138=0," ",P138)</f>
        <v>2</v>
      </c>
      <c r="P138" s="372" t="n">
        <f aca="false">SUM(C138:N138)</f>
        <v>2</v>
      </c>
      <c r="Q138" s="372" t="n">
        <f aca="false">IF(OR(P138&lt;&gt;0,P149&lt;&gt;0),SUM(P138:P149),0)</f>
        <v>20</v>
      </c>
      <c r="R138" s="373" t="n">
        <f aca="false">IF(AND($Q138=$Q$172,$Q138&lt;&gt;0),+AF138,0)</f>
        <v>0</v>
      </c>
      <c r="S138" s="373" t="n">
        <f aca="false">IF(AND($Q138=$Q$172,$AG138&lt;&gt;0),SUM(C138:C149),0)</f>
        <v>0</v>
      </c>
      <c r="T138" s="373" t="n">
        <f aca="false">IF(AND($Q138=$Q$172,$AG138&lt;&gt;0),SUM(D138:D149),0)</f>
        <v>0</v>
      </c>
      <c r="U138" s="373" t="n">
        <f aca="false">IF(AND($Q138=$Q$172,$AG138&lt;&gt;0),SUM(E138:E149),0)</f>
        <v>0</v>
      </c>
      <c r="V138" s="373" t="n">
        <f aca="false">IF(AND($Q138=$Q$172,$AG138&lt;&gt;0),SUM(F138:F149),0)</f>
        <v>0</v>
      </c>
      <c r="W138" s="373" t="n">
        <f aca="false">IF(AND($Q138=$Q$172,$AG138&lt;&gt;0),SUM(G138:G149),0)</f>
        <v>0</v>
      </c>
      <c r="X138" s="373" t="n">
        <f aca="false">IF(AND($Q138=$Q$172,$AG138&lt;&gt;0),SUM(H138:H149),0)</f>
        <v>0</v>
      </c>
      <c r="Y138" s="373" t="n">
        <f aca="false">IF(AND($Q138=$Q$172,$AG138&lt;&gt;0),SUM(I138:I149),0)</f>
        <v>0</v>
      </c>
      <c r="Z138" s="373" t="n">
        <f aca="false">IF(AND($Q138=$Q$172,$AG138&lt;&gt;0),SUM(J138:J149),0)</f>
        <v>0</v>
      </c>
      <c r="AA138" s="373" t="n">
        <f aca="false">IF(AND($Q138=$Q$172,$AG138&lt;&gt;0),SUM(K138:K149),0)</f>
        <v>0</v>
      </c>
      <c r="AB138" s="373" t="n">
        <f aca="false">IF(AND($Q138=$Q$172,$AG138&lt;&gt;0),SUM(L138:L149),0)</f>
        <v>0</v>
      </c>
      <c r="AC138" s="373" t="n">
        <f aca="false">IF(AND($Q138=$Q$172,$AG138&lt;&gt;0),SUM(M138:M149),0)</f>
        <v>0</v>
      </c>
      <c r="AD138" s="373" t="n">
        <f aca="false">IF(AND($Q138=$Q$172,$AG138&lt;&gt;0),SUM(N138:N149),0)</f>
        <v>0</v>
      </c>
      <c r="AE138" s="373" t="n">
        <f aca="false">IF(R138=0,0,1)</f>
        <v>0</v>
      </c>
      <c r="AF138" s="373" t="n">
        <f aca="false">AF137+5</f>
        <v>1615</v>
      </c>
      <c r="AG138" s="373" t="n">
        <f aca="false">IF(AND(R138&lt;&gt;0,SUM(R139:$R$170)=0),+AF138,0)</f>
        <v>0</v>
      </c>
      <c r="AH138" s="372" t="n">
        <f aca="false">MAX(P138:P149)</f>
        <v>4</v>
      </c>
      <c r="AI138" s="373" t="n">
        <f aca="false">AH138*12</f>
        <v>48</v>
      </c>
      <c r="AJ138" s="373" t="n">
        <f aca="false">IF(AI138=0,0,Q138/AI138)</f>
        <v>0.416666666666667</v>
      </c>
      <c r="AK138" s="373" t="n">
        <f aca="false">IF(AG138&lt;&gt;0,AJ138,0)</f>
        <v>0</v>
      </c>
      <c r="AL138" s="373" t="n">
        <f aca="false">SUM(C138:E138)</f>
        <v>1</v>
      </c>
      <c r="AM138" s="373" t="n">
        <f aca="false">SUM(C138:E149)</f>
        <v>5</v>
      </c>
      <c r="AN138" s="373" t="n">
        <f aca="false">IF(MAX(AL138:AL149)=0,0,AM138/(MAX(AL138:AL149)*12))</f>
        <v>0.208333333333333</v>
      </c>
      <c r="AO138" s="373" t="n">
        <f aca="false">IF(AG138&lt;&gt;0,AN138,0)</f>
        <v>0</v>
      </c>
      <c r="AP138" s="373" t="n">
        <f aca="false">SUM(F138:H138)</f>
        <v>0</v>
      </c>
      <c r="AQ138" s="373" t="n">
        <f aca="false">SUM(F138:H149)</f>
        <v>5</v>
      </c>
      <c r="AR138" s="373" t="n">
        <f aca="false">IF(MAX(AP138:AP149)=0,0,AQ138/(MAX(AP138:AP149)*12))</f>
        <v>0.208333333333333</v>
      </c>
      <c r="AS138" s="373" t="n">
        <f aca="false">IF(AG138&lt;&gt;0,AR138,0)</f>
        <v>0</v>
      </c>
      <c r="AT138" s="373" t="n">
        <f aca="false">SUM(I138:K138)</f>
        <v>0</v>
      </c>
      <c r="AU138" s="373" t="n">
        <f aca="false">SUM(I138:K149)</f>
        <v>0</v>
      </c>
      <c r="AV138" s="373" t="n">
        <f aca="false">IF(MAX(AT138:AT149)=0,0,AU138/(MAX(AT138:AT149)*12))</f>
        <v>0</v>
      </c>
      <c r="AW138" s="373" t="n">
        <f aca="false">IF(AG138&lt;&gt;0,AV138,0)</f>
        <v>0</v>
      </c>
      <c r="AX138" s="373" t="n">
        <f aca="false">SUM(L138:N138)</f>
        <v>1</v>
      </c>
      <c r="AY138" s="373" t="n">
        <f aca="false">SUM(L138:N149)</f>
        <v>10</v>
      </c>
      <c r="AZ138" s="373" t="n">
        <f aca="false">IF(MAX(AX138:AX149)=0,0,AY138/(MAX(AX138:AX149)*12))</f>
        <v>0.416666666666667</v>
      </c>
      <c r="BA138" s="373" t="n">
        <f aca="false">IF(AG138&lt;&gt;0,AZ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-Heavy Vehicles'!B128</f>
        <v>0</v>
      </c>
      <c r="D139" s="370" t="n">
        <f aca="false">'Input-Heavy Vehicles'!C128</f>
        <v>0</v>
      </c>
      <c r="E139" s="370" t="n">
        <f aca="false">'Input-Heavy Vehicles'!D128</f>
        <v>0</v>
      </c>
      <c r="F139" s="370" t="n">
        <f aca="false">'Input-Heavy Vehicles'!H128</f>
        <v>0</v>
      </c>
      <c r="G139" s="370" t="n">
        <f aca="false">'Input-Heavy Vehicles'!I128</f>
        <v>1</v>
      </c>
      <c r="H139" s="370" t="n">
        <f aca="false">'Input-Heavy Vehicles'!J128</f>
        <v>0</v>
      </c>
      <c r="I139" s="370" t="n">
        <f aca="false">'Input-Heavy Vehicles'!E128</f>
        <v>0</v>
      </c>
      <c r="J139" s="370" t="n">
        <f aca="false">'Input-Heavy Vehicles'!F128</f>
        <v>0</v>
      </c>
      <c r="K139" s="370" t="n">
        <f aca="false">'Input-Heavy Vehicles'!G128</f>
        <v>0</v>
      </c>
      <c r="L139" s="370" t="n">
        <f aca="false">'Input-Heavy Vehicles'!K128</f>
        <v>0</v>
      </c>
      <c r="M139" s="370" t="n">
        <f aca="false">'Input-Heavy Vehicles'!L128</f>
        <v>0</v>
      </c>
      <c r="N139" s="370" t="n">
        <f aca="false">'Input-Heavy Vehicles'!M128</f>
        <v>0</v>
      </c>
      <c r="O139" s="371" t="n">
        <f aca="false">IF(P139=0," ",P139)</f>
        <v>1</v>
      </c>
      <c r="P139" s="372" t="n">
        <f aca="false">SUM(C139:N139)</f>
        <v>1</v>
      </c>
      <c r="Q139" s="372" t="n">
        <f aca="false">IF(OR(P139&lt;&gt;0,P150&lt;&gt;0),SUM(P139:P150),0)</f>
        <v>20</v>
      </c>
      <c r="R139" s="373" t="n">
        <f aca="false">IF(AND($Q139=$Q$172,$Q139&lt;&gt;0),+AF139,0)</f>
        <v>0</v>
      </c>
      <c r="S139" s="373" t="n">
        <f aca="false">IF(AND($Q139=$Q$172,$AG139&lt;&gt;0),SUM(C139:C150),0)</f>
        <v>0</v>
      </c>
      <c r="T139" s="373" t="n">
        <f aca="false">IF(AND($Q139=$Q$172,$AG139&lt;&gt;0),SUM(D139:D150),0)</f>
        <v>0</v>
      </c>
      <c r="U139" s="373" t="n">
        <f aca="false">IF(AND($Q139=$Q$172,$AG139&lt;&gt;0),SUM(E139:E150),0)</f>
        <v>0</v>
      </c>
      <c r="V139" s="373" t="n">
        <f aca="false">IF(AND($Q139=$Q$172,$AG139&lt;&gt;0),SUM(F139:F150),0)</f>
        <v>0</v>
      </c>
      <c r="W139" s="373" t="n">
        <f aca="false">IF(AND($Q139=$Q$172,$AG139&lt;&gt;0),SUM(G139:G150),0)</f>
        <v>0</v>
      </c>
      <c r="X139" s="373" t="n">
        <f aca="false">IF(AND($Q139=$Q$172,$AG139&lt;&gt;0),SUM(H139:H150),0)</f>
        <v>0</v>
      </c>
      <c r="Y139" s="373" t="n">
        <f aca="false">IF(AND($Q139=$Q$172,$AG139&lt;&gt;0),SUM(I139:I150),0)</f>
        <v>0</v>
      </c>
      <c r="Z139" s="373" t="n">
        <f aca="false">IF(AND($Q139=$Q$172,$AG139&lt;&gt;0),SUM(J139:J150),0)</f>
        <v>0</v>
      </c>
      <c r="AA139" s="373" t="n">
        <f aca="false">IF(AND($Q139=$Q$172,$AG139&lt;&gt;0),SUM(K139:K150),0)</f>
        <v>0</v>
      </c>
      <c r="AB139" s="373" t="n">
        <f aca="false">IF(AND($Q139=$Q$172,$AG139&lt;&gt;0),SUM(L139:L150),0)</f>
        <v>0</v>
      </c>
      <c r="AC139" s="373" t="n">
        <f aca="false">IF(AND($Q139=$Q$172,$AG139&lt;&gt;0),SUM(M139:M150),0)</f>
        <v>0</v>
      </c>
      <c r="AD139" s="373" t="n">
        <f aca="false">IF(AND($Q139=$Q$172,$AG139&lt;&gt;0),SUM(N139:N150),0)</f>
        <v>0</v>
      </c>
      <c r="AE139" s="373" t="n">
        <f aca="false">IF(R139=0,0,1)</f>
        <v>0</v>
      </c>
      <c r="AF139" s="373" t="n">
        <f aca="false">AF138+5</f>
        <v>1620</v>
      </c>
      <c r="AG139" s="373" t="n">
        <f aca="false">IF(AND(R139&lt;&gt;0,SUM(R140:$R$170)=0),+AF139,0)</f>
        <v>0</v>
      </c>
      <c r="AH139" s="372" t="n">
        <f aca="false">MAX(P139:P150)</f>
        <v>4</v>
      </c>
      <c r="AI139" s="373" t="n">
        <f aca="false">AH139*12</f>
        <v>48</v>
      </c>
      <c r="AJ139" s="373" t="n">
        <f aca="false">IF(AI139=0,0,Q139/AI139)</f>
        <v>0.416666666666667</v>
      </c>
      <c r="AK139" s="373" t="n">
        <f aca="false">IF(AG139&lt;&gt;0,AJ139,0)</f>
        <v>0</v>
      </c>
      <c r="AL139" s="373" t="n">
        <f aca="false">SUM(C139:E139)</f>
        <v>0</v>
      </c>
      <c r="AM139" s="373" t="n">
        <f aca="false">SUM(C139:E150)</f>
        <v>4</v>
      </c>
      <c r="AN139" s="373" t="n">
        <f aca="false">IF(MAX(AL139:AL150)=0,0,AM139/(MAX(AL139:AL150)*12))</f>
        <v>0.166666666666667</v>
      </c>
      <c r="AO139" s="373" t="n">
        <f aca="false">IF(AG139&lt;&gt;0,AN139,0)</f>
        <v>0</v>
      </c>
      <c r="AP139" s="373" t="n">
        <f aca="false">SUM(F139:H139)</f>
        <v>1</v>
      </c>
      <c r="AQ139" s="373" t="n">
        <f aca="false">SUM(F139:H150)</f>
        <v>6</v>
      </c>
      <c r="AR139" s="373" t="n">
        <f aca="false">IF(MAX(AP139:AP150)=0,0,AQ139/(MAX(AP139:AP150)*12))</f>
        <v>0.25</v>
      </c>
      <c r="AS139" s="373" t="n">
        <f aca="false">IF(AG139&lt;&gt;0,AR139,0)</f>
        <v>0</v>
      </c>
      <c r="AT139" s="373" t="n">
        <f aca="false">SUM(I139:K139)</f>
        <v>0</v>
      </c>
      <c r="AU139" s="373" t="n">
        <f aca="false">SUM(I139:K150)</f>
        <v>0</v>
      </c>
      <c r="AV139" s="373" t="n">
        <f aca="false">IF(MAX(AT139:AT150)=0,0,AU139/(MAX(AT139:AT150)*12))</f>
        <v>0</v>
      </c>
      <c r="AW139" s="373" t="n">
        <f aca="false">IF(AG139&lt;&gt;0,AV139,0)</f>
        <v>0</v>
      </c>
      <c r="AX139" s="373" t="n">
        <f aca="false">SUM(L139:N139)</f>
        <v>0</v>
      </c>
      <c r="AY139" s="373" t="n">
        <f aca="false">SUM(L139:N150)</f>
        <v>10</v>
      </c>
      <c r="AZ139" s="373" t="n">
        <f aca="false">IF(MAX(AX139:AX150)=0,0,AY139/(MAX(AX139:AX150)*12))</f>
        <v>0.416666666666667</v>
      </c>
      <c r="BA139" s="373" t="n">
        <f aca="false">IF(AG139&lt;&gt;0,AZ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-Heavy Vehicles'!B129</f>
        <v>0</v>
      </c>
      <c r="D140" s="370" t="n">
        <f aca="false">'Input-Heavy Vehicles'!C129</f>
        <v>0</v>
      </c>
      <c r="E140" s="370" t="n">
        <f aca="false">'Input-Heavy Vehicles'!D129</f>
        <v>0</v>
      </c>
      <c r="F140" s="370" t="n">
        <f aca="false">'Input-Heavy Vehicles'!H129</f>
        <v>0</v>
      </c>
      <c r="G140" s="370" t="n">
        <f aca="false">'Input-Heavy Vehicles'!I129</f>
        <v>0</v>
      </c>
      <c r="H140" s="370" t="n">
        <f aca="false">'Input-Heavy Vehicles'!J129</f>
        <v>0</v>
      </c>
      <c r="I140" s="370" t="n">
        <f aca="false">'Input-Heavy Vehicles'!E129</f>
        <v>0</v>
      </c>
      <c r="J140" s="370" t="n">
        <f aca="false">'Input-Heavy Vehicles'!F129</f>
        <v>0</v>
      </c>
      <c r="K140" s="370" t="n">
        <f aca="false">'Input-Heavy Vehicles'!G129</f>
        <v>0</v>
      </c>
      <c r="L140" s="370" t="n">
        <f aca="false">'Input-Heavy Vehicles'!K129</f>
        <v>0</v>
      </c>
      <c r="M140" s="370" t="n">
        <f aca="false">'Input-Heavy Vehicles'!L129</f>
        <v>2</v>
      </c>
      <c r="N140" s="370" t="n">
        <f aca="false">'Input-Heavy Vehicles'!M129</f>
        <v>0</v>
      </c>
      <c r="O140" s="376" t="n">
        <f aca="false">IF(P140=0," ",P140)</f>
        <v>2</v>
      </c>
      <c r="P140" s="372" t="n">
        <f aca="false">SUM(C140:N140)</f>
        <v>2</v>
      </c>
      <c r="Q140" s="372" t="n">
        <f aca="false">IF(OR(P140&lt;&gt;0,P151&lt;&gt;0),SUM(P140:P151),0)</f>
        <v>20</v>
      </c>
      <c r="R140" s="373" t="n">
        <f aca="false">IF(AND($Q140=$Q$172,$Q140&lt;&gt;0),+AF140,0)</f>
        <v>0</v>
      </c>
      <c r="S140" s="373" t="n">
        <f aca="false">IF(AND($Q140=$Q$172,$AG140&lt;&gt;0),SUM(C140:C151),0)</f>
        <v>0</v>
      </c>
      <c r="T140" s="373" t="n">
        <f aca="false">IF(AND($Q140=$Q$172,$AG140&lt;&gt;0),SUM(D140:D151),0)</f>
        <v>0</v>
      </c>
      <c r="U140" s="373" t="n">
        <f aca="false">IF(AND($Q140=$Q$172,$AG140&lt;&gt;0),SUM(E140:E151),0)</f>
        <v>0</v>
      </c>
      <c r="V140" s="373" t="n">
        <f aca="false">IF(AND($Q140=$Q$172,$AG140&lt;&gt;0),SUM(F140:F151),0)</f>
        <v>0</v>
      </c>
      <c r="W140" s="373" t="n">
        <f aca="false">IF(AND($Q140=$Q$172,$AG140&lt;&gt;0),SUM(G140:G151),0)</f>
        <v>0</v>
      </c>
      <c r="X140" s="373" t="n">
        <f aca="false">IF(AND($Q140=$Q$172,$AG140&lt;&gt;0),SUM(H140:H151),0)</f>
        <v>0</v>
      </c>
      <c r="Y140" s="373" t="n">
        <f aca="false">IF(AND($Q140=$Q$172,$AG140&lt;&gt;0),SUM(I140:I151),0)</f>
        <v>0</v>
      </c>
      <c r="Z140" s="373" t="n">
        <f aca="false">IF(AND($Q140=$Q$172,$AG140&lt;&gt;0),SUM(J140:J151),0)</f>
        <v>0</v>
      </c>
      <c r="AA140" s="373" t="n">
        <f aca="false">IF(AND($Q140=$Q$172,$AG140&lt;&gt;0),SUM(K140:K151),0)</f>
        <v>0</v>
      </c>
      <c r="AB140" s="373" t="n">
        <f aca="false">IF(AND($Q140=$Q$172,$AG140&lt;&gt;0),SUM(L140:L151),0)</f>
        <v>0</v>
      </c>
      <c r="AC140" s="373" t="n">
        <f aca="false">IF(AND($Q140=$Q$172,$AG140&lt;&gt;0),SUM(M140:M151),0)</f>
        <v>0</v>
      </c>
      <c r="AD140" s="373" t="n">
        <f aca="false">IF(AND($Q140=$Q$172,$AG140&lt;&gt;0),SUM(N140:N151),0)</f>
        <v>0</v>
      </c>
      <c r="AE140" s="373" t="n">
        <f aca="false">IF(R140=0,0,1)</f>
        <v>0</v>
      </c>
      <c r="AF140" s="373" t="n">
        <f aca="false">AF139+5</f>
        <v>1625</v>
      </c>
      <c r="AG140" s="373" t="n">
        <f aca="false">IF(AND(R140&lt;&gt;0,SUM(R141:$R$170)=0),+AF140,0)</f>
        <v>0</v>
      </c>
      <c r="AH140" s="372" t="n">
        <f aca="false">MAX(P140:P151)</f>
        <v>4</v>
      </c>
      <c r="AI140" s="373" t="n">
        <f aca="false">AH140*12</f>
        <v>48</v>
      </c>
      <c r="AJ140" s="373" t="n">
        <f aca="false">IF(AI140=0,0,Q140/AI140)</f>
        <v>0.416666666666667</v>
      </c>
      <c r="AK140" s="373" t="n">
        <f aca="false">IF(AG140&lt;&gt;0,AJ140,0)</f>
        <v>0</v>
      </c>
      <c r="AL140" s="373" t="n">
        <f aca="false">SUM(C140:E140)</f>
        <v>0</v>
      </c>
      <c r="AM140" s="373" t="n">
        <f aca="false">SUM(C140:E151)</f>
        <v>5</v>
      </c>
      <c r="AN140" s="373" t="n">
        <f aca="false">IF(MAX(AL140:AL151)=0,0,AM140/(MAX(AL140:AL151)*12))</f>
        <v>0.208333333333333</v>
      </c>
      <c r="AO140" s="373" t="n">
        <f aca="false">IF(AG140&lt;&gt;0,AN140,0)</f>
        <v>0</v>
      </c>
      <c r="AP140" s="373" t="n">
        <f aca="false">SUM(F140:H140)</f>
        <v>0</v>
      </c>
      <c r="AQ140" s="373" t="n">
        <f aca="false">SUM(F140:H151)</f>
        <v>5</v>
      </c>
      <c r="AR140" s="373" t="n">
        <f aca="false">IF(MAX(AP140:AP151)=0,0,AQ140/(MAX(AP140:AP151)*12))</f>
        <v>0.208333333333333</v>
      </c>
      <c r="AS140" s="373" t="n">
        <f aca="false">IF(AG140&lt;&gt;0,AR140,0)</f>
        <v>0</v>
      </c>
      <c r="AT140" s="373" t="n">
        <f aca="false">SUM(I140:K140)</f>
        <v>0</v>
      </c>
      <c r="AU140" s="373" t="n">
        <f aca="false">SUM(I140:K151)</f>
        <v>0</v>
      </c>
      <c r="AV140" s="373" t="n">
        <f aca="false">IF(MAX(AT140:AT151)=0,0,AU140/(MAX(AT140:AT151)*12))</f>
        <v>0</v>
      </c>
      <c r="AW140" s="373" t="n">
        <f aca="false">IF(AG140&lt;&gt;0,AV140,0)</f>
        <v>0</v>
      </c>
      <c r="AX140" s="373" t="n">
        <f aca="false">SUM(L140:N140)</f>
        <v>2</v>
      </c>
      <c r="AY140" s="373" t="n">
        <f aca="false">SUM(L140:N151)</f>
        <v>10</v>
      </c>
      <c r="AZ140" s="373" t="n">
        <f aca="false">IF(MAX(AX140:AX151)=0,0,AY140/(MAX(AX140:AX151)*12))</f>
        <v>0.416666666666667</v>
      </c>
      <c r="BA140" s="373" t="n">
        <f aca="false">IF(AG140&lt;&gt;0,AZ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-Heavy Vehicles'!B130</f>
        <v>1</v>
      </c>
      <c r="D141" s="370" t="n">
        <f aca="false">'Input-Heavy Vehicles'!C130</f>
        <v>0</v>
      </c>
      <c r="E141" s="370" t="n">
        <f aca="false">'Input-Heavy Vehicles'!D130</f>
        <v>0</v>
      </c>
      <c r="F141" s="370" t="n">
        <f aca="false">'Input-Heavy Vehicles'!H130</f>
        <v>0</v>
      </c>
      <c r="G141" s="370" t="n">
        <f aca="false">'Input-Heavy Vehicles'!I130</f>
        <v>0</v>
      </c>
      <c r="H141" s="370" t="n">
        <f aca="false">'Input-Heavy Vehicles'!J130</f>
        <v>0</v>
      </c>
      <c r="I141" s="370" t="n">
        <f aca="false">'Input-Heavy Vehicles'!E130</f>
        <v>0</v>
      </c>
      <c r="J141" s="370" t="n">
        <f aca="false">'Input-Heavy Vehicles'!F130</f>
        <v>0</v>
      </c>
      <c r="K141" s="370" t="n">
        <f aca="false">'Input-Heavy Vehicles'!G130</f>
        <v>0</v>
      </c>
      <c r="L141" s="370" t="n">
        <f aca="false">'Input-Heavy Vehicles'!K130</f>
        <v>0</v>
      </c>
      <c r="M141" s="370" t="n">
        <f aca="false">'Input-Heavy Vehicles'!L130</f>
        <v>0</v>
      </c>
      <c r="N141" s="370" t="n">
        <f aca="false">'Input-Heavy Vehicles'!M130</f>
        <v>1</v>
      </c>
      <c r="O141" s="371" t="n">
        <f aca="false">IF(P141=0," ",P141)</f>
        <v>2</v>
      </c>
      <c r="P141" s="372" t="n">
        <f aca="false">SUM(C141:N141)</f>
        <v>2</v>
      </c>
      <c r="Q141" s="372" t="n">
        <f aca="false">IF(OR(P141&lt;&gt;0,P152&lt;&gt;0),SUM(P141:P152),0)</f>
        <v>20</v>
      </c>
      <c r="R141" s="373" t="n">
        <f aca="false">IF(AND($Q141=$Q$172,$Q141&lt;&gt;0),+AF141,0)</f>
        <v>0</v>
      </c>
      <c r="S141" s="373" t="n">
        <f aca="false">IF(AND($Q141=$Q$172,$AG141&lt;&gt;0),SUM(C141:C152),0)</f>
        <v>0</v>
      </c>
      <c r="T141" s="373" t="n">
        <f aca="false">IF(AND($Q141=$Q$172,$AG141&lt;&gt;0),SUM(D141:D152),0)</f>
        <v>0</v>
      </c>
      <c r="U141" s="373" t="n">
        <f aca="false">IF(AND($Q141=$Q$172,$AG141&lt;&gt;0),SUM(E141:E152),0)</f>
        <v>0</v>
      </c>
      <c r="V141" s="373" t="n">
        <f aca="false">IF(AND($Q141=$Q$172,$AG141&lt;&gt;0),SUM(F141:F152),0)</f>
        <v>0</v>
      </c>
      <c r="W141" s="373" t="n">
        <f aca="false">IF(AND($Q141=$Q$172,$AG141&lt;&gt;0),SUM(G141:G152),0)</f>
        <v>0</v>
      </c>
      <c r="X141" s="373" t="n">
        <f aca="false">IF(AND($Q141=$Q$172,$AG141&lt;&gt;0),SUM(H141:H152),0)</f>
        <v>0</v>
      </c>
      <c r="Y141" s="373" t="n">
        <f aca="false">IF(AND($Q141=$Q$172,$AG141&lt;&gt;0),SUM(I141:I152),0)</f>
        <v>0</v>
      </c>
      <c r="Z141" s="373" t="n">
        <f aca="false">IF(AND($Q141=$Q$172,$AG141&lt;&gt;0),SUM(J141:J152),0)</f>
        <v>0</v>
      </c>
      <c r="AA141" s="373" t="n">
        <f aca="false">IF(AND($Q141=$Q$172,$AG141&lt;&gt;0),SUM(K141:K152),0)</f>
        <v>0</v>
      </c>
      <c r="AB141" s="373" t="n">
        <f aca="false">IF(AND($Q141=$Q$172,$AG141&lt;&gt;0),SUM(L141:L152),0)</f>
        <v>0</v>
      </c>
      <c r="AC141" s="373" t="n">
        <f aca="false">IF(AND($Q141=$Q$172,$AG141&lt;&gt;0),SUM(M141:M152),0)</f>
        <v>0</v>
      </c>
      <c r="AD141" s="373" t="n">
        <f aca="false">IF(AND($Q141=$Q$172,$AG141&lt;&gt;0),SUM(N141:N152),0)</f>
        <v>0</v>
      </c>
      <c r="AE141" s="373" t="n">
        <f aca="false">IF(R141=0,0,1)</f>
        <v>0</v>
      </c>
      <c r="AF141" s="373" t="n">
        <f aca="false">AF140+5</f>
        <v>1630</v>
      </c>
      <c r="AG141" s="373" t="n">
        <f aca="false">IF(AND(R141&lt;&gt;0,SUM(R142:$R$170)=0),+AF141,0)</f>
        <v>0</v>
      </c>
      <c r="AH141" s="372" t="n">
        <f aca="false">MAX(P141:P152)</f>
        <v>4</v>
      </c>
      <c r="AI141" s="373" t="n">
        <f aca="false">AH141*12</f>
        <v>48</v>
      </c>
      <c r="AJ141" s="373" t="n">
        <f aca="false">IF(AI141=0,0,Q141/AI141)</f>
        <v>0.416666666666667</v>
      </c>
      <c r="AK141" s="373" t="n">
        <f aca="false">IF(AG141&lt;&gt;0,AJ141,0)</f>
        <v>0</v>
      </c>
      <c r="AL141" s="373" t="n">
        <f aca="false">SUM(C141:E141)</f>
        <v>1</v>
      </c>
      <c r="AM141" s="373" t="n">
        <f aca="false">SUM(C141:E152)</f>
        <v>7</v>
      </c>
      <c r="AN141" s="373" t="n">
        <f aca="false">IF(MAX(AL141:AL152)=0,0,AM141/(MAX(AL141:AL152)*12))</f>
        <v>0.291666666666667</v>
      </c>
      <c r="AO141" s="373" t="n">
        <f aca="false">IF(AG141&lt;&gt;0,AN141,0)</f>
        <v>0</v>
      </c>
      <c r="AP141" s="373" t="n">
        <f aca="false">SUM(F141:H141)</f>
        <v>0</v>
      </c>
      <c r="AQ141" s="373" t="n">
        <f aca="false">SUM(F141:H152)</f>
        <v>5</v>
      </c>
      <c r="AR141" s="373" t="n">
        <f aca="false">IF(MAX(AP141:AP152)=0,0,AQ141/(MAX(AP141:AP152)*12))</f>
        <v>0.208333333333333</v>
      </c>
      <c r="AS141" s="373" t="n">
        <f aca="false">IF(AG141&lt;&gt;0,AR141,0)</f>
        <v>0</v>
      </c>
      <c r="AT141" s="373" t="n">
        <f aca="false">SUM(I141:K141)</f>
        <v>0</v>
      </c>
      <c r="AU141" s="373" t="n">
        <f aca="false">SUM(I141:K152)</f>
        <v>0</v>
      </c>
      <c r="AV141" s="373" t="n">
        <f aca="false">IF(MAX(AT141:AT152)=0,0,AU141/(MAX(AT141:AT152)*12))</f>
        <v>0</v>
      </c>
      <c r="AW141" s="373" t="n">
        <f aca="false">IF(AG141&lt;&gt;0,AV141,0)</f>
        <v>0</v>
      </c>
      <c r="AX141" s="373" t="n">
        <f aca="false">SUM(L141:N141)</f>
        <v>1</v>
      </c>
      <c r="AY141" s="373" t="n">
        <f aca="false">SUM(L141:N152)</f>
        <v>8</v>
      </c>
      <c r="AZ141" s="373" t="n">
        <f aca="false">IF(MAX(AX141:AX152)=0,0,AY141/(MAX(AX141:AX152)*12))</f>
        <v>0.333333333333333</v>
      </c>
      <c r="BA141" s="373" t="n">
        <f aca="false">IF(AG141&lt;&gt;0,AZ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-Heavy Vehicles'!B131</f>
        <v>0</v>
      </c>
      <c r="D142" s="370" t="n">
        <f aca="false">'Input-Heavy Vehicles'!C131</f>
        <v>0</v>
      </c>
      <c r="E142" s="370" t="n">
        <f aca="false">'Input-Heavy Vehicles'!D131</f>
        <v>0</v>
      </c>
      <c r="F142" s="370" t="n">
        <f aca="false">'Input-Heavy Vehicles'!H131</f>
        <v>0</v>
      </c>
      <c r="G142" s="370" t="n">
        <f aca="false">'Input-Heavy Vehicles'!I131</f>
        <v>0</v>
      </c>
      <c r="H142" s="370" t="n">
        <f aca="false">'Input-Heavy Vehicles'!J131</f>
        <v>0</v>
      </c>
      <c r="I142" s="370" t="n">
        <f aca="false">'Input-Heavy Vehicles'!E131</f>
        <v>0</v>
      </c>
      <c r="J142" s="370" t="n">
        <f aca="false">'Input-Heavy Vehicles'!F131</f>
        <v>0</v>
      </c>
      <c r="K142" s="370" t="n">
        <f aca="false">'Input-Heavy Vehicles'!G131</f>
        <v>0</v>
      </c>
      <c r="L142" s="370" t="n">
        <f aca="false">'Input-Heavy Vehicles'!K131</f>
        <v>0</v>
      </c>
      <c r="M142" s="370" t="n">
        <f aca="false">'Input-Heavy Vehicles'!L131</f>
        <v>1</v>
      </c>
      <c r="N142" s="370" t="n">
        <f aca="false">'Input-Heavy Vehicles'!M131</f>
        <v>0</v>
      </c>
      <c r="O142" s="376" t="n">
        <f aca="false">IF(P142=0," ",P142)</f>
        <v>1</v>
      </c>
      <c r="P142" s="372" t="n">
        <f aca="false">SUM(C142:N142)</f>
        <v>1</v>
      </c>
      <c r="Q142" s="372" t="n">
        <f aca="false">IF(OR(P142&lt;&gt;0,P153&lt;&gt;0),SUM(P142:P153),0)</f>
        <v>20</v>
      </c>
      <c r="R142" s="373" t="n">
        <f aca="false">IF(AND($Q142=$Q$172,$Q142&lt;&gt;0),+AF142,0)</f>
        <v>0</v>
      </c>
      <c r="S142" s="373" t="n">
        <f aca="false">IF(AND($Q142=$Q$172,$AG142&lt;&gt;0),SUM(C142:C153),0)</f>
        <v>0</v>
      </c>
      <c r="T142" s="373" t="n">
        <f aca="false">IF(AND($Q142=$Q$172,$AG142&lt;&gt;0),SUM(D142:D153),0)</f>
        <v>0</v>
      </c>
      <c r="U142" s="373" t="n">
        <f aca="false">IF(AND($Q142=$Q$172,$AG142&lt;&gt;0),SUM(E142:E153),0)</f>
        <v>0</v>
      </c>
      <c r="V142" s="373" t="n">
        <f aca="false">IF(AND($Q142=$Q$172,$AG142&lt;&gt;0),SUM(F142:F153),0)</f>
        <v>0</v>
      </c>
      <c r="W142" s="373" t="n">
        <f aca="false">IF(AND($Q142=$Q$172,$AG142&lt;&gt;0),SUM(G142:G153),0)</f>
        <v>0</v>
      </c>
      <c r="X142" s="373" t="n">
        <f aca="false">IF(AND($Q142=$Q$172,$AG142&lt;&gt;0),SUM(H142:H153),0)</f>
        <v>0</v>
      </c>
      <c r="Y142" s="373" t="n">
        <f aca="false">IF(AND($Q142=$Q$172,$AG142&lt;&gt;0),SUM(I142:I153),0)</f>
        <v>0</v>
      </c>
      <c r="Z142" s="373" t="n">
        <f aca="false">IF(AND($Q142=$Q$172,$AG142&lt;&gt;0),SUM(J142:J153),0)</f>
        <v>0</v>
      </c>
      <c r="AA142" s="373" t="n">
        <f aca="false">IF(AND($Q142=$Q$172,$AG142&lt;&gt;0),SUM(K142:K153),0)</f>
        <v>0</v>
      </c>
      <c r="AB142" s="373" t="n">
        <f aca="false">IF(AND($Q142=$Q$172,$AG142&lt;&gt;0),SUM(L142:L153),0)</f>
        <v>0</v>
      </c>
      <c r="AC142" s="373" t="n">
        <f aca="false">IF(AND($Q142=$Q$172,$AG142&lt;&gt;0),SUM(M142:M153),0)</f>
        <v>0</v>
      </c>
      <c r="AD142" s="373" t="n">
        <f aca="false">IF(AND($Q142=$Q$172,$AG142&lt;&gt;0),SUM(N142:N153),0)</f>
        <v>0</v>
      </c>
      <c r="AE142" s="373" t="n">
        <f aca="false">IF(R142=0,0,1)</f>
        <v>0</v>
      </c>
      <c r="AF142" s="373" t="n">
        <f aca="false">AF141+5</f>
        <v>1635</v>
      </c>
      <c r="AG142" s="373" t="n">
        <f aca="false">IF(AND(R142&lt;&gt;0,SUM(R143:$R$170)=0),+AF142,0)</f>
        <v>0</v>
      </c>
      <c r="AH142" s="372" t="n">
        <f aca="false">MAX(P142:P153)</f>
        <v>4</v>
      </c>
      <c r="AI142" s="373" t="n">
        <f aca="false">AH142*12</f>
        <v>48</v>
      </c>
      <c r="AJ142" s="373" t="n">
        <f aca="false">IF(AI142=0,0,Q142/AI142)</f>
        <v>0.416666666666667</v>
      </c>
      <c r="AK142" s="373" t="n">
        <f aca="false">IF(AG142&lt;&gt;0,AJ142,0)</f>
        <v>0</v>
      </c>
      <c r="AL142" s="373" t="n">
        <f aca="false">SUM(C142:E142)</f>
        <v>0</v>
      </c>
      <c r="AM142" s="373" t="n">
        <f aca="false">SUM(C142:E153)</f>
        <v>7</v>
      </c>
      <c r="AN142" s="373" t="n">
        <f aca="false">IF(MAX(AL142:AL153)=0,0,AM142/(MAX(AL142:AL153)*12))</f>
        <v>0.291666666666667</v>
      </c>
      <c r="AO142" s="373" t="n">
        <f aca="false">IF(AG142&lt;&gt;0,AN142,0)</f>
        <v>0</v>
      </c>
      <c r="AP142" s="373" t="n">
        <f aca="false">SUM(F142:H142)</f>
        <v>0</v>
      </c>
      <c r="AQ142" s="373" t="n">
        <f aca="false">SUM(F142:H153)</f>
        <v>6</v>
      </c>
      <c r="AR142" s="373" t="n">
        <f aca="false">IF(MAX(AP142:AP153)=0,0,AQ142/(MAX(AP142:AP153)*12))</f>
        <v>0.25</v>
      </c>
      <c r="AS142" s="373" t="n">
        <f aca="false">IF(AG142&lt;&gt;0,AR142,0)</f>
        <v>0</v>
      </c>
      <c r="AT142" s="373" t="n">
        <f aca="false">SUM(I142:K142)</f>
        <v>0</v>
      </c>
      <c r="AU142" s="373" t="n">
        <f aca="false">SUM(I142:K153)</f>
        <v>0</v>
      </c>
      <c r="AV142" s="373" t="n">
        <f aca="false">IF(MAX(AT142:AT153)=0,0,AU142/(MAX(AT142:AT153)*12))</f>
        <v>0</v>
      </c>
      <c r="AW142" s="373" t="n">
        <f aca="false">IF(AG142&lt;&gt;0,AV142,0)</f>
        <v>0</v>
      </c>
      <c r="AX142" s="373" t="n">
        <f aca="false">SUM(L142:N142)</f>
        <v>1</v>
      </c>
      <c r="AY142" s="373" t="n">
        <f aca="false">SUM(L142:N153)</f>
        <v>7</v>
      </c>
      <c r="AZ142" s="373" t="n">
        <f aca="false">IF(MAX(AX142:AX153)=0,0,AY142/(MAX(AX142:AX153)*12))</f>
        <v>0.291666666666667</v>
      </c>
      <c r="BA142" s="373" t="n">
        <f aca="false">IF(AG142&lt;&gt;0,AZ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-Heavy Vehicles'!B132</f>
        <v>0</v>
      </c>
      <c r="D143" s="370" t="n">
        <f aca="false">'Input-Heavy Vehicles'!C132</f>
        <v>0</v>
      </c>
      <c r="E143" s="370" t="n">
        <f aca="false">'Input-Heavy Vehicles'!D132</f>
        <v>0</v>
      </c>
      <c r="F143" s="370" t="n">
        <f aca="false">'Input-Heavy Vehicles'!H132</f>
        <v>0</v>
      </c>
      <c r="G143" s="370" t="n">
        <f aca="false">'Input-Heavy Vehicles'!I132</f>
        <v>0</v>
      </c>
      <c r="H143" s="370" t="n">
        <f aca="false">'Input-Heavy Vehicles'!J132</f>
        <v>0</v>
      </c>
      <c r="I143" s="370" t="n">
        <f aca="false">'Input-Heavy Vehicles'!E132</f>
        <v>0</v>
      </c>
      <c r="J143" s="370" t="n">
        <f aca="false">'Input-Heavy Vehicles'!F132</f>
        <v>0</v>
      </c>
      <c r="K143" s="370" t="n">
        <f aca="false">'Input-Heavy Vehicles'!G132</f>
        <v>0</v>
      </c>
      <c r="L143" s="370" t="n">
        <f aca="false">'Input-Heavy Vehicles'!K132</f>
        <v>0</v>
      </c>
      <c r="M143" s="370" t="n">
        <f aca="false">'Input-Heavy Vehicles'!L132</f>
        <v>0</v>
      </c>
      <c r="N143" s="370" t="n">
        <f aca="false">'Input-Heavy Vehicles'!M132</f>
        <v>0</v>
      </c>
      <c r="O143" s="371" t="str">
        <f aca="false">IF(P143=0," ",P143)</f>
        <v> </v>
      </c>
      <c r="P143" s="372" t="n">
        <f aca="false">SUM(C143:N143)</f>
        <v>0</v>
      </c>
      <c r="Q143" s="372" t="n">
        <f aca="false">IF(OR(P143&lt;&gt;0,P154&lt;&gt;0),SUM(P143:P154),0)</f>
        <v>22</v>
      </c>
      <c r="R143" s="373" t="n">
        <f aca="false">IF(AND($Q143=$Q$172,$Q143&lt;&gt;0),+AF143,0)</f>
        <v>0</v>
      </c>
      <c r="S143" s="373" t="n">
        <f aca="false">IF(AND($Q143=$Q$172,$AG143&lt;&gt;0),SUM(C143:C154),0)</f>
        <v>0</v>
      </c>
      <c r="T143" s="373" t="n">
        <f aca="false">IF(AND($Q143=$Q$172,$AG143&lt;&gt;0),SUM(D143:D154),0)</f>
        <v>0</v>
      </c>
      <c r="U143" s="373" t="n">
        <f aca="false">IF(AND($Q143=$Q$172,$AG143&lt;&gt;0),SUM(E143:E154),0)</f>
        <v>0</v>
      </c>
      <c r="V143" s="373" t="n">
        <f aca="false">IF(AND($Q143=$Q$172,$AG143&lt;&gt;0),SUM(F143:F154),0)</f>
        <v>0</v>
      </c>
      <c r="W143" s="373" t="n">
        <f aca="false">IF(AND($Q143=$Q$172,$AG143&lt;&gt;0),SUM(G143:G154),0)</f>
        <v>0</v>
      </c>
      <c r="X143" s="373" t="n">
        <f aca="false">IF(AND($Q143=$Q$172,$AG143&lt;&gt;0),SUM(H143:H154),0)</f>
        <v>0</v>
      </c>
      <c r="Y143" s="373" t="n">
        <f aca="false">IF(AND($Q143=$Q$172,$AG143&lt;&gt;0),SUM(I143:I154),0)</f>
        <v>0</v>
      </c>
      <c r="Z143" s="373" t="n">
        <f aca="false">IF(AND($Q143=$Q$172,$AG143&lt;&gt;0),SUM(J143:J154),0)</f>
        <v>0</v>
      </c>
      <c r="AA143" s="373" t="n">
        <f aca="false">IF(AND($Q143=$Q$172,$AG143&lt;&gt;0),SUM(K143:K154),0)</f>
        <v>0</v>
      </c>
      <c r="AB143" s="373" t="n">
        <f aca="false">IF(AND($Q143=$Q$172,$AG143&lt;&gt;0),SUM(L143:L154),0)</f>
        <v>0</v>
      </c>
      <c r="AC143" s="373" t="n">
        <f aca="false">IF(AND($Q143=$Q$172,$AG143&lt;&gt;0),SUM(M143:M154),0)</f>
        <v>0</v>
      </c>
      <c r="AD143" s="373" t="n">
        <f aca="false">IF(AND($Q143=$Q$172,$AG143&lt;&gt;0),SUM(N143:N154),0)</f>
        <v>0</v>
      </c>
      <c r="AE143" s="373" t="n">
        <f aca="false">IF(R143=0,0,1)</f>
        <v>0</v>
      </c>
      <c r="AF143" s="373" t="n">
        <f aca="false">AF142+5</f>
        <v>1640</v>
      </c>
      <c r="AG143" s="373" t="n">
        <f aca="false">IF(AND(R143&lt;&gt;0,SUM(R144:$R$170)=0),+AF143,0)</f>
        <v>0</v>
      </c>
      <c r="AH143" s="372" t="n">
        <f aca="false">MAX(P143:P154)</f>
        <v>4</v>
      </c>
      <c r="AI143" s="373" t="n">
        <f aca="false">AH143*12</f>
        <v>48</v>
      </c>
      <c r="AJ143" s="373" t="n">
        <f aca="false">IF(AI143=0,0,Q143/AI143)</f>
        <v>0.458333333333333</v>
      </c>
      <c r="AK143" s="373" t="n">
        <f aca="false">IF(AG143&lt;&gt;0,AJ143,0)</f>
        <v>0</v>
      </c>
      <c r="AL143" s="373" t="n">
        <f aca="false">SUM(C143:E143)</f>
        <v>0</v>
      </c>
      <c r="AM143" s="373" t="n">
        <f aca="false">SUM(C143:E154)</f>
        <v>7</v>
      </c>
      <c r="AN143" s="373" t="n">
        <f aca="false">IF(MAX(AL143:AL154)=0,0,AM143/(MAX(AL143:AL154)*12))</f>
        <v>0.291666666666667</v>
      </c>
      <c r="AO143" s="373" t="n">
        <f aca="false">IF(AG143&lt;&gt;0,AN143,0)</f>
        <v>0</v>
      </c>
      <c r="AP143" s="373" t="n">
        <f aca="false">SUM(F143:H143)</f>
        <v>0</v>
      </c>
      <c r="AQ143" s="373" t="n">
        <f aca="false">SUM(F143:H154)</f>
        <v>8</v>
      </c>
      <c r="AR143" s="373" t="n">
        <f aca="false">IF(MAX(AP143:AP154)=0,0,AQ143/(MAX(AP143:AP154)*12))</f>
        <v>0.333333333333333</v>
      </c>
      <c r="AS143" s="373" t="n">
        <f aca="false">IF(AG143&lt;&gt;0,AR143,0)</f>
        <v>0</v>
      </c>
      <c r="AT143" s="373" t="n">
        <f aca="false">SUM(I143:K143)</f>
        <v>0</v>
      </c>
      <c r="AU143" s="373" t="n">
        <f aca="false">SUM(I143:K154)</f>
        <v>0</v>
      </c>
      <c r="AV143" s="373" t="n">
        <f aca="false">IF(MAX(AT143:AT154)=0,0,AU143/(MAX(AT143:AT154)*12))</f>
        <v>0</v>
      </c>
      <c r="AW143" s="373" t="n">
        <f aca="false">IF(AG143&lt;&gt;0,AV143,0)</f>
        <v>0</v>
      </c>
      <c r="AX143" s="373" t="n">
        <f aca="false">SUM(L143:N143)</f>
        <v>0</v>
      </c>
      <c r="AY143" s="373" t="n">
        <f aca="false">SUM(L143:N154)</f>
        <v>7</v>
      </c>
      <c r="AZ143" s="373" t="n">
        <f aca="false">IF(MAX(AX143:AX154)=0,0,AY143/(MAX(AX143:AX154)*12))</f>
        <v>0.291666666666667</v>
      </c>
      <c r="BA143" s="373" t="n">
        <f aca="false">IF(AG143&lt;&gt;0,AZ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-Heavy Vehicles'!B133</f>
        <v>0</v>
      </c>
      <c r="D144" s="370" t="n">
        <f aca="false">'Input-Heavy Vehicles'!C133</f>
        <v>0</v>
      </c>
      <c r="E144" s="370" t="n">
        <f aca="false">'Input-Heavy Vehicles'!D133</f>
        <v>0</v>
      </c>
      <c r="F144" s="370" t="n">
        <f aca="false">'Input-Heavy Vehicles'!H133</f>
        <v>0</v>
      </c>
      <c r="G144" s="370" t="n">
        <f aca="false">'Input-Heavy Vehicles'!I133</f>
        <v>0</v>
      </c>
      <c r="H144" s="370" t="n">
        <f aca="false">'Input-Heavy Vehicles'!J133</f>
        <v>0</v>
      </c>
      <c r="I144" s="370" t="n">
        <f aca="false">'Input-Heavy Vehicles'!E133</f>
        <v>0</v>
      </c>
      <c r="J144" s="370" t="n">
        <f aca="false">'Input-Heavy Vehicles'!F133</f>
        <v>0</v>
      </c>
      <c r="K144" s="370" t="n">
        <f aca="false">'Input-Heavy Vehicles'!G133</f>
        <v>0</v>
      </c>
      <c r="L144" s="370" t="n">
        <f aca="false">'Input-Heavy Vehicles'!K133</f>
        <v>0</v>
      </c>
      <c r="M144" s="370" t="n">
        <f aca="false">'Input-Heavy Vehicles'!L133</f>
        <v>0</v>
      </c>
      <c r="N144" s="370" t="n">
        <f aca="false">'Input-Heavy Vehicles'!M133</f>
        <v>0</v>
      </c>
      <c r="O144" s="376" t="str">
        <f aca="false">IF(P144=0," ",P144)</f>
        <v> </v>
      </c>
      <c r="P144" s="372" t="n">
        <f aca="false">SUM(C144:N144)</f>
        <v>0</v>
      </c>
      <c r="Q144" s="372" t="n">
        <f aca="false">IF(OR(P144&lt;&gt;0,P155&lt;&gt;0),SUM(P144:P155),0)</f>
        <v>24</v>
      </c>
      <c r="R144" s="373" t="n">
        <f aca="false">IF(AND($Q144=$Q$172,$Q144&lt;&gt;0),+AF144,0)</f>
        <v>0</v>
      </c>
      <c r="S144" s="373" t="n">
        <f aca="false">IF(AND($Q144=$Q$172,$AG144&lt;&gt;0),SUM(C144:C155),0)</f>
        <v>0</v>
      </c>
      <c r="T144" s="373" t="n">
        <f aca="false">IF(AND($Q144=$Q$172,$AG144&lt;&gt;0),SUM(D144:D155),0)</f>
        <v>0</v>
      </c>
      <c r="U144" s="373" t="n">
        <f aca="false">IF(AND($Q144=$Q$172,$AG144&lt;&gt;0),SUM(E144:E155),0)</f>
        <v>0</v>
      </c>
      <c r="V144" s="373" t="n">
        <f aca="false">IF(AND($Q144=$Q$172,$AG144&lt;&gt;0),SUM(F144:F155),0)</f>
        <v>0</v>
      </c>
      <c r="W144" s="373" t="n">
        <f aca="false">IF(AND($Q144=$Q$172,$AG144&lt;&gt;0),SUM(G144:G155),0)</f>
        <v>0</v>
      </c>
      <c r="X144" s="373" t="n">
        <f aca="false">IF(AND($Q144=$Q$172,$AG144&lt;&gt;0),SUM(H144:H155),0)</f>
        <v>0</v>
      </c>
      <c r="Y144" s="373" t="n">
        <f aca="false">IF(AND($Q144=$Q$172,$AG144&lt;&gt;0),SUM(I144:I155),0)</f>
        <v>0</v>
      </c>
      <c r="Z144" s="373" t="n">
        <f aca="false">IF(AND($Q144=$Q$172,$AG144&lt;&gt;0),SUM(J144:J155),0)</f>
        <v>0</v>
      </c>
      <c r="AA144" s="373" t="n">
        <f aca="false">IF(AND($Q144=$Q$172,$AG144&lt;&gt;0),SUM(K144:K155),0)</f>
        <v>0</v>
      </c>
      <c r="AB144" s="373" t="n">
        <f aca="false">IF(AND($Q144=$Q$172,$AG144&lt;&gt;0),SUM(L144:L155),0)</f>
        <v>0</v>
      </c>
      <c r="AC144" s="373" t="n">
        <f aca="false">IF(AND($Q144=$Q$172,$AG144&lt;&gt;0),SUM(M144:M155),0)</f>
        <v>0</v>
      </c>
      <c r="AD144" s="373" t="n">
        <f aca="false">IF(AND($Q144=$Q$172,$AG144&lt;&gt;0),SUM(N144:N155),0)</f>
        <v>0</v>
      </c>
      <c r="AE144" s="373" t="n">
        <f aca="false">IF(R144=0,0,1)</f>
        <v>0</v>
      </c>
      <c r="AF144" s="373" t="n">
        <f aca="false">AF143+5</f>
        <v>1645</v>
      </c>
      <c r="AG144" s="373" t="n">
        <f aca="false">IF(AND(R144&lt;&gt;0,SUM(R145:$R$170)=0),+AF144,0)</f>
        <v>0</v>
      </c>
      <c r="AH144" s="372" t="n">
        <f aca="false">MAX(P144:P155)</f>
        <v>4</v>
      </c>
      <c r="AI144" s="373" t="n">
        <f aca="false">AH144*12</f>
        <v>48</v>
      </c>
      <c r="AJ144" s="373" t="n">
        <f aca="false">IF(AI144=0,0,Q144/AI144)</f>
        <v>0.5</v>
      </c>
      <c r="AK144" s="373" t="n">
        <f aca="false">IF(AG144&lt;&gt;0,AJ144,0)</f>
        <v>0</v>
      </c>
      <c r="AL144" s="373" t="n">
        <f aca="false">SUM(C144:E144)</f>
        <v>0</v>
      </c>
      <c r="AM144" s="373" t="n">
        <f aca="false">SUM(C144:E155)</f>
        <v>7</v>
      </c>
      <c r="AN144" s="373" t="n">
        <f aca="false">IF(MAX(AL144:AL155)=0,0,AM144/(MAX(AL144:AL155)*12))</f>
        <v>0.291666666666667</v>
      </c>
      <c r="AO144" s="373" t="n">
        <f aca="false">IF(AG144&lt;&gt;0,AN144,0)</f>
        <v>0</v>
      </c>
      <c r="AP144" s="373" t="n">
        <f aca="false">SUM(F144:H144)</f>
        <v>0</v>
      </c>
      <c r="AQ144" s="373" t="n">
        <f aca="false">SUM(F144:H155)</f>
        <v>8</v>
      </c>
      <c r="AR144" s="373" t="n">
        <f aca="false">IF(MAX(AP144:AP155)=0,0,AQ144/(MAX(AP144:AP155)*12))</f>
        <v>0.333333333333333</v>
      </c>
      <c r="AS144" s="373" t="n">
        <f aca="false">IF(AG144&lt;&gt;0,AR144,0)</f>
        <v>0</v>
      </c>
      <c r="AT144" s="373" t="n">
        <f aca="false">SUM(I144:K144)</f>
        <v>0</v>
      </c>
      <c r="AU144" s="373" t="n">
        <f aca="false">SUM(I144:K155)</f>
        <v>0</v>
      </c>
      <c r="AV144" s="373" t="n">
        <f aca="false">IF(MAX(AT144:AT155)=0,0,AU144/(MAX(AT144:AT155)*12))</f>
        <v>0</v>
      </c>
      <c r="AW144" s="373" t="n">
        <f aca="false">IF(AG144&lt;&gt;0,AV144,0)</f>
        <v>0</v>
      </c>
      <c r="AX144" s="373" t="n">
        <f aca="false">SUM(L144:N144)</f>
        <v>0</v>
      </c>
      <c r="AY144" s="373" t="n">
        <f aca="false">SUM(L144:N155)</f>
        <v>9</v>
      </c>
      <c r="AZ144" s="373" t="n">
        <f aca="false">IF(MAX(AX144:AX155)=0,0,AY144/(MAX(AX144:AX155)*12))</f>
        <v>0.375</v>
      </c>
      <c r="BA144" s="373" t="n">
        <f aca="false">IF(AG144&lt;&gt;0,AZ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-Heavy Vehicles'!B134</f>
        <v>0</v>
      </c>
      <c r="D145" s="370" t="n">
        <f aca="false">'Input-Heavy Vehicles'!C134</f>
        <v>0</v>
      </c>
      <c r="E145" s="370" t="n">
        <f aca="false">'Input-Heavy Vehicles'!D134</f>
        <v>0</v>
      </c>
      <c r="F145" s="370" t="n">
        <f aca="false">'Input-Heavy Vehicles'!H134</f>
        <v>0</v>
      </c>
      <c r="G145" s="370" t="n">
        <f aca="false">'Input-Heavy Vehicles'!I134</f>
        <v>0</v>
      </c>
      <c r="H145" s="370" t="n">
        <f aca="false">'Input-Heavy Vehicles'!J134</f>
        <v>0</v>
      </c>
      <c r="I145" s="370" t="n">
        <f aca="false">'Input-Heavy Vehicles'!E134</f>
        <v>0</v>
      </c>
      <c r="J145" s="370" t="n">
        <f aca="false">'Input-Heavy Vehicles'!F134</f>
        <v>0</v>
      </c>
      <c r="K145" s="370" t="n">
        <f aca="false">'Input-Heavy Vehicles'!G134</f>
        <v>0</v>
      </c>
      <c r="L145" s="370" t="n">
        <f aca="false">'Input-Heavy Vehicles'!K134</f>
        <v>0</v>
      </c>
      <c r="M145" s="370" t="n">
        <f aca="false">'Input-Heavy Vehicles'!L134</f>
        <v>2</v>
      </c>
      <c r="N145" s="370" t="n">
        <f aca="false">'Input-Heavy Vehicles'!M134</f>
        <v>0</v>
      </c>
      <c r="O145" s="371" t="n">
        <f aca="false">IF(P145=0," ",P145)</f>
        <v>2</v>
      </c>
      <c r="P145" s="372" t="n">
        <f aca="false">SUM(C145:N145)</f>
        <v>2</v>
      </c>
      <c r="Q145" s="372" t="n">
        <f aca="false">IF(OR(P145&lt;&gt;0,P156&lt;&gt;0),SUM(P145:P156),0)</f>
        <v>26</v>
      </c>
      <c r="R145" s="373" t="n">
        <f aca="false">IF(AND($Q145=$Q$172,$Q145&lt;&gt;0),+AF145,0)</f>
        <v>1650</v>
      </c>
      <c r="S145" s="373" t="n">
        <f aca="false">IF(AND($Q145=$Q$172,$AG145&lt;&gt;0),SUM(C145:C156),0)</f>
        <v>7</v>
      </c>
      <c r="T145" s="373" t="n">
        <f aca="false">IF(AND($Q145=$Q$172,$AG145&lt;&gt;0),SUM(D145:D156),0)</f>
        <v>0</v>
      </c>
      <c r="U145" s="373" t="n">
        <f aca="false">IF(AND($Q145=$Q$172,$AG145&lt;&gt;0),SUM(E145:E156),0)</f>
        <v>0</v>
      </c>
      <c r="V145" s="373" t="n">
        <f aca="false">IF(AND($Q145=$Q$172,$AG145&lt;&gt;0),SUM(F145:F156),0)</f>
        <v>0</v>
      </c>
      <c r="W145" s="373" t="n">
        <f aca="false">IF(AND($Q145=$Q$172,$AG145&lt;&gt;0),SUM(G145:G156),0)</f>
        <v>9</v>
      </c>
      <c r="X145" s="373" t="n">
        <f aca="false">IF(AND($Q145=$Q$172,$AG145&lt;&gt;0),SUM(H145:H156),0)</f>
        <v>1</v>
      </c>
      <c r="Y145" s="373" t="n">
        <f aca="false">IF(AND($Q145=$Q$172,$AG145&lt;&gt;0),SUM(I145:I156),0)</f>
        <v>0</v>
      </c>
      <c r="Z145" s="373" t="n">
        <f aca="false">IF(AND($Q145=$Q$172,$AG145&lt;&gt;0),SUM(J145:J156),0)</f>
        <v>0</v>
      </c>
      <c r="AA145" s="373" t="n">
        <f aca="false">IF(AND($Q145=$Q$172,$AG145&lt;&gt;0),SUM(K145:K156),0)</f>
        <v>0</v>
      </c>
      <c r="AB145" s="373" t="n">
        <f aca="false">IF(AND($Q145=$Q$172,$AG145&lt;&gt;0),SUM(L145:L156),0)</f>
        <v>1</v>
      </c>
      <c r="AC145" s="373" t="n">
        <f aca="false">IF(AND($Q145=$Q$172,$AG145&lt;&gt;0),SUM(M145:M156),0)</f>
        <v>8</v>
      </c>
      <c r="AD145" s="373" t="n">
        <f aca="false">IF(AND($Q145=$Q$172,$AG145&lt;&gt;0),SUM(N145:N156),0)</f>
        <v>0</v>
      </c>
      <c r="AE145" s="373" t="n">
        <f aca="false">IF(R145=0,0,1)</f>
        <v>1</v>
      </c>
      <c r="AF145" s="373" t="n">
        <f aca="false">AF144+5</f>
        <v>1650</v>
      </c>
      <c r="AG145" s="373" t="n">
        <f aca="false">IF(AND(R145&lt;&gt;0,SUM(R146:$R$170)=0),+AF145,0)</f>
        <v>1650</v>
      </c>
      <c r="AH145" s="372" t="n">
        <f aca="false">MAX(P145:P156)</f>
        <v>4</v>
      </c>
      <c r="AI145" s="373" t="n">
        <f aca="false">AH145*12</f>
        <v>48</v>
      </c>
      <c r="AJ145" s="373" t="n">
        <f aca="false">IF(AI145=0,0,Q145/AI145)</f>
        <v>0.541666666666667</v>
      </c>
      <c r="AK145" s="373" t="n">
        <f aca="false">IF(AG145&lt;&gt;0,AJ145,0)</f>
        <v>0.541666666666667</v>
      </c>
      <c r="AL145" s="373" t="n">
        <f aca="false">SUM(C145:E145)</f>
        <v>0</v>
      </c>
      <c r="AM145" s="373" t="n">
        <f aca="false">SUM(C145:E156)</f>
        <v>7</v>
      </c>
      <c r="AN145" s="373" t="n">
        <f aca="false">IF(MAX(AL145:AL156)=0,0,AM145/(MAX(AL145:AL156)*12))</f>
        <v>0.291666666666667</v>
      </c>
      <c r="AO145" s="373" t="n">
        <f aca="false">IF(AG145&lt;&gt;0,AN145,0)</f>
        <v>0.291666666666667</v>
      </c>
      <c r="AP145" s="373" t="n">
        <f aca="false">SUM(F145:H145)</f>
        <v>0</v>
      </c>
      <c r="AQ145" s="373" t="n">
        <f aca="false">SUM(F145:H156)</f>
        <v>10</v>
      </c>
      <c r="AR145" s="373" t="n">
        <f aca="false">IF(MAX(AP145:AP156)=0,0,AQ145/(MAX(AP145:AP156)*12))</f>
        <v>0.416666666666667</v>
      </c>
      <c r="AS145" s="373" t="n">
        <f aca="false">IF(AG145&lt;&gt;0,AR145,0)</f>
        <v>0.416666666666667</v>
      </c>
      <c r="AT145" s="373" t="n">
        <f aca="false">SUM(I145:K145)</f>
        <v>0</v>
      </c>
      <c r="AU145" s="373" t="n">
        <f aca="false">SUM(I145:K156)</f>
        <v>0</v>
      </c>
      <c r="AV145" s="373" t="n">
        <f aca="false">IF(MAX(AT145:AT156)=0,0,AU145/(MAX(AT145:AT156)*12))</f>
        <v>0</v>
      </c>
      <c r="AW145" s="373" t="n">
        <f aca="false">IF(AG145&lt;&gt;0,AV145,0)</f>
        <v>0</v>
      </c>
      <c r="AX145" s="373" t="n">
        <f aca="false">SUM(L145:N145)</f>
        <v>2</v>
      </c>
      <c r="AY145" s="373" t="n">
        <f aca="false">SUM(L145:N156)</f>
        <v>9</v>
      </c>
      <c r="AZ145" s="373" t="n">
        <f aca="false">IF(MAX(AX145:AX156)=0,0,AY145/(MAX(AX145:AX156)*12))</f>
        <v>0.375</v>
      </c>
      <c r="BA145" s="373" t="n">
        <f aca="false">IF(AG145&lt;&gt;0,AZ145,0)</f>
        <v>0.375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-Heavy Vehicles'!B135</f>
        <v>0</v>
      </c>
      <c r="D146" s="370" t="n">
        <f aca="false">'Input-Heavy Vehicles'!C135</f>
        <v>0</v>
      </c>
      <c r="E146" s="370" t="n">
        <f aca="false">'Input-Heavy Vehicles'!D135</f>
        <v>0</v>
      </c>
      <c r="F146" s="370" t="n">
        <f aca="false">'Input-Heavy Vehicles'!H135</f>
        <v>0</v>
      </c>
      <c r="G146" s="370" t="n">
        <f aca="false">'Input-Heavy Vehicles'!I135</f>
        <v>0</v>
      </c>
      <c r="H146" s="370" t="n">
        <f aca="false">'Input-Heavy Vehicles'!J135</f>
        <v>0</v>
      </c>
      <c r="I146" s="370" t="n">
        <f aca="false">'Input-Heavy Vehicles'!E135</f>
        <v>0</v>
      </c>
      <c r="J146" s="370" t="n">
        <f aca="false">'Input-Heavy Vehicles'!F135</f>
        <v>0</v>
      </c>
      <c r="K146" s="370" t="n">
        <f aca="false">'Input-Heavy Vehicles'!G135</f>
        <v>0</v>
      </c>
      <c r="L146" s="370" t="n">
        <f aca="false">'Input-Heavy Vehicles'!K135</f>
        <v>0</v>
      </c>
      <c r="M146" s="370" t="n">
        <f aca="false">'Input-Heavy Vehicles'!L135</f>
        <v>0</v>
      </c>
      <c r="N146" s="370" t="n">
        <f aca="false">'Input-Heavy Vehicles'!M135</f>
        <v>0</v>
      </c>
      <c r="O146" s="376" t="str">
        <f aca="false">IF(P146=0," ",P146)</f>
        <v> </v>
      </c>
      <c r="P146" s="372" t="n">
        <f aca="false">SUM(C146:N146)</f>
        <v>0</v>
      </c>
      <c r="Q146" s="372" t="n">
        <f aca="false">IF(OR(P146&lt;&gt;0,P157&lt;&gt;0),SUM(P146:P157),0)</f>
        <v>0</v>
      </c>
      <c r="R146" s="373" t="n">
        <f aca="false">IF(AND($Q146=$Q$172,$Q146&lt;&gt;0),+AF146,0)</f>
        <v>0</v>
      </c>
      <c r="S146" s="373" t="n">
        <f aca="false">IF(AND($Q146=$Q$172,$AG146&lt;&gt;0),SUM(C146:C157),0)</f>
        <v>0</v>
      </c>
      <c r="T146" s="373" t="n">
        <f aca="false">IF(AND($Q146=$Q$172,$AG146&lt;&gt;0),SUM(D146:D157),0)</f>
        <v>0</v>
      </c>
      <c r="U146" s="373" t="n">
        <f aca="false">IF(AND($Q146=$Q$172,$AG146&lt;&gt;0),SUM(E146:E157),0)</f>
        <v>0</v>
      </c>
      <c r="V146" s="373" t="n">
        <f aca="false">IF(AND($Q146=$Q$172,$AG146&lt;&gt;0),SUM(F146:F157),0)</f>
        <v>0</v>
      </c>
      <c r="W146" s="373" t="n">
        <f aca="false">IF(AND($Q146=$Q$172,$AG146&lt;&gt;0),SUM(G146:G157),0)</f>
        <v>0</v>
      </c>
      <c r="X146" s="373" t="n">
        <f aca="false">IF(AND($Q146=$Q$172,$AG146&lt;&gt;0),SUM(H146:H157),0)</f>
        <v>0</v>
      </c>
      <c r="Y146" s="373" t="n">
        <f aca="false">IF(AND($Q146=$Q$172,$AG146&lt;&gt;0),SUM(I146:I157),0)</f>
        <v>0</v>
      </c>
      <c r="Z146" s="373" t="n">
        <f aca="false">IF(AND($Q146=$Q$172,$AG146&lt;&gt;0),SUM(J146:J157),0)</f>
        <v>0</v>
      </c>
      <c r="AA146" s="373" t="n">
        <f aca="false">IF(AND($Q146=$Q$172,$AG146&lt;&gt;0),SUM(K146:K157),0)</f>
        <v>0</v>
      </c>
      <c r="AB146" s="373" t="n">
        <f aca="false">IF(AND($Q146=$Q$172,$AG146&lt;&gt;0),SUM(L146:L157),0)</f>
        <v>0</v>
      </c>
      <c r="AC146" s="373" t="n">
        <f aca="false">IF(AND($Q146=$Q$172,$AG146&lt;&gt;0),SUM(M146:M157),0)</f>
        <v>0</v>
      </c>
      <c r="AD146" s="373" t="n">
        <f aca="false">IF(AND($Q146=$Q$172,$AG146&lt;&gt;0),SUM(N146:N157),0)</f>
        <v>0</v>
      </c>
      <c r="AE146" s="373" t="n">
        <f aca="false">IF(R146=0,0,1)</f>
        <v>0</v>
      </c>
      <c r="AF146" s="373" t="n">
        <f aca="false">AF145+5</f>
        <v>1655</v>
      </c>
      <c r="AG146" s="373" t="n">
        <f aca="false">IF(AND(R146&lt;&gt;0,SUM(R147:$R$170)=0),+AF146,0)</f>
        <v>0</v>
      </c>
      <c r="AH146" s="372" t="n">
        <f aca="false">MAX(P146:P157)</f>
        <v>4</v>
      </c>
      <c r="AI146" s="373" t="n">
        <f aca="false">AH146*12</f>
        <v>48</v>
      </c>
      <c r="AJ146" s="373" t="n">
        <f aca="false">IF(AI146=0,0,Q146/AI146)</f>
        <v>0</v>
      </c>
      <c r="AK146" s="373" t="n">
        <f aca="false">IF(AG146&lt;&gt;0,AJ146,0)</f>
        <v>0</v>
      </c>
      <c r="AL146" s="373" t="n">
        <f aca="false">SUM(C146:E146)</f>
        <v>0</v>
      </c>
      <c r="AM146" s="373" t="n">
        <f aca="false">SUM(C146:E157)</f>
        <v>7</v>
      </c>
      <c r="AN146" s="373" t="n">
        <f aca="false">IF(MAX(AL146:AL157)=0,0,AM146/(MAX(AL146:AL157)*12))</f>
        <v>0.291666666666667</v>
      </c>
      <c r="AO146" s="373" t="n">
        <f aca="false">IF(AG146&lt;&gt;0,AN146,0)</f>
        <v>0</v>
      </c>
      <c r="AP146" s="373" t="n">
        <f aca="false">SUM(F146:H146)</f>
        <v>0</v>
      </c>
      <c r="AQ146" s="373" t="n">
        <f aca="false">SUM(F146:H157)</f>
        <v>10</v>
      </c>
      <c r="AR146" s="373" t="n">
        <f aca="false">IF(MAX(AP146:AP157)=0,0,AQ146/(MAX(AP146:AP157)*12))</f>
        <v>0.416666666666667</v>
      </c>
      <c r="AS146" s="373" t="n">
        <f aca="false">IF(AG146&lt;&gt;0,AR146,0)</f>
        <v>0</v>
      </c>
      <c r="AT146" s="373" t="n">
        <f aca="false">SUM(I146:K146)</f>
        <v>0</v>
      </c>
      <c r="AU146" s="373" t="n">
        <f aca="false">SUM(I146:K157)</f>
        <v>0</v>
      </c>
      <c r="AV146" s="373" t="n">
        <f aca="false">IF(MAX(AT146:AT157)=0,0,AU146/(MAX(AT146:AT157)*12))</f>
        <v>0</v>
      </c>
      <c r="AW146" s="373" t="n">
        <f aca="false">IF(AG146&lt;&gt;0,AV146,0)</f>
        <v>0</v>
      </c>
      <c r="AX146" s="373" t="n">
        <f aca="false">SUM(L146:N146)</f>
        <v>0</v>
      </c>
      <c r="AY146" s="373" t="n">
        <f aca="false">SUM(L146:N157)</f>
        <v>7</v>
      </c>
      <c r="AZ146" s="373" t="n">
        <f aca="false">IF(MAX(AX146:AX157)=0,0,AY146/(MAX(AX146:AX157)*12))</f>
        <v>0.291666666666667</v>
      </c>
      <c r="BA146" s="373" t="n">
        <f aca="false">IF(AG146&lt;&gt;0,AZ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-Heavy Vehicles'!B136</f>
        <v>0</v>
      </c>
      <c r="D147" s="370" t="n">
        <f aca="false">'Input-Heavy Vehicles'!C136</f>
        <v>0</v>
      </c>
      <c r="E147" s="370" t="n">
        <f aca="false">'Input-Heavy Vehicles'!D136</f>
        <v>0</v>
      </c>
      <c r="F147" s="370" t="n">
        <f aca="false">'Input-Heavy Vehicles'!H136</f>
        <v>0</v>
      </c>
      <c r="G147" s="370" t="n">
        <f aca="false">'Input-Heavy Vehicles'!I136</f>
        <v>2</v>
      </c>
      <c r="H147" s="370" t="n">
        <f aca="false">'Input-Heavy Vehicles'!J136</f>
        <v>0</v>
      </c>
      <c r="I147" s="370" t="n">
        <f aca="false">'Input-Heavy Vehicles'!E136</f>
        <v>0</v>
      </c>
      <c r="J147" s="370" t="n">
        <f aca="false">'Input-Heavy Vehicles'!F136</f>
        <v>0</v>
      </c>
      <c r="K147" s="370" t="n">
        <f aca="false">'Input-Heavy Vehicles'!G136</f>
        <v>0</v>
      </c>
      <c r="L147" s="370" t="n">
        <f aca="false">'Input-Heavy Vehicles'!K136</f>
        <v>0</v>
      </c>
      <c r="M147" s="370" t="n">
        <f aca="false">'Input-Heavy Vehicles'!L136</f>
        <v>0</v>
      </c>
      <c r="N147" s="370" t="n">
        <f aca="false">'Input-Heavy Vehicles'!M136</f>
        <v>0</v>
      </c>
      <c r="O147" s="371" t="n">
        <f aca="false">IF(P147=0," ",P147)</f>
        <v>2</v>
      </c>
      <c r="P147" s="372" t="n">
        <f aca="false">SUM(C147:N147)</f>
        <v>2</v>
      </c>
      <c r="Q147" s="372" t="n">
        <f aca="false">IF(OR(P147&lt;&gt;0,P158&lt;&gt;0),SUM(P147:P158),0)</f>
        <v>24</v>
      </c>
      <c r="R147" s="373" t="n">
        <f aca="false">IF(AND($Q147=$Q$172,$Q147&lt;&gt;0),+AF147,0)</f>
        <v>0</v>
      </c>
      <c r="S147" s="373" t="n">
        <f aca="false">IF(AND($Q147=$Q$172,$AG147&lt;&gt;0),SUM(C147:C158),0)</f>
        <v>0</v>
      </c>
      <c r="T147" s="373" t="n">
        <f aca="false">IF(AND($Q147=$Q$172,$AG147&lt;&gt;0),SUM(D147:D158),0)</f>
        <v>0</v>
      </c>
      <c r="U147" s="373" t="n">
        <f aca="false">IF(AND($Q147=$Q$172,$AG147&lt;&gt;0),SUM(E147:E158),0)</f>
        <v>0</v>
      </c>
      <c r="V147" s="373" t="n">
        <f aca="false">IF(AND($Q147=$Q$172,$AG147&lt;&gt;0),SUM(F147:F158),0)</f>
        <v>0</v>
      </c>
      <c r="W147" s="373" t="n">
        <f aca="false">IF(AND($Q147=$Q$172,$AG147&lt;&gt;0),SUM(G147:G158),0)</f>
        <v>0</v>
      </c>
      <c r="X147" s="373" t="n">
        <f aca="false">IF(AND($Q147=$Q$172,$AG147&lt;&gt;0),SUM(H147:H158),0)</f>
        <v>0</v>
      </c>
      <c r="Y147" s="373" t="n">
        <f aca="false">IF(AND($Q147=$Q$172,$AG147&lt;&gt;0),SUM(I147:I158),0)</f>
        <v>0</v>
      </c>
      <c r="Z147" s="373" t="n">
        <f aca="false">IF(AND($Q147=$Q$172,$AG147&lt;&gt;0),SUM(J147:J158),0)</f>
        <v>0</v>
      </c>
      <c r="AA147" s="373" t="n">
        <f aca="false">IF(AND($Q147=$Q$172,$AG147&lt;&gt;0),SUM(K147:K158),0)</f>
        <v>0</v>
      </c>
      <c r="AB147" s="373" t="n">
        <f aca="false">IF(AND($Q147=$Q$172,$AG147&lt;&gt;0),SUM(L147:L158),0)</f>
        <v>0</v>
      </c>
      <c r="AC147" s="373" t="n">
        <f aca="false">IF(AND($Q147=$Q$172,$AG147&lt;&gt;0),SUM(M147:M158),0)</f>
        <v>0</v>
      </c>
      <c r="AD147" s="373" t="n">
        <f aca="false">IF(AND($Q147=$Q$172,$AG147&lt;&gt;0),SUM(N147:N158),0)</f>
        <v>0</v>
      </c>
      <c r="AE147" s="373" t="n">
        <f aca="false">IF(R147=0,0,1)</f>
        <v>0</v>
      </c>
      <c r="AF147" s="373" t="n">
        <f aca="false">AF146+45</f>
        <v>1700</v>
      </c>
      <c r="AG147" s="373" t="n">
        <f aca="false">IF(AND(R147&lt;&gt;0,SUM(R148:$R$170)=0),+AF147,0)</f>
        <v>0</v>
      </c>
      <c r="AH147" s="372" t="n">
        <f aca="false">MAX(P147:P158)</f>
        <v>4</v>
      </c>
      <c r="AI147" s="373" t="n">
        <f aca="false">AH147*12</f>
        <v>48</v>
      </c>
      <c r="AJ147" s="373" t="n">
        <f aca="false">IF(AI147=0,0,Q147/AI147)</f>
        <v>0.5</v>
      </c>
      <c r="AK147" s="373" t="n">
        <f aca="false">IF(AG147&lt;&gt;0,AJ147,0)</f>
        <v>0</v>
      </c>
      <c r="AL147" s="373" t="n">
        <f aca="false">SUM(C147:E147)</f>
        <v>0</v>
      </c>
      <c r="AM147" s="373" t="n">
        <f aca="false">SUM(C147:E158)</f>
        <v>7</v>
      </c>
      <c r="AN147" s="373" t="n">
        <f aca="false">IF(MAX(AL147:AL158)=0,0,AM147/(MAX(AL147:AL158)*12))</f>
        <v>0.291666666666667</v>
      </c>
      <c r="AO147" s="373" t="n">
        <f aca="false">IF(AG147&lt;&gt;0,AN147,0)</f>
        <v>0</v>
      </c>
      <c r="AP147" s="373" t="n">
        <f aca="false">SUM(F147:H147)</f>
        <v>2</v>
      </c>
      <c r="AQ147" s="373" t="n">
        <f aca="false">SUM(F147:H158)</f>
        <v>10</v>
      </c>
      <c r="AR147" s="373" t="n">
        <f aca="false">IF(MAX(AP147:AP158)=0,0,AQ147/(MAX(AP147:AP158)*12))</f>
        <v>0.416666666666667</v>
      </c>
      <c r="AS147" s="373" t="n">
        <f aca="false">IF(AG147&lt;&gt;0,AR147,0)</f>
        <v>0</v>
      </c>
      <c r="AT147" s="373" t="n">
        <f aca="false">SUM(I147:K147)</f>
        <v>0</v>
      </c>
      <c r="AU147" s="373" t="n">
        <f aca="false">SUM(I147:K158)</f>
        <v>0</v>
      </c>
      <c r="AV147" s="373" t="n">
        <f aca="false">IF(MAX(AT147:AT158)=0,0,AU147/(MAX(AT147:AT158)*12))</f>
        <v>0</v>
      </c>
      <c r="AW147" s="373" t="n">
        <f aca="false">IF(AG147&lt;&gt;0,AV147,0)</f>
        <v>0</v>
      </c>
      <c r="AX147" s="373" t="n">
        <f aca="false">SUM(L147:N147)</f>
        <v>0</v>
      </c>
      <c r="AY147" s="373" t="n">
        <f aca="false">SUM(L147:N158)</f>
        <v>7</v>
      </c>
      <c r="AZ147" s="373" t="n">
        <f aca="false">IF(MAX(AX147:AX158)=0,0,AY147/(MAX(AX147:AX158)*12))</f>
        <v>0.291666666666667</v>
      </c>
      <c r="BA147" s="373" t="n">
        <f aca="false">IF(AG147&lt;&gt;0,AZ147,0)</f>
        <v>0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-Heavy Vehicles'!B137</f>
        <v>2</v>
      </c>
      <c r="D148" s="370" t="n">
        <f aca="false">'Input-Heavy Vehicles'!C137</f>
        <v>0</v>
      </c>
      <c r="E148" s="370" t="n">
        <f aca="false">'Input-Heavy Vehicles'!D137</f>
        <v>0</v>
      </c>
      <c r="F148" s="370" t="n">
        <f aca="false">'Input-Heavy Vehicles'!H137</f>
        <v>0</v>
      </c>
      <c r="G148" s="370" t="n">
        <f aca="false">'Input-Heavy Vehicles'!I137</f>
        <v>0</v>
      </c>
      <c r="H148" s="370" t="n">
        <f aca="false">'Input-Heavy Vehicles'!J137</f>
        <v>1</v>
      </c>
      <c r="I148" s="370" t="n">
        <f aca="false">'Input-Heavy Vehicles'!E137</f>
        <v>0</v>
      </c>
      <c r="J148" s="370" t="n">
        <f aca="false">'Input-Heavy Vehicles'!F137</f>
        <v>0</v>
      </c>
      <c r="K148" s="370" t="n">
        <f aca="false">'Input-Heavy Vehicles'!G137</f>
        <v>0</v>
      </c>
      <c r="L148" s="370" t="n">
        <f aca="false">'Input-Heavy Vehicles'!K137</f>
        <v>1</v>
      </c>
      <c r="M148" s="370" t="n">
        <f aca="false">'Input-Heavy Vehicles'!L137</f>
        <v>0</v>
      </c>
      <c r="N148" s="370" t="n">
        <f aca="false">'Input-Heavy Vehicles'!M137</f>
        <v>0</v>
      </c>
      <c r="O148" s="376" t="n">
        <f aca="false">IF(P148=0," ",P148)</f>
        <v>4</v>
      </c>
      <c r="P148" s="372" t="n">
        <f aca="false">SUM(C148:N148)</f>
        <v>4</v>
      </c>
      <c r="Q148" s="372" t="n">
        <f aca="false">IF(OR(P148&lt;&gt;0,P159&lt;&gt;0),SUM(P148:P159),0)</f>
        <v>22</v>
      </c>
      <c r="R148" s="373" t="n">
        <f aca="false">IF(AND($Q148=$Q$172,$Q148&lt;&gt;0),+AF148,0)</f>
        <v>0</v>
      </c>
      <c r="S148" s="373" t="n">
        <f aca="false">IF(AND($Q148=$Q$172,$AG148&lt;&gt;0),SUM(C148:C159),0)</f>
        <v>0</v>
      </c>
      <c r="T148" s="373" t="n">
        <f aca="false">IF(AND($Q148=$Q$172,$AG148&lt;&gt;0),SUM(D148:D159),0)</f>
        <v>0</v>
      </c>
      <c r="U148" s="373" t="n">
        <f aca="false">IF(AND($Q148=$Q$172,$AG148&lt;&gt;0),SUM(E148:E159),0)</f>
        <v>0</v>
      </c>
      <c r="V148" s="373" t="n">
        <f aca="false">IF(AND($Q148=$Q$172,$AG148&lt;&gt;0),SUM(F148:F159),0)</f>
        <v>0</v>
      </c>
      <c r="W148" s="373" t="n">
        <f aca="false">IF(AND($Q148=$Q$172,$AG148&lt;&gt;0),SUM(G148:G159),0)</f>
        <v>0</v>
      </c>
      <c r="X148" s="373" t="n">
        <f aca="false">IF(AND($Q148=$Q$172,$AG148&lt;&gt;0),SUM(H148:H159),0)</f>
        <v>0</v>
      </c>
      <c r="Y148" s="373" t="n">
        <f aca="false">IF(AND($Q148=$Q$172,$AG148&lt;&gt;0),SUM(I148:I159),0)</f>
        <v>0</v>
      </c>
      <c r="Z148" s="373" t="n">
        <f aca="false">IF(AND($Q148=$Q$172,$AG148&lt;&gt;0),SUM(J148:J159),0)</f>
        <v>0</v>
      </c>
      <c r="AA148" s="373" t="n">
        <f aca="false">IF(AND($Q148=$Q$172,$AG148&lt;&gt;0),SUM(K148:K159),0)</f>
        <v>0</v>
      </c>
      <c r="AB148" s="373" t="n">
        <f aca="false">IF(AND($Q148=$Q$172,$AG148&lt;&gt;0),SUM(L148:L159),0)</f>
        <v>0</v>
      </c>
      <c r="AC148" s="373" t="n">
        <f aca="false">IF(AND($Q148=$Q$172,$AG148&lt;&gt;0),SUM(M148:M159),0)</f>
        <v>0</v>
      </c>
      <c r="AD148" s="373" t="n">
        <f aca="false">IF(AND($Q148=$Q$172,$AG148&lt;&gt;0),SUM(N148:N159),0)</f>
        <v>0</v>
      </c>
      <c r="AE148" s="373" t="n">
        <f aca="false">IF(R148=0,0,1)</f>
        <v>0</v>
      </c>
      <c r="AF148" s="373" t="n">
        <f aca="false">AF147+5</f>
        <v>1705</v>
      </c>
      <c r="AG148" s="373" t="n">
        <f aca="false">IF(AND(R148&lt;&gt;0,SUM(R149:$R$170)=0),+AF148,0)</f>
        <v>0</v>
      </c>
      <c r="AH148" s="372" t="n">
        <f aca="false">MAX(P148:P159)</f>
        <v>4</v>
      </c>
      <c r="AI148" s="373" t="n">
        <f aca="false">AH148*12</f>
        <v>48</v>
      </c>
      <c r="AJ148" s="373" t="n">
        <f aca="false">IF(AI148=0,0,Q148/AI148)</f>
        <v>0.458333333333333</v>
      </c>
      <c r="AK148" s="373" t="n">
        <f aca="false">IF(AG148&lt;&gt;0,AJ148,0)</f>
        <v>0</v>
      </c>
      <c r="AL148" s="373" t="n">
        <f aca="false">SUM(C148:E148)</f>
        <v>2</v>
      </c>
      <c r="AM148" s="373" t="n">
        <f aca="false">SUM(C148:E159)</f>
        <v>7</v>
      </c>
      <c r="AN148" s="373" t="n">
        <f aca="false">IF(MAX(AL148:AL159)=0,0,AM148/(MAX(AL148:AL159)*12))</f>
        <v>0.291666666666667</v>
      </c>
      <c r="AO148" s="373" t="n">
        <f aca="false">IF(AG148&lt;&gt;0,AN148,0)</f>
        <v>0</v>
      </c>
      <c r="AP148" s="373" t="n">
        <f aca="false">SUM(F148:H148)</f>
        <v>1</v>
      </c>
      <c r="AQ148" s="373" t="n">
        <f aca="false">SUM(F148:H159)</f>
        <v>8</v>
      </c>
      <c r="AR148" s="373" t="n">
        <f aca="false">IF(MAX(AP148:AP159)=0,0,AQ148/(MAX(AP148:AP159)*12))</f>
        <v>0.333333333333333</v>
      </c>
      <c r="AS148" s="373" t="n">
        <f aca="false">IF(AG148&lt;&gt;0,AR148,0)</f>
        <v>0</v>
      </c>
      <c r="AT148" s="373" t="n">
        <f aca="false">SUM(I148:K148)</f>
        <v>0</v>
      </c>
      <c r="AU148" s="373" t="n">
        <f aca="false">SUM(I148:K159)</f>
        <v>0</v>
      </c>
      <c r="AV148" s="373" t="n">
        <f aca="false">IF(MAX(AT148:AT159)=0,0,AU148/(MAX(AT148:AT159)*12))</f>
        <v>0</v>
      </c>
      <c r="AW148" s="373" t="n">
        <f aca="false">IF(AG148&lt;&gt;0,AV148,0)</f>
        <v>0</v>
      </c>
      <c r="AX148" s="373" t="n">
        <f aca="false">SUM(L148:N148)</f>
        <v>1</v>
      </c>
      <c r="AY148" s="373" t="n">
        <f aca="false">SUM(L148:N159)</f>
        <v>7</v>
      </c>
      <c r="AZ148" s="373" t="n">
        <f aca="false">IF(MAX(AX148:AX159)=0,0,AY148/(MAX(AX148:AX159)*12))</f>
        <v>0.291666666666667</v>
      </c>
      <c r="BA148" s="373" t="n">
        <f aca="false">IF(AG148&lt;&gt;0,AZ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-Heavy Vehicles'!B138</f>
        <v>1</v>
      </c>
      <c r="D149" s="370" t="n">
        <f aca="false">'Input-Heavy Vehicles'!C138</f>
        <v>0</v>
      </c>
      <c r="E149" s="370" t="n">
        <f aca="false">'Input-Heavy Vehicles'!D138</f>
        <v>0</v>
      </c>
      <c r="F149" s="370" t="n">
        <f aca="false">'Input-Heavy Vehicles'!H138</f>
        <v>0</v>
      </c>
      <c r="G149" s="370" t="n">
        <f aca="false">'Input-Heavy Vehicles'!I138</f>
        <v>1</v>
      </c>
      <c r="H149" s="370" t="n">
        <f aca="false">'Input-Heavy Vehicles'!J138</f>
        <v>0</v>
      </c>
      <c r="I149" s="370" t="n">
        <f aca="false">'Input-Heavy Vehicles'!E138</f>
        <v>0</v>
      </c>
      <c r="J149" s="370" t="n">
        <f aca="false">'Input-Heavy Vehicles'!F138</f>
        <v>0</v>
      </c>
      <c r="K149" s="370" t="n">
        <f aca="false">'Input-Heavy Vehicles'!G138</f>
        <v>0</v>
      </c>
      <c r="L149" s="370" t="n">
        <f aca="false">'Input-Heavy Vehicles'!K138</f>
        <v>0</v>
      </c>
      <c r="M149" s="370" t="n">
        <f aca="false">'Input-Heavy Vehicles'!L138</f>
        <v>2</v>
      </c>
      <c r="N149" s="370" t="n">
        <f aca="false">'Input-Heavy Vehicles'!M138</f>
        <v>0</v>
      </c>
      <c r="O149" s="371" t="n">
        <f aca="false">IF(P149=0," ",P149)</f>
        <v>4</v>
      </c>
      <c r="P149" s="372" t="n">
        <f aca="false">SUM(C149:N149)</f>
        <v>4</v>
      </c>
      <c r="Q149" s="372" t="n">
        <f aca="false">IF(OR(P149&lt;&gt;0,P160&lt;&gt;0),SUM(P149:P160),0)</f>
        <v>18</v>
      </c>
      <c r="R149" s="373" t="n">
        <f aca="false">IF(AND($Q149=$Q$172,$Q149&lt;&gt;0),+AF149,0)</f>
        <v>0</v>
      </c>
      <c r="S149" s="373" t="n">
        <f aca="false">IF(AND($Q149=$Q$172,$AG149&lt;&gt;0),SUM(C149:C160),0)</f>
        <v>0</v>
      </c>
      <c r="T149" s="373" t="n">
        <f aca="false">IF(AND($Q149=$Q$172,$AG149&lt;&gt;0),SUM(D149:D160),0)</f>
        <v>0</v>
      </c>
      <c r="U149" s="373" t="n">
        <f aca="false">IF(AND($Q149=$Q$172,$AG149&lt;&gt;0),SUM(E149:E160),0)</f>
        <v>0</v>
      </c>
      <c r="V149" s="373" t="n">
        <f aca="false">IF(AND($Q149=$Q$172,$AG149&lt;&gt;0),SUM(F149:F160),0)</f>
        <v>0</v>
      </c>
      <c r="W149" s="373" t="n">
        <f aca="false">IF(AND($Q149=$Q$172,$AG149&lt;&gt;0),SUM(G149:G160),0)</f>
        <v>0</v>
      </c>
      <c r="X149" s="373" t="n">
        <f aca="false">IF(AND($Q149=$Q$172,$AG149&lt;&gt;0),SUM(H149:H160),0)</f>
        <v>0</v>
      </c>
      <c r="Y149" s="373" t="n">
        <f aca="false">IF(AND($Q149=$Q$172,$AG149&lt;&gt;0),SUM(I149:I160),0)</f>
        <v>0</v>
      </c>
      <c r="Z149" s="373" t="n">
        <f aca="false">IF(AND($Q149=$Q$172,$AG149&lt;&gt;0),SUM(J149:J160),0)</f>
        <v>0</v>
      </c>
      <c r="AA149" s="373" t="n">
        <f aca="false">IF(AND($Q149=$Q$172,$AG149&lt;&gt;0),SUM(K149:K160),0)</f>
        <v>0</v>
      </c>
      <c r="AB149" s="373" t="n">
        <f aca="false">IF(AND($Q149=$Q$172,$AG149&lt;&gt;0),SUM(L149:L160),0)</f>
        <v>0</v>
      </c>
      <c r="AC149" s="373" t="n">
        <f aca="false">IF(AND($Q149=$Q$172,$AG149&lt;&gt;0),SUM(M149:M160),0)</f>
        <v>0</v>
      </c>
      <c r="AD149" s="373" t="n">
        <f aca="false">IF(AND($Q149=$Q$172,$AG149&lt;&gt;0),SUM(N149:N160),0)</f>
        <v>0</v>
      </c>
      <c r="AE149" s="373" t="n">
        <f aca="false">IF(R149=0,0,1)</f>
        <v>0</v>
      </c>
      <c r="AF149" s="373" t="n">
        <f aca="false">AF148+5</f>
        <v>1710</v>
      </c>
      <c r="AG149" s="373" t="n">
        <f aca="false">IF(AND(R149&lt;&gt;0,SUM(R150:$R$170)=0),+AF149,0)</f>
        <v>0</v>
      </c>
      <c r="AH149" s="372" t="n">
        <f aca="false">MAX(P149:P160)</f>
        <v>4</v>
      </c>
      <c r="AI149" s="373" t="n">
        <f aca="false">AH149*12</f>
        <v>48</v>
      </c>
      <c r="AJ149" s="373" t="n">
        <f aca="false">IF(AI149=0,0,Q149/AI149)</f>
        <v>0.375</v>
      </c>
      <c r="AK149" s="373" t="n">
        <f aca="false">IF(AG149&lt;&gt;0,AJ149,0)</f>
        <v>0</v>
      </c>
      <c r="AL149" s="373" t="n">
        <f aca="false">SUM(C149:E149)</f>
        <v>1</v>
      </c>
      <c r="AM149" s="373" t="n">
        <f aca="false">SUM(C149:E160)</f>
        <v>5</v>
      </c>
      <c r="AN149" s="373" t="n">
        <f aca="false">IF(MAX(AL149:AL160)=0,0,AM149/(MAX(AL149:AL160)*12))</f>
        <v>0.208333333333333</v>
      </c>
      <c r="AO149" s="373" t="n">
        <f aca="false">IF(AG149&lt;&gt;0,AN149,0)</f>
        <v>0</v>
      </c>
      <c r="AP149" s="373" t="n">
        <f aca="false">SUM(F149:H149)</f>
        <v>1</v>
      </c>
      <c r="AQ149" s="373" t="n">
        <f aca="false">SUM(F149:H160)</f>
        <v>7</v>
      </c>
      <c r="AR149" s="373" t="n">
        <f aca="false">IF(MAX(AP149:AP160)=0,0,AQ149/(MAX(AP149:AP160)*12))</f>
        <v>0.291666666666667</v>
      </c>
      <c r="AS149" s="373" t="n">
        <f aca="false">IF(AG149&lt;&gt;0,AR149,0)</f>
        <v>0</v>
      </c>
      <c r="AT149" s="373" t="n">
        <f aca="false">SUM(I149:K149)</f>
        <v>0</v>
      </c>
      <c r="AU149" s="373" t="n">
        <f aca="false">SUM(I149:K160)</f>
        <v>0</v>
      </c>
      <c r="AV149" s="373" t="n">
        <f aca="false">IF(MAX(AT149:AT160)=0,0,AU149/(MAX(AT149:AT160)*12))</f>
        <v>0</v>
      </c>
      <c r="AW149" s="373" t="n">
        <f aca="false">IF(AG149&lt;&gt;0,AV149,0)</f>
        <v>0</v>
      </c>
      <c r="AX149" s="373" t="n">
        <f aca="false">SUM(L149:N149)</f>
        <v>2</v>
      </c>
      <c r="AY149" s="373" t="n">
        <f aca="false">SUM(L149:N160)</f>
        <v>6</v>
      </c>
      <c r="AZ149" s="373" t="n">
        <f aca="false">IF(MAX(AX149:AX160)=0,0,AY149/(MAX(AX149:AX160)*12))</f>
        <v>0.25</v>
      </c>
      <c r="BA149" s="373" t="n">
        <f aca="false">IF(AG149&lt;&gt;0,AZ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-Heavy Vehicles'!B139</f>
        <v>0</v>
      </c>
      <c r="D150" s="370" t="n">
        <f aca="false">'Input-Heavy Vehicles'!C139</f>
        <v>0</v>
      </c>
      <c r="E150" s="370" t="n">
        <f aca="false">'Input-Heavy Vehicles'!D139</f>
        <v>0</v>
      </c>
      <c r="F150" s="370" t="n">
        <f aca="false">'Input-Heavy Vehicles'!H139</f>
        <v>0</v>
      </c>
      <c r="G150" s="370" t="n">
        <f aca="false">'Input-Heavy Vehicles'!I139</f>
        <v>1</v>
      </c>
      <c r="H150" s="370" t="n">
        <f aca="false">'Input-Heavy Vehicles'!J139</f>
        <v>0</v>
      </c>
      <c r="I150" s="370" t="n">
        <f aca="false">'Input-Heavy Vehicles'!E139</f>
        <v>0</v>
      </c>
      <c r="J150" s="370" t="n">
        <f aca="false">'Input-Heavy Vehicles'!F139</f>
        <v>0</v>
      </c>
      <c r="K150" s="370" t="n">
        <f aca="false">'Input-Heavy Vehicles'!G139</f>
        <v>0</v>
      </c>
      <c r="L150" s="370" t="n">
        <f aca="false">'Input-Heavy Vehicles'!K139</f>
        <v>0</v>
      </c>
      <c r="M150" s="370" t="n">
        <f aca="false">'Input-Heavy Vehicles'!L139</f>
        <v>1</v>
      </c>
      <c r="N150" s="370" t="n">
        <f aca="false">'Input-Heavy Vehicles'!M139</f>
        <v>0</v>
      </c>
      <c r="O150" s="376" t="n">
        <f aca="false">IF(P150=0," ",P150)</f>
        <v>2</v>
      </c>
      <c r="P150" s="372" t="n">
        <f aca="false">SUM(C150:N150)</f>
        <v>2</v>
      </c>
      <c r="Q150" s="372" t="n">
        <f aca="false">IF(OR(P150&lt;&gt;0,P161&lt;&gt;0),SUM(P150:P161),0)</f>
        <v>14</v>
      </c>
      <c r="R150" s="373" t="n">
        <f aca="false">IF(AND($Q150=$Q$172,$Q150&lt;&gt;0),+AF150,0)</f>
        <v>0</v>
      </c>
      <c r="S150" s="373" t="n">
        <f aca="false">IF(AND($Q150=$Q$172,$AG150&lt;&gt;0),SUM(C150:C161),0)</f>
        <v>0</v>
      </c>
      <c r="T150" s="373" t="n">
        <f aca="false">IF(AND($Q150=$Q$172,$AG150&lt;&gt;0),SUM(D150:D161),0)</f>
        <v>0</v>
      </c>
      <c r="U150" s="373" t="n">
        <f aca="false">IF(AND($Q150=$Q$172,$AG150&lt;&gt;0),SUM(E150:E161),0)</f>
        <v>0</v>
      </c>
      <c r="V150" s="373" t="n">
        <f aca="false">IF(AND($Q150=$Q$172,$AG150&lt;&gt;0),SUM(F150:F161),0)</f>
        <v>0</v>
      </c>
      <c r="W150" s="373" t="n">
        <f aca="false">IF(AND($Q150=$Q$172,$AG150&lt;&gt;0),SUM(G150:G161),0)</f>
        <v>0</v>
      </c>
      <c r="X150" s="373" t="n">
        <f aca="false">IF(AND($Q150=$Q$172,$AG150&lt;&gt;0),SUM(H150:H161),0)</f>
        <v>0</v>
      </c>
      <c r="Y150" s="373" t="n">
        <f aca="false">IF(AND($Q150=$Q$172,$AG150&lt;&gt;0),SUM(I150:I161),0)</f>
        <v>0</v>
      </c>
      <c r="Z150" s="373" t="n">
        <f aca="false">IF(AND($Q150=$Q$172,$AG150&lt;&gt;0),SUM(J150:J161),0)</f>
        <v>0</v>
      </c>
      <c r="AA150" s="373" t="n">
        <f aca="false">IF(AND($Q150=$Q$172,$AG150&lt;&gt;0),SUM(K150:K161),0)</f>
        <v>0</v>
      </c>
      <c r="AB150" s="373" t="n">
        <f aca="false">IF(AND($Q150=$Q$172,$AG150&lt;&gt;0),SUM(L150:L161),0)</f>
        <v>0</v>
      </c>
      <c r="AC150" s="373" t="n">
        <f aca="false">IF(AND($Q150=$Q$172,$AG150&lt;&gt;0),SUM(M150:M161),0)</f>
        <v>0</v>
      </c>
      <c r="AD150" s="373" t="n">
        <f aca="false">IF(AND($Q150=$Q$172,$AG150&lt;&gt;0),SUM(N150:N161),0)</f>
        <v>0</v>
      </c>
      <c r="AE150" s="373" t="n">
        <f aca="false">IF(R150=0,0,1)</f>
        <v>0</v>
      </c>
      <c r="AF150" s="373" t="n">
        <f aca="false">AF149+5</f>
        <v>1715</v>
      </c>
      <c r="AG150" s="373" t="n">
        <f aca="false">IF(AND(R150&lt;&gt;0,SUM(R151:$R$170)=0),+AF150,0)</f>
        <v>0</v>
      </c>
      <c r="AH150" s="372" t="n">
        <f aca="false">MAX(P150:P161)</f>
        <v>3</v>
      </c>
      <c r="AI150" s="373" t="n">
        <f aca="false">AH150*12</f>
        <v>36</v>
      </c>
      <c r="AJ150" s="373" t="n">
        <f aca="false">IF(AI150=0,0,Q150/AI150)</f>
        <v>0.388888888888889</v>
      </c>
      <c r="AK150" s="373" t="n">
        <f aca="false">IF(AG150&lt;&gt;0,AJ150,0)</f>
        <v>0</v>
      </c>
      <c r="AL150" s="373" t="n">
        <f aca="false">SUM(C150:E150)</f>
        <v>0</v>
      </c>
      <c r="AM150" s="373" t="n">
        <f aca="false">SUM(C150:E161)</f>
        <v>4</v>
      </c>
      <c r="AN150" s="373" t="n">
        <f aca="false">IF(MAX(AL150:AL161)=0,0,AM150/(MAX(AL150:AL161)*12))</f>
        <v>0.166666666666667</v>
      </c>
      <c r="AO150" s="373" t="n">
        <f aca="false">IF(AG150&lt;&gt;0,AN150,0)</f>
        <v>0</v>
      </c>
      <c r="AP150" s="373" t="n">
        <f aca="false">SUM(F150:H150)</f>
        <v>1</v>
      </c>
      <c r="AQ150" s="373" t="n">
        <f aca="false">SUM(F150:H161)</f>
        <v>6</v>
      </c>
      <c r="AR150" s="373" t="n">
        <f aca="false">IF(MAX(AP150:AP161)=0,0,AQ150/(MAX(AP150:AP161)*12))</f>
        <v>0.25</v>
      </c>
      <c r="AS150" s="373" t="n">
        <f aca="false">IF(AG150&lt;&gt;0,AR150,0)</f>
        <v>0</v>
      </c>
      <c r="AT150" s="373" t="n">
        <f aca="false">SUM(I150:K150)</f>
        <v>0</v>
      </c>
      <c r="AU150" s="373" t="n">
        <f aca="false">SUM(I150:K161)</f>
        <v>0</v>
      </c>
      <c r="AV150" s="373" t="n">
        <f aca="false">IF(MAX(AT150:AT161)=0,0,AU150/(MAX(AT150:AT161)*12))</f>
        <v>0</v>
      </c>
      <c r="AW150" s="373" t="n">
        <f aca="false">IF(AG150&lt;&gt;0,AV150,0)</f>
        <v>0</v>
      </c>
      <c r="AX150" s="373" t="n">
        <f aca="false">SUM(L150:N150)</f>
        <v>1</v>
      </c>
      <c r="AY150" s="373" t="n">
        <f aca="false">SUM(L150:N161)</f>
        <v>4</v>
      </c>
      <c r="AZ150" s="373" t="n">
        <f aca="false">IF(MAX(AX150:AX161)=0,0,AY150/(MAX(AX150:AX161)*12))</f>
        <v>0.166666666666667</v>
      </c>
      <c r="BA150" s="373" t="n">
        <f aca="false">IF(AG150&lt;&gt;0,AZ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-Heavy Vehicles'!B140</f>
        <v>1</v>
      </c>
      <c r="D151" s="370" t="n">
        <f aca="false">'Input-Heavy Vehicles'!C140</f>
        <v>0</v>
      </c>
      <c r="E151" s="370" t="n">
        <f aca="false">'Input-Heavy Vehicles'!D140</f>
        <v>0</v>
      </c>
      <c r="F151" s="370" t="n">
        <f aca="false">'Input-Heavy Vehicles'!H140</f>
        <v>0</v>
      </c>
      <c r="G151" s="370" t="n">
        <f aca="false">'Input-Heavy Vehicles'!I140</f>
        <v>0</v>
      </c>
      <c r="H151" s="370" t="n">
        <f aca="false">'Input-Heavy Vehicles'!J140</f>
        <v>0</v>
      </c>
      <c r="I151" s="370" t="n">
        <f aca="false">'Input-Heavy Vehicles'!E140</f>
        <v>0</v>
      </c>
      <c r="J151" s="370" t="n">
        <f aca="false">'Input-Heavy Vehicles'!F140</f>
        <v>0</v>
      </c>
      <c r="K151" s="370" t="n">
        <f aca="false">'Input-Heavy Vehicles'!G140</f>
        <v>0</v>
      </c>
      <c r="L151" s="370" t="n">
        <f aca="false">'Input-Heavy Vehicles'!K140</f>
        <v>0</v>
      </c>
      <c r="M151" s="370" t="n">
        <f aca="false">'Input-Heavy Vehicles'!L140</f>
        <v>0</v>
      </c>
      <c r="N151" s="370" t="n">
        <f aca="false">'Input-Heavy Vehicles'!M140</f>
        <v>0</v>
      </c>
      <c r="O151" s="371" t="n">
        <f aca="false">IF(P151=0," ",P151)</f>
        <v>1</v>
      </c>
      <c r="P151" s="372" t="n">
        <f aca="false">SUM(C151:N151)</f>
        <v>1</v>
      </c>
      <c r="Q151" s="372" t="n">
        <f aca="false">IF(OR(P151&lt;&gt;0,P162&lt;&gt;0),SUM(P151:P162),0)</f>
        <v>12</v>
      </c>
      <c r="R151" s="373" t="n">
        <f aca="false">IF(AND($Q151=$Q$172,$Q151&lt;&gt;0),+AF151,0)</f>
        <v>0</v>
      </c>
      <c r="S151" s="373" t="n">
        <f aca="false">IF(AND($Q151=$Q$172,$AG151&lt;&gt;0),SUM(C151:C162),0)</f>
        <v>0</v>
      </c>
      <c r="T151" s="373" t="n">
        <f aca="false">IF(AND($Q151=$Q$172,$AG151&lt;&gt;0),SUM(D151:D162),0)</f>
        <v>0</v>
      </c>
      <c r="U151" s="373" t="n">
        <f aca="false">IF(AND($Q151=$Q$172,$AG151&lt;&gt;0),SUM(E151:E162),0)</f>
        <v>0</v>
      </c>
      <c r="V151" s="373" t="n">
        <f aca="false">IF(AND($Q151=$Q$172,$AG151&lt;&gt;0),SUM(F151:F162),0)</f>
        <v>0</v>
      </c>
      <c r="W151" s="373" t="n">
        <f aca="false">IF(AND($Q151=$Q$172,$AG151&lt;&gt;0),SUM(G151:G162),0)</f>
        <v>0</v>
      </c>
      <c r="X151" s="373" t="n">
        <f aca="false">IF(AND($Q151=$Q$172,$AG151&lt;&gt;0),SUM(H151:H162),0)</f>
        <v>0</v>
      </c>
      <c r="Y151" s="373" t="n">
        <f aca="false">IF(AND($Q151=$Q$172,$AG151&lt;&gt;0),SUM(I151:I162),0)</f>
        <v>0</v>
      </c>
      <c r="Z151" s="373" t="n">
        <f aca="false">IF(AND($Q151=$Q$172,$AG151&lt;&gt;0),SUM(J151:J162),0)</f>
        <v>0</v>
      </c>
      <c r="AA151" s="373" t="n">
        <f aca="false">IF(AND($Q151=$Q$172,$AG151&lt;&gt;0),SUM(K151:K162),0)</f>
        <v>0</v>
      </c>
      <c r="AB151" s="373" t="n">
        <f aca="false">IF(AND($Q151=$Q$172,$AG151&lt;&gt;0),SUM(L151:L162),0)</f>
        <v>0</v>
      </c>
      <c r="AC151" s="373" t="n">
        <f aca="false">IF(AND($Q151=$Q$172,$AG151&lt;&gt;0),SUM(M151:M162),0)</f>
        <v>0</v>
      </c>
      <c r="AD151" s="373" t="n">
        <f aca="false">IF(AND($Q151=$Q$172,$AG151&lt;&gt;0),SUM(N151:N162),0)</f>
        <v>0</v>
      </c>
      <c r="AE151" s="373" t="n">
        <f aca="false">IF(R151=0,0,1)</f>
        <v>0</v>
      </c>
      <c r="AF151" s="373" t="n">
        <f aca="false">AF150+5</f>
        <v>1720</v>
      </c>
      <c r="AG151" s="373" t="n">
        <f aca="false">IF(AND(R151&lt;&gt;0,SUM(R152:$R$170)=0),+AF151,0)</f>
        <v>0</v>
      </c>
      <c r="AH151" s="372" t="n">
        <f aca="false">MAX(P151:P162)</f>
        <v>3</v>
      </c>
      <c r="AI151" s="373" t="n">
        <f aca="false">AH151*12</f>
        <v>36</v>
      </c>
      <c r="AJ151" s="373" t="n">
        <f aca="false">IF(AI151=0,0,Q151/AI151)</f>
        <v>0.333333333333333</v>
      </c>
      <c r="AK151" s="373" t="n">
        <f aca="false">IF(AG151&lt;&gt;0,AJ151,0)</f>
        <v>0</v>
      </c>
      <c r="AL151" s="373" t="n">
        <f aca="false">SUM(C151:E151)</f>
        <v>1</v>
      </c>
      <c r="AM151" s="373" t="n">
        <f aca="false">SUM(C151:E162)</f>
        <v>4</v>
      </c>
      <c r="AN151" s="373" t="n">
        <f aca="false">IF(MAX(AL151:AL162)=0,0,AM151/(MAX(AL151:AL162)*12))</f>
        <v>0.166666666666667</v>
      </c>
      <c r="AO151" s="373" t="n">
        <f aca="false">IF(AG151&lt;&gt;0,AN151,0)</f>
        <v>0</v>
      </c>
      <c r="AP151" s="373" t="n">
        <f aca="false">SUM(F151:H151)</f>
        <v>0</v>
      </c>
      <c r="AQ151" s="373" t="n">
        <f aca="false">SUM(F151:H162)</f>
        <v>5</v>
      </c>
      <c r="AR151" s="373" t="n">
        <f aca="false">IF(MAX(AP151:AP162)=0,0,AQ151/(MAX(AP151:AP162)*12))</f>
        <v>0.208333333333333</v>
      </c>
      <c r="AS151" s="373" t="n">
        <f aca="false">IF(AG151&lt;&gt;0,AR151,0)</f>
        <v>0</v>
      </c>
      <c r="AT151" s="373" t="n">
        <f aca="false">SUM(I151:K151)</f>
        <v>0</v>
      </c>
      <c r="AU151" s="373" t="n">
        <f aca="false">SUM(I151:K162)</f>
        <v>0</v>
      </c>
      <c r="AV151" s="373" t="n">
        <f aca="false">IF(MAX(AT151:AT162)=0,0,AU151/(MAX(AT151:AT162)*12))</f>
        <v>0</v>
      </c>
      <c r="AW151" s="373" t="n">
        <f aca="false">IF(AG151&lt;&gt;0,AV151,0)</f>
        <v>0</v>
      </c>
      <c r="AX151" s="373" t="n">
        <f aca="false">SUM(L151:N151)</f>
        <v>0</v>
      </c>
      <c r="AY151" s="373" t="n">
        <f aca="false">SUM(L151:N162)</f>
        <v>3</v>
      </c>
      <c r="AZ151" s="373" t="n">
        <f aca="false">IF(MAX(AX151:AX162)=0,0,AY151/(MAX(AX151:AX162)*12))</f>
        <v>0.125</v>
      </c>
      <c r="BA151" s="373" t="n">
        <f aca="false">IF(AG151&lt;&gt;0,AZ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-Heavy Vehicles'!B141</f>
        <v>2</v>
      </c>
      <c r="D152" s="370" t="n">
        <f aca="false">'Input-Heavy Vehicles'!C141</f>
        <v>0</v>
      </c>
      <c r="E152" s="370" t="n">
        <f aca="false">'Input-Heavy Vehicles'!D141</f>
        <v>0</v>
      </c>
      <c r="F152" s="370" t="n">
        <f aca="false">'Input-Heavy Vehicles'!H141</f>
        <v>0</v>
      </c>
      <c r="G152" s="370" t="n">
        <f aca="false">'Input-Heavy Vehicles'!I141</f>
        <v>0</v>
      </c>
      <c r="H152" s="370" t="n">
        <f aca="false">'Input-Heavy Vehicles'!J141</f>
        <v>0</v>
      </c>
      <c r="I152" s="370" t="n">
        <f aca="false">'Input-Heavy Vehicles'!E141</f>
        <v>0</v>
      </c>
      <c r="J152" s="370" t="n">
        <f aca="false">'Input-Heavy Vehicles'!F141</f>
        <v>0</v>
      </c>
      <c r="K152" s="370" t="n">
        <f aca="false">'Input-Heavy Vehicles'!G141</f>
        <v>0</v>
      </c>
      <c r="L152" s="370" t="n">
        <f aca="false">'Input-Heavy Vehicles'!K141</f>
        <v>0</v>
      </c>
      <c r="M152" s="370" t="n">
        <f aca="false">'Input-Heavy Vehicles'!L141</f>
        <v>0</v>
      </c>
      <c r="N152" s="370" t="n">
        <f aca="false">'Input-Heavy Vehicles'!M141</f>
        <v>0</v>
      </c>
      <c r="O152" s="376" t="n">
        <f aca="false">IF(P152=0," ",P152)</f>
        <v>2</v>
      </c>
      <c r="P152" s="372" t="n">
        <f aca="false">SUM(C152:N152)</f>
        <v>2</v>
      </c>
      <c r="Q152" s="372" t="n">
        <f aca="false">IF(OR(P152&lt;&gt;0,P163&lt;&gt;0),SUM(P152:P163),0)</f>
        <v>11</v>
      </c>
      <c r="R152" s="373" t="n">
        <f aca="false">IF(AND($Q152=$Q$172,$Q152&lt;&gt;0),+AF152,0)</f>
        <v>0</v>
      </c>
      <c r="S152" s="373" t="n">
        <f aca="false">IF(AND($Q152=$Q$172,$AG152&lt;&gt;0),SUM(C152:C163),0)</f>
        <v>0</v>
      </c>
      <c r="T152" s="373" t="n">
        <f aca="false">IF(AND($Q152=$Q$172,$AG152&lt;&gt;0),SUM(D152:D163),0)</f>
        <v>0</v>
      </c>
      <c r="U152" s="373" t="n">
        <f aca="false">IF(AND($Q152=$Q$172,$AG152&lt;&gt;0),SUM(E152:E163),0)</f>
        <v>0</v>
      </c>
      <c r="V152" s="373" t="n">
        <f aca="false">IF(AND($Q152=$Q$172,$AG152&lt;&gt;0),SUM(F152:F163),0)</f>
        <v>0</v>
      </c>
      <c r="W152" s="373" t="n">
        <f aca="false">IF(AND($Q152=$Q$172,$AG152&lt;&gt;0),SUM(G152:G163),0)</f>
        <v>0</v>
      </c>
      <c r="X152" s="373" t="n">
        <f aca="false">IF(AND($Q152=$Q$172,$AG152&lt;&gt;0),SUM(H152:H163),0)</f>
        <v>0</v>
      </c>
      <c r="Y152" s="373" t="n">
        <f aca="false">IF(AND($Q152=$Q$172,$AG152&lt;&gt;0),SUM(I152:I163),0)</f>
        <v>0</v>
      </c>
      <c r="Z152" s="373" t="n">
        <f aca="false">IF(AND($Q152=$Q$172,$AG152&lt;&gt;0),SUM(J152:J163),0)</f>
        <v>0</v>
      </c>
      <c r="AA152" s="373" t="n">
        <f aca="false">IF(AND($Q152=$Q$172,$AG152&lt;&gt;0),SUM(K152:K163),0)</f>
        <v>0</v>
      </c>
      <c r="AB152" s="373" t="n">
        <f aca="false">IF(AND($Q152=$Q$172,$AG152&lt;&gt;0),SUM(L152:L163),0)</f>
        <v>0</v>
      </c>
      <c r="AC152" s="373" t="n">
        <f aca="false">IF(AND($Q152=$Q$172,$AG152&lt;&gt;0),SUM(M152:M163),0)</f>
        <v>0</v>
      </c>
      <c r="AD152" s="373" t="n">
        <f aca="false">IF(AND($Q152=$Q$172,$AG152&lt;&gt;0),SUM(N152:N163),0)</f>
        <v>0</v>
      </c>
      <c r="AE152" s="373" t="n">
        <f aca="false">IF(R152=0,0,1)</f>
        <v>0</v>
      </c>
      <c r="AF152" s="373" t="n">
        <f aca="false">AF151+5</f>
        <v>1725</v>
      </c>
      <c r="AG152" s="373" t="n">
        <f aca="false">IF(AND(R152&lt;&gt;0,SUM(R153:$R$170)=0),+AF152,0)</f>
        <v>0</v>
      </c>
      <c r="AH152" s="372" t="n">
        <f aca="false">MAX(P152:P163)</f>
        <v>3</v>
      </c>
      <c r="AI152" s="373" t="n">
        <f aca="false">AH152*12</f>
        <v>36</v>
      </c>
      <c r="AJ152" s="373" t="n">
        <f aca="false">IF(AI152=0,0,Q152/AI152)</f>
        <v>0.305555555555556</v>
      </c>
      <c r="AK152" s="373" t="n">
        <f aca="false">IF(AG152&lt;&gt;0,AJ152,0)</f>
        <v>0</v>
      </c>
      <c r="AL152" s="373" t="n">
        <f aca="false">SUM(C152:E152)</f>
        <v>2</v>
      </c>
      <c r="AM152" s="373" t="n">
        <f aca="false">SUM(C152:E163)</f>
        <v>3</v>
      </c>
      <c r="AN152" s="373" t="n">
        <f aca="false">IF(MAX(AL152:AL163)=0,0,AM152/(MAX(AL152:AL163)*12))</f>
        <v>0.125</v>
      </c>
      <c r="AO152" s="373" t="n">
        <f aca="false">IF(AG152&lt;&gt;0,AN152,0)</f>
        <v>0</v>
      </c>
      <c r="AP152" s="373" t="n">
        <f aca="false">SUM(F152:H152)</f>
        <v>0</v>
      </c>
      <c r="AQ152" s="373" t="n">
        <f aca="false">SUM(F152:H163)</f>
        <v>5</v>
      </c>
      <c r="AR152" s="373" t="n">
        <f aca="false">IF(MAX(AP152:AP163)=0,0,AQ152/(MAX(AP152:AP163)*12))</f>
        <v>0.208333333333333</v>
      </c>
      <c r="AS152" s="373" t="n">
        <f aca="false">IF(AG152&lt;&gt;0,AR152,0)</f>
        <v>0</v>
      </c>
      <c r="AT152" s="373" t="n">
        <f aca="false">SUM(I152:K152)</f>
        <v>0</v>
      </c>
      <c r="AU152" s="373" t="n">
        <f aca="false">SUM(I152:K163)</f>
        <v>0</v>
      </c>
      <c r="AV152" s="373" t="n">
        <f aca="false">IF(MAX(AT152:AT163)=0,0,AU152/(MAX(AT152:AT163)*12))</f>
        <v>0</v>
      </c>
      <c r="AW152" s="373" t="n">
        <f aca="false">IF(AG152&lt;&gt;0,AV152,0)</f>
        <v>0</v>
      </c>
      <c r="AX152" s="373" t="n">
        <f aca="false">SUM(L152:N152)</f>
        <v>0</v>
      </c>
      <c r="AY152" s="373" t="n">
        <f aca="false">SUM(L152:N163)</f>
        <v>3</v>
      </c>
      <c r="AZ152" s="373" t="n">
        <f aca="false">IF(MAX(AX152:AX163)=0,0,AY152/(MAX(AX152:AX163)*12))</f>
        <v>0.125</v>
      </c>
      <c r="BA152" s="373" t="n">
        <f aca="false">IF(AG152&lt;&gt;0,AZ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-Heavy Vehicles'!B142</f>
        <v>1</v>
      </c>
      <c r="D153" s="370" t="n">
        <f aca="false">'Input-Heavy Vehicles'!C142</f>
        <v>0</v>
      </c>
      <c r="E153" s="370" t="n">
        <f aca="false">'Input-Heavy Vehicles'!D142</f>
        <v>0</v>
      </c>
      <c r="F153" s="370" t="n">
        <f aca="false">'Input-Heavy Vehicles'!H142</f>
        <v>0</v>
      </c>
      <c r="G153" s="370" t="n">
        <f aca="false">'Input-Heavy Vehicles'!I142</f>
        <v>1</v>
      </c>
      <c r="H153" s="370" t="n">
        <f aca="false">'Input-Heavy Vehicles'!J142</f>
        <v>0</v>
      </c>
      <c r="I153" s="370" t="n">
        <f aca="false">'Input-Heavy Vehicles'!E142</f>
        <v>0</v>
      </c>
      <c r="J153" s="370" t="n">
        <f aca="false">'Input-Heavy Vehicles'!F142</f>
        <v>0</v>
      </c>
      <c r="K153" s="370" t="n">
        <f aca="false">'Input-Heavy Vehicles'!G142</f>
        <v>0</v>
      </c>
      <c r="L153" s="370" t="n">
        <f aca="false">'Input-Heavy Vehicles'!K142</f>
        <v>0</v>
      </c>
      <c r="M153" s="370" t="n">
        <f aca="false">'Input-Heavy Vehicles'!L142</f>
        <v>0</v>
      </c>
      <c r="N153" s="370" t="n">
        <f aca="false">'Input-Heavy Vehicles'!M142</f>
        <v>0</v>
      </c>
      <c r="O153" s="371" t="n">
        <f aca="false">IF(P153=0," ",P153)</f>
        <v>2</v>
      </c>
      <c r="P153" s="372" t="n">
        <f aca="false">SUM(C153:N153)</f>
        <v>2</v>
      </c>
      <c r="Q153" s="372" t="n">
        <f aca="false">IF(OR(P153&lt;&gt;0,P164&lt;&gt;0),SUM(P153:P164),0)</f>
        <v>9</v>
      </c>
      <c r="R153" s="373" t="n">
        <f aca="false">IF(AND($Q153=$Q$172,$Q153&lt;&gt;0),+AF153,0)</f>
        <v>0</v>
      </c>
      <c r="S153" s="373" t="n">
        <f aca="false">IF(AND($Q153=$Q$172,$AG153&lt;&gt;0),SUM(C153:C164),0)</f>
        <v>0</v>
      </c>
      <c r="T153" s="373" t="n">
        <f aca="false">IF(AND($Q153=$Q$172,$AG153&lt;&gt;0),SUM(D153:D164),0)</f>
        <v>0</v>
      </c>
      <c r="U153" s="373" t="n">
        <f aca="false">IF(AND($Q153=$Q$172,$AG153&lt;&gt;0),SUM(E153:E164),0)</f>
        <v>0</v>
      </c>
      <c r="V153" s="373" t="n">
        <f aca="false">IF(AND($Q153=$Q$172,$AG153&lt;&gt;0),SUM(F153:F164),0)</f>
        <v>0</v>
      </c>
      <c r="W153" s="373" t="n">
        <f aca="false">IF(AND($Q153=$Q$172,$AG153&lt;&gt;0),SUM(G153:G164),0)</f>
        <v>0</v>
      </c>
      <c r="X153" s="373" t="n">
        <f aca="false">IF(AND($Q153=$Q$172,$AG153&lt;&gt;0),SUM(H153:H164),0)</f>
        <v>0</v>
      </c>
      <c r="Y153" s="373" t="n">
        <f aca="false">IF(AND($Q153=$Q$172,$AG153&lt;&gt;0),SUM(I153:I164),0)</f>
        <v>0</v>
      </c>
      <c r="Z153" s="373" t="n">
        <f aca="false">IF(AND($Q153=$Q$172,$AG153&lt;&gt;0),SUM(J153:J164),0)</f>
        <v>0</v>
      </c>
      <c r="AA153" s="373" t="n">
        <f aca="false">IF(AND($Q153=$Q$172,$AG153&lt;&gt;0),SUM(K153:K164),0)</f>
        <v>0</v>
      </c>
      <c r="AB153" s="373" t="n">
        <f aca="false">IF(AND($Q153=$Q$172,$AG153&lt;&gt;0),SUM(L153:L164),0)</f>
        <v>0</v>
      </c>
      <c r="AC153" s="373" t="n">
        <f aca="false">IF(AND($Q153=$Q$172,$AG153&lt;&gt;0),SUM(M153:M164),0)</f>
        <v>0</v>
      </c>
      <c r="AD153" s="373" t="n">
        <f aca="false">IF(AND($Q153=$Q$172,$AG153&lt;&gt;0),SUM(N153:N164),0)</f>
        <v>0</v>
      </c>
      <c r="AE153" s="373" t="n">
        <f aca="false">IF(R153=0,0,1)</f>
        <v>0</v>
      </c>
      <c r="AF153" s="373" t="n">
        <f aca="false">AF152+5</f>
        <v>1730</v>
      </c>
      <c r="AG153" s="373" t="n">
        <f aca="false">IF(AND(R153&lt;&gt;0,SUM(R154:$R$170)=0),+AF153,0)</f>
        <v>0</v>
      </c>
      <c r="AH153" s="372" t="n">
        <f aca="false">MAX(P153:P164)</f>
        <v>3</v>
      </c>
      <c r="AI153" s="373" t="n">
        <f aca="false">AH153*12</f>
        <v>36</v>
      </c>
      <c r="AJ153" s="373" t="n">
        <f aca="false">IF(AI153=0,0,Q153/AI153)</f>
        <v>0.25</v>
      </c>
      <c r="AK153" s="373" t="n">
        <f aca="false">IF(AG153&lt;&gt;0,AJ153,0)</f>
        <v>0</v>
      </c>
      <c r="AL153" s="373" t="n">
        <f aca="false">SUM(C153:E153)</f>
        <v>1</v>
      </c>
      <c r="AM153" s="373" t="n">
        <f aca="false">SUM(C153:E164)</f>
        <v>1</v>
      </c>
      <c r="AN153" s="373" t="n">
        <f aca="false">IF(MAX(AL153:AL164)=0,0,AM153/(MAX(AL153:AL164)*12))</f>
        <v>0.0833333333333333</v>
      </c>
      <c r="AO153" s="373" t="n">
        <f aca="false">IF(AG153&lt;&gt;0,AN153,0)</f>
        <v>0</v>
      </c>
      <c r="AP153" s="373" t="n">
        <f aca="false">SUM(F153:H153)</f>
        <v>1</v>
      </c>
      <c r="AQ153" s="373" t="n">
        <f aca="false">SUM(F153:H164)</f>
        <v>5</v>
      </c>
      <c r="AR153" s="373" t="n">
        <f aca="false">IF(MAX(AP153:AP164)=0,0,AQ153/(MAX(AP153:AP164)*12))</f>
        <v>0.208333333333333</v>
      </c>
      <c r="AS153" s="373" t="n">
        <f aca="false">IF(AG153&lt;&gt;0,AR153,0)</f>
        <v>0</v>
      </c>
      <c r="AT153" s="373" t="n">
        <f aca="false">SUM(I153:K153)</f>
        <v>0</v>
      </c>
      <c r="AU153" s="373" t="n">
        <f aca="false">SUM(I153:K164)</f>
        <v>0</v>
      </c>
      <c r="AV153" s="373" t="n">
        <f aca="false">IF(MAX(AT153:AT164)=0,0,AU153/(MAX(AT153:AT164)*12))</f>
        <v>0</v>
      </c>
      <c r="AW153" s="373" t="n">
        <f aca="false">IF(AG153&lt;&gt;0,AV153,0)</f>
        <v>0</v>
      </c>
      <c r="AX153" s="373" t="n">
        <f aca="false">SUM(L153:N153)</f>
        <v>0</v>
      </c>
      <c r="AY153" s="373" t="n">
        <f aca="false">SUM(L153:N164)</f>
        <v>3</v>
      </c>
      <c r="AZ153" s="373" t="n">
        <f aca="false">IF(MAX(AX153:AX164)=0,0,AY153/(MAX(AX153:AX164)*12))</f>
        <v>0.125</v>
      </c>
      <c r="BA153" s="373" t="n">
        <f aca="false">IF(AG153&lt;&gt;0,AZ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-Heavy Vehicles'!B143</f>
        <v>0</v>
      </c>
      <c r="D154" s="370" t="n">
        <f aca="false">'Input-Heavy Vehicles'!C143</f>
        <v>0</v>
      </c>
      <c r="E154" s="370" t="n">
        <f aca="false">'Input-Heavy Vehicles'!D143</f>
        <v>0</v>
      </c>
      <c r="F154" s="370" t="n">
        <f aca="false">'Input-Heavy Vehicles'!H143</f>
        <v>0</v>
      </c>
      <c r="G154" s="370" t="n">
        <f aca="false">'Input-Heavy Vehicles'!I143</f>
        <v>2</v>
      </c>
      <c r="H154" s="370" t="n">
        <f aca="false">'Input-Heavy Vehicles'!J143</f>
        <v>0</v>
      </c>
      <c r="I154" s="370" t="n">
        <f aca="false">'Input-Heavy Vehicles'!E143</f>
        <v>0</v>
      </c>
      <c r="J154" s="370" t="n">
        <f aca="false">'Input-Heavy Vehicles'!F143</f>
        <v>0</v>
      </c>
      <c r="K154" s="370" t="n">
        <f aca="false">'Input-Heavy Vehicles'!G143</f>
        <v>0</v>
      </c>
      <c r="L154" s="370" t="n">
        <f aca="false">'Input-Heavy Vehicles'!K143</f>
        <v>0</v>
      </c>
      <c r="M154" s="370" t="n">
        <f aca="false">'Input-Heavy Vehicles'!L143</f>
        <v>1</v>
      </c>
      <c r="N154" s="370" t="n">
        <f aca="false">'Input-Heavy Vehicles'!M143</f>
        <v>0</v>
      </c>
      <c r="O154" s="376" t="n">
        <f aca="false">IF(P154=0," ",P154)</f>
        <v>3</v>
      </c>
      <c r="P154" s="372" t="n">
        <f aca="false">SUM(C154:N154)</f>
        <v>3</v>
      </c>
      <c r="Q154" s="372" t="n">
        <f aca="false">IF(OR(P154&lt;&gt;0,P165&lt;&gt;0),SUM(P154:P165),0)</f>
        <v>7</v>
      </c>
      <c r="R154" s="373" t="n">
        <f aca="false">IF(AND($Q154=$Q$172,$Q154&lt;&gt;0),+AF154,0)</f>
        <v>0</v>
      </c>
      <c r="S154" s="373" t="n">
        <f aca="false">IF(AND($Q154=$Q$172,$AG154&lt;&gt;0),SUM(C154:C165),0)</f>
        <v>0</v>
      </c>
      <c r="T154" s="373" t="n">
        <f aca="false">IF(AND($Q154=$Q$172,$AG154&lt;&gt;0),SUM(D154:D165),0)</f>
        <v>0</v>
      </c>
      <c r="U154" s="373" t="n">
        <f aca="false">IF(AND($Q154=$Q$172,$AG154&lt;&gt;0),SUM(E154:E165),0)</f>
        <v>0</v>
      </c>
      <c r="V154" s="373" t="n">
        <f aca="false">IF(AND($Q154=$Q$172,$AG154&lt;&gt;0),SUM(F154:F165),0)</f>
        <v>0</v>
      </c>
      <c r="W154" s="373" t="n">
        <f aca="false">IF(AND($Q154=$Q$172,$AG154&lt;&gt;0),SUM(G154:G165),0)</f>
        <v>0</v>
      </c>
      <c r="X154" s="373" t="n">
        <f aca="false">IF(AND($Q154=$Q$172,$AG154&lt;&gt;0),SUM(H154:H165),0)</f>
        <v>0</v>
      </c>
      <c r="Y154" s="373" t="n">
        <f aca="false">IF(AND($Q154=$Q$172,$AG154&lt;&gt;0),SUM(I154:I165),0)</f>
        <v>0</v>
      </c>
      <c r="Z154" s="373" t="n">
        <f aca="false">IF(AND($Q154=$Q$172,$AG154&lt;&gt;0),SUM(J154:J165),0)</f>
        <v>0</v>
      </c>
      <c r="AA154" s="373" t="n">
        <f aca="false">IF(AND($Q154=$Q$172,$AG154&lt;&gt;0),SUM(K154:K165),0)</f>
        <v>0</v>
      </c>
      <c r="AB154" s="373" t="n">
        <f aca="false">IF(AND($Q154=$Q$172,$AG154&lt;&gt;0),SUM(L154:L165),0)</f>
        <v>0</v>
      </c>
      <c r="AC154" s="373" t="n">
        <f aca="false">IF(AND($Q154=$Q$172,$AG154&lt;&gt;0),SUM(M154:M165),0)</f>
        <v>0</v>
      </c>
      <c r="AD154" s="373" t="n">
        <f aca="false">IF(AND($Q154=$Q$172,$AG154&lt;&gt;0),SUM(N154:N165),0)</f>
        <v>0</v>
      </c>
      <c r="AE154" s="373" t="n">
        <f aca="false">IF(R154=0,0,1)</f>
        <v>0</v>
      </c>
      <c r="AF154" s="373" t="n">
        <f aca="false">AF153+5</f>
        <v>1735</v>
      </c>
      <c r="AG154" s="373" t="n">
        <f aca="false">IF(AND(R154&lt;&gt;0,SUM(R155:$R$170)=0),+AF154,0)</f>
        <v>0</v>
      </c>
      <c r="AH154" s="372" t="n">
        <f aca="false">MAX(P154:P165)</f>
        <v>3</v>
      </c>
      <c r="AI154" s="373" t="n">
        <f aca="false">AH154*12</f>
        <v>36</v>
      </c>
      <c r="AJ154" s="373" t="n">
        <f aca="false">IF(AI154=0,0,Q154/AI154)</f>
        <v>0.194444444444444</v>
      </c>
      <c r="AK154" s="373" t="n">
        <f aca="false">IF(AG154&lt;&gt;0,AJ154,0)</f>
        <v>0</v>
      </c>
      <c r="AL154" s="373" t="n">
        <f aca="false">SUM(C154:E154)</f>
        <v>0</v>
      </c>
      <c r="AM154" s="373" t="n">
        <f aca="false">SUM(C154:E165)</f>
        <v>0</v>
      </c>
      <c r="AN154" s="373" t="n">
        <f aca="false">IF(MAX(AL154:AL165)=0,0,AM154/(MAX(AL154:AL165)*12))</f>
        <v>0</v>
      </c>
      <c r="AO154" s="373" t="n">
        <f aca="false">IF(AG154&lt;&gt;0,AN154,0)</f>
        <v>0</v>
      </c>
      <c r="AP154" s="373" t="n">
        <f aca="false">SUM(F154:H154)</f>
        <v>2</v>
      </c>
      <c r="AQ154" s="373" t="n">
        <f aca="false">SUM(F154:H165)</f>
        <v>4</v>
      </c>
      <c r="AR154" s="373" t="n">
        <f aca="false">IF(MAX(AP154:AP165)=0,0,AQ154/(MAX(AP154:AP165)*12))</f>
        <v>0.166666666666667</v>
      </c>
      <c r="AS154" s="373" t="n">
        <f aca="false">IF(AG154&lt;&gt;0,AR154,0)</f>
        <v>0</v>
      </c>
      <c r="AT154" s="373" t="n">
        <f aca="false">SUM(I154:K154)</f>
        <v>0</v>
      </c>
      <c r="AU154" s="373" t="n">
        <f aca="false">SUM(I154:K165)</f>
        <v>0</v>
      </c>
      <c r="AV154" s="373" t="n">
        <f aca="false">IF(MAX(AT154:AT165)=0,0,AU154/(MAX(AT154:AT165)*12))</f>
        <v>0</v>
      </c>
      <c r="AW154" s="373" t="n">
        <f aca="false">IF(AG154&lt;&gt;0,AV154,0)</f>
        <v>0</v>
      </c>
      <c r="AX154" s="373" t="n">
        <f aca="false">SUM(L154:N154)</f>
        <v>1</v>
      </c>
      <c r="AY154" s="373" t="n">
        <f aca="false">SUM(L154:N165)</f>
        <v>3</v>
      </c>
      <c r="AZ154" s="373" t="n">
        <f aca="false">IF(MAX(AX154:AX165)=0,0,AY154/(MAX(AX154:AX165)*12))</f>
        <v>0.125</v>
      </c>
      <c r="BA154" s="373" t="n">
        <f aca="false">IF(AG154&lt;&gt;0,AZ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-Heavy Vehicles'!B144</f>
        <v>0</v>
      </c>
      <c r="D155" s="370" t="n">
        <f aca="false">'Input-Heavy Vehicles'!C144</f>
        <v>0</v>
      </c>
      <c r="E155" s="370" t="n">
        <f aca="false">'Input-Heavy Vehicles'!D144</f>
        <v>0</v>
      </c>
      <c r="F155" s="370" t="n">
        <f aca="false">'Input-Heavy Vehicles'!H144</f>
        <v>0</v>
      </c>
      <c r="G155" s="370" t="n">
        <f aca="false">'Input-Heavy Vehicles'!I144</f>
        <v>0</v>
      </c>
      <c r="H155" s="370" t="n">
        <f aca="false">'Input-Heavy Vehicles'!J144</f>
        <v>0</v>
      </c>
      <c r="I155" s="370" t="n">
        <f aca="false">'Input-Heavy Vehicles'!E144</f>
        <v>0</v>
      </c>
      <c r="J155" s="370" t="n">
        <f aca="false">'Input-Heavy Vehicles'!F144</f>
        <v>0</v>
      </c>
      <c r="K155" s="370" t="n">
        <f aca="false">'Input-Heavy Vehicles'!G144</f>
        <v>0</v>
      </c>
      <c r="L155" s="370" t="n">
        <f aca="false">'Input-Heavy Vehicles'!K144</f>
        <v>0</v>
      </c>
      <c r="M155" s="370" t="n">
        <f aca="false">'Input-Heavy Vehicles'!L144</f>
        <v>2</v>
      </c>
      <c r="N155" s="370" t="n">
        <f aca="false">'Input-Heavy Vehicles'!M144</f>
        <v>0</v>
      </c>
      <c r="O155" s="371" t="n">
        <f aca="false">IF(P155=0," ",P155)</f>
        <v>2</v>
      </c>
      <c r="P155" s="372" t="n">
        <f aca="false">SUM(C155:N155)</f>
        <v>2</v>
      </c>
      <c r="Q155" s="372" t="n">
        <f aca="false">IF(OR(P155&lt;&gt;0,P166&lt;&gt;0),SUM(P155:P166),0)</f>
        <v>4</v>
      </c>
      <c r="R155" s="373" t="n">
        <f aca="false">IF(AND($Q155=$Q$172,$Q155&lt;&gt;0),+AF155,0)</f>
        <v>0</v>
      </c>
      <c r="S155" s="373" t="n">
        <f aca="false">IF(AND($Q155=$Q$172,$AG155&lt;&gt;0),SUM(C155:C166),0)</f>
        <v>0</v>
      </c>
      <c r="T155" s="373" t="n">
        <f aca="false">IF(AND($Q155=$Q$172,$AG155&lt;&gt;0),SUM(D155:D166),0)</f>
        <v>0</v>
      </c>
      <c r="U155" s="373" t="n">
        <f aca="false">IF(AND($Q155=$Q$172,$AG155&lt;&gt;0),SUM(E155:E166),0)</f>
        <v>0</v>
      </c>
      <c r="V155" s="373" t="n">
        <f aca="false">IF(AND($Q155=$Q$172,$AG155&lt;&gt;0),SUM(F155:F166),0)</f>
        <v>0</v>
      </c>
      <c r="W155" s="373" t="n">
        <f aca="false">IF(AND($Q155=$Q$172,$AG155&lt;&gt;0),SUM(G155:G166),0)</f>
        <v>0</v>
      </c>
      <c r="X155" s="373" t="n">
        <f aca="false">IF(AND($Q155=$Q$172,$AG155&lt;&gt;0),SUM(H155:H166),0)</f>
        <v>0</v>
      </c>
      <c r="Y155" s="373" t="n">
        <f aca="false">IF(AND($Q155=$Q$172,$AG155&lt;&gt;0),SUM(I155:I166),0)</f>
        <v>0</v>
      </c>
      <c r="Z155" s="373" t="n">
        <f aca="false">IF(AND($Q155=$Q$172,$AG155&lt;&gt;0),SUM(J155:J166),0)</f>
        <v>0</v>
      </c>
      <c r="AA155" s="373" t="n">
        <f aca="false">IF(AND($Q155=$Q$172,$AG155&lt;&gt;0),SUM(K155:K166),0)</f>
        <v>0</v>
      </c>
      <c r="AB155" s="373" t="n">
        <f aca="false">IF(AND($Q155=$Q$172,$AG155&lt;&gt;0),SUM(L155:L166),0)</f>
        <v>0</v>
      </c>
      <c r="AC155" s="373" t="n">
        <f aca="false">IF(AND($Q155=$Q$172,$AG155&lt;&gt;0),SUM(M155:M166),0)</f>
        <v>0</v>
      </c>
      <c r="AD155" s="373" t="n">
        <f aca="false">IF(AND($Q155=$Q$172,$AG155&lt;&gt;0),SUM(N155:N166),0)</f>
        <v>0</v>
      </c>
      <c r="AE155" s="373" t="n">
        <f aca="false">IF(R155=0,0,1)</f>
        <v>0</v>
      </c>
      <c r="AF155" s="373" t="n">
        <f aca="false">AF154+5</f>
        <v>1740</v>
      </c>
      <c r="AG155" s="373" t="n">
        <f aca="false">IF(AND(R155&lt;&gt;0,SUM(R156:$R$170)=0),+AF155,0)</f>
        <v>0</v>
      </c>
      <c r="AH155" s="372" t="n">
        <f aca="false">MAX(P155:P166)</f>
        <v>2</v>
      </c>
      <c r="AI155" s="373" t="n">
        <f aca="false">AH155*12</f>
        <v>24</v>
      </c>
      <c r="AJ155" s="373" t="n">
        <f aca="false">IF(AI155=0,0,Q155/AI155)</f>
        <v>0.166666666666667</v>
      </c>
      <c r="AK155" s="373" t="n">
        <f aca="false">IF(AG155&lt;&gt;0,AJ155,0)</f>
        <v>0</v>
      </c>
      <c r="AL155" s="373" t="n">
        <f aca="false">SUM(C155:E155)</f>
        <v>0</v>
      </c>
      <c r="AM155" s="373" t="n">
        <f aca="false">SUM(C155:E166)</f>
        <v>0</v>
      </c>
      <c r="AN155" s="373" t="n">
        <f aca="false">IF(MAX(AL155:AL166)=0,0,AM155/(MAX(AL155:AL166)*12))</f>
        <v>0</v>
      </c>
      <c r="AO155" s="373" t="n">
        <f aca="false">IF(AG155&lt;&gt;0,AN155,0)</f>
        <v>0</v>
      </c>
      <c r="AP155" s="373" t="n">
        <f aca="false">SUM(F155:H155)</f>
        <v>0</v>
      </c>
      <c r="AQ155" s="373" t="n">
        <f aca="false">SUM(F155:H166)</f>
        <v>2</v>
      </c>
      <c r="AR155" s="373" t="n">
        <f aca="false">IF(MAX(AP155:AP166)=0,0,AQ155/(MAX(AP155:AP166)*12))</f>
        <v>0.0833333333333333</v>
      </c>
      <c r="AS155" s="373" t="n">
        <f aca="false">IF(AG155&lt;&gt;0,AR155,0)</f>
        <v>0</v>
      </c>
      <c r="AT155" s="373" t="n">
        <f aca="false">SUM(I155:K155)</f>
        <v>0</v>
      </c>
      <c r="AU155" s="373" t="n">
        <f aca="false">SUM(I155:K166)</f>
        <v>0</v>
      </c>
      <c r="AV155" s="373" t="n">
        <f aca="false">IF(MAX(AT155:AT166)=0,0,AU155/(MAX(AT155:AT166)*12))</f>
        <v>0</v>
      </c>
      <c r="AW155" s="373" t="n">
        <f aca="false">IF(AG155&lt;&gt;0,AV155,0)</f>
        <v>0</v>
      </c>
      <c r="AX155" s="373" t="n">
        <f aca="false">SUM(L155:N155)</f>
        <v>2</v>
      </c>
      <c r="AY155" s="373" t="n">
        <f aca="false">SUM(L155:N166)</f>
        <v>2</v>
      </c>
      <c r="AZ155" s="373" t="n">
        <f aca="false">IF(MAX(AX155:AX166)=0,0,AY155/(MAX(AX155:AX166)*12))</f>
        <v>0.0833333333333333</v>
      </c>
      <c r="BA155" s="373" t="n">
        <f aca="false">IF(AG155&lt;&gt;0,AZ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-Heavy Vehicles'!B145</f>
        <v>0</v>
      </c>
      <c r="D156" s="370" t="n">
        <f aca="false">'Input-Heavy Vehicles'!C145</f>
        <v>0</v>
      </c>
      <c r="E156" s="370" t="n">
        <f aca="false">'Input-Heavy Vehicles'!D145</f>
        <v>0</v>
      </c>
      <c r="F156" s="370" t="n">
        <f aca="false">'Input-Heavy Vehicles'!H145</f>
        <v>0</v>
      </c>
      <c r="G156" s="370" t="n">
        <f aca="false">'Input-Heavy Vehicles'!I145</f>
        <v>2</v>
      </c>
      <c r="H156" s="370" t="n">
        <f aca="false">'Input-Heavy Vehicles'!J145</f>
        <v>0</v>
      </c>
      <c r="I156" s="370" t="n">
        <f aca="false">'Input-Heavy Vehicles'!E145</f>
        <v>0</v>
      </c>
      <c r="J156" s="370" t="n">
        <f aca="false">'Input-Heavy Vehicles'!F145</f>
        <v>0</v>
      </c>
      <c r="K156" s="370" t="n">
        <f aca="false">'Input-Heavy Vehicles'!G145</f>
        <v>0</v>
      </c>
      <c r="L156" s="370" t="n">
        <f aca="false">'Input-Heavy Vehicles'!K145</f>
        <v>0</v>
      </c>
      <c r="M156" s="370" t="n">
        <f aca="false">'Input-Heavy Vehicles'!L145</f>
        <v>0</v>
      </c>
      <c r="N156" s="370" t="n">
        <f aca="false">'Input-Heavy Vehicles'!M145</f>
        <v>0</v>
      </c>
      <c r="O156" s="376" t="n">
        <f aca="false">IF(P156=0," ",P156)</f>
        <v>2</v>
      </c>
      <c r="P156" s="372" t="n">
        <f aca="false">SUM(C156:N156)</f>
        <v>2</v>
      </c>
      <c r="Q156" s="372" t="n">
        <f aca="false">IF(OR(P156&lt;&gt;0,P167&lt;&gt;0),SUM(P156:P167),0)</f>
        <v>2</v>
      </c>
      <c r="R156" s="373" t="n">
        <f aca="false">IF(AND($Q156=$Q$172,$Q156&lt;&gt;0),+AF156,0)</f>
        <v>0</v>
      </c>
      <c r="S156" s="373" t="n">
        <f aca="false">IF(AND($Q156=$Q$172,$AG156&lt;&gt;0),SUM(C156:C167),0)</f>
        <v>0</v>
      </c>
      <c r="T156" s="373" t="n">
        <f aca="false">IF(AND($Q156=$Q$172,$AG156&lt;&gt;0),SUM(D156:D167),0)</f>
        <v>0</v>
      </c>
      <c r="U156" s="373" t="n">
        <f aca="false">IF(AND($Q156=$Q$172,$AG156&lt;&gt;0),SUM(E156:E167),0)</f>
        <v>0</v>
      </c>
      <c r="V156" s="373" t="n">
        <f aca="false">IF(AND($Q156=$Q$172,$AG156&lt;&gt;0),SUM(F156:F167),0)</f>
        <v>0</v>
      </c>
      <c r="W156" s="373" t="n">
        <f aca="false">IF(AND($Q156=$Q$172,$AG156&lt;&gt;0),SUM(G156:G167),0)</f>
        <v>0</v>
      </c>
      <c r="X156" s="373" t="n">
        <f aca="false">IF(AND($Q156=$Q$172,$AG156&lt;&gt;0),SUM(H156:H167),0)</f>
        <v>0</v>
      </c>
      <c r="Y156" s="373" t="n">
        <f aca="false">IF(AND($Q156=$Q$172,$AG156&lt;&gt;0),SUM(I156:I167),0)</f>
        <v>0</v>
      </c>
      <c r="Z156" s="373" t="n">
        <f aca="false">IF(AND($Q156=$Q$172,$AG156&lt;&gt;0),SUM(J156:J167),0)</f>
        <v>0</v>
      </c>
      <c r="AA156" s="373" t="n">
        <f aca="false">IF(AND($Q156=$Q$172,$AG156&lt;&gt;0),SUM(K156:K167),0)</f>
        <v>0</v>
      </c>
      <c r="AB156" s="373" t="n">
        <f aca="false">IF(AND($Q156=$Q$172,$AG156&lt;&gt;0),SUM(L156:L167),0)</f>
        <v>0</v>
      </c>
      <c r="AC156" s="373" t="n">
        <f aca="false">IF(AND($Q156=$Q$172,$AG156&lt;&gt;0),SUM(M156:M167),0)</f>
        <v>0</v>
      </c>
      <c r="AD156" s="373" t="n">
        <f aca="false">IF(AND($Q156=$Q$172,$AG156&lt;&gt;0),SUM(N156:N167),0)</f>
        <v>0</v>
      </c>
      <c r="AE156" s="373" t="n">
        <f aca="false">IF(R156=0,0,1)</f>
        <v>0</v>
      </c>
      <c r="AF156" s="373" t="n">
        <f aca="false">AF155+5</f>
        <v>1745</v>
      </c>
      <c r="AG156" s="373" t="n">
        <f aca="false">IF(AND(R156&lt;&gt;0,SUM(R157:$R$170)=0),+AF156,0)</f>
        <v>0</v>
      </c>
      <c r="AH156" s="372" t="n">
        <f aca="false">MAX(P156:P167)</f>
        <v>2</v>
      </c>
      <c r="AI156" s="373" t="n">
        <f aca="false">AH156*12</f>
        <v>24</v>
      </c>
      <c r="AJ156" s="373" t="n">
        <f aca="false">IF(AI156=0,0,Q156/AI156)</f>
        <v>0.0833333333333333</v>
      </c>
      <c r="AK156" s="373" t="n">
        <f aca="false">IF(AG156&lt;&gt;0,AJ156,0)</f>
        <v>0</v>
      </c>
      <c r="AL156" s="373" t="n">
        <f aca="false">SUM(C156:E156)</f>
        <v>0</v>
      </c>
      <c r="AM156" s="373" t="n">
        <f aca="false">SUM(C156:E167)</f>
        <v>0</v>
      </c>
      <c r="AN156" s="373" t="n">
        <f aca="false">IF(MAX(AL156:AL167)=0,0,AM156/(MAX(AL156:AL167)*12))</f>
        <v>0</v>
      </c>
      <c r="AO156" s="373" t="n">
        <f aca="false">IF(AG156&lt;&gt;0,AN156,0)</f>
        <v>0</v>
      </c>
      <c r="AP156" s="373" t="n">
        <f aca="false">SUM(F156:H156)</f>
        <v>2</v>
      </c>
      <c r="AQ156" s="373" t="n">
        <f aca="false">SUM(F156:H167)</f>
        <v>2</v>
      </c>
      <c r="AR156" s="373" t="n">
        <f aca="false">IF(MAX(AP156:AP167)=0,0,AQ156/(MAX(AP156:AP167)*12))</f>
        <v>0.0833333333333333</v>
      </c>
      <c r="AS156" s="373" t="n">
        <f aca="false">IF(AG156&lt;&gt;0,AR156,0)</f>
        <v>0</v>
      </c>
      <c r="AT156" s="373" t="n">
        <f aca="false">SUM(I156:K156)</f>
        <v>0</v>
      </c>
      <c r="AU156" s="373" t="n">
        <f aca="false">SUM(I156:K167)</f>
        <v>0</v>
      </c>
      <c r="AV156" s="373" t="n">
        <f aca="false">IF(MAX(AT156:AT167)=0,0,AU156/(MAX(AT156:AT167)*12))</f>
        <v>0</v>
      </c>
      <c r="AW156" s="373" t="n">
        <f aca="false">IF(AG156&lt;&gt;0,AV156,0)</f>
        <v>0</v>
      </c>
      <c r="AX156" s="373" t="n">
        <f aca="false">SUM(L156:N156)</f>
        <v>0</v>
      </c>
      <c r="AY156" s="373" t="n">
        <f aca="false">SUM(L156:N167)</f>
        <v>0</v>
      </c>
      <c r="AZ156" s="373" t="n">
        <f aca="false">IF(MAX(AX156:AX167)=0,0,AY156/(MAX(AX156:AX167)*12))</f>
        <v>0</v>
      </c>
      <c r="BA156" s="373" t="n">
        <f aca="false">IF(AG156&lt;&gt;0,AZ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-Heavy Vehicles'!B146</f>
        <v>0</v>
      </c>
      <c r="D157" s="370" t="n">
        <f aca="false">'Input-Heavy Vehicles'!C146</f>
        <v>0</v>
      </c>
      <c r="E157" s="370" t="n">
        <f aca="false">'Input-Heavy Vehicles'!D146</f>
        <v>0</v>
      </c>
      <c r="F157" s="370" t="n">
        <f aca="false">'Input-Heavy Vehicles'!H146</f>
        <v>0</v>
      </c>
      <c r="G157" s="370" t="n">
        <f aca="false">'Input-Heavy Vehicles'!I146</f>
        <v>0</v>
      </c>
      <c r="H157" s="370" t="n">
        <f aca="false">'Input-Heavy Vehicles'!J146</f>
        <v>0</v>
      </c>
      <c r="I157" s="370" t="n">
        <f aca="false">'Input-Heavy Vehicles'!E146</f>
        <v>0</v>
      </c>
      <c r="J157" s="370" t="n">
        <f aca="false">'Input-Heavy Vehicles'!F146</f>
        <v>0</v>
      </c>
      <c r="K157" s="370" t="n">
        <f aca="false">'Input-Heavy Vehicles'!G146</f>
        <v>0</v>
      </c>
      <c r="L157" s="370" t="n">
        <f aca="false">'Input-Heavy Vehicles'!K146</f>
        <v>0</v>
      </c>
      <c r="M157" s="370" t="n">
        <f aca="false">'Input-Heavy Vehicles'!L146</f>
        <v>0</v>
      </c>
      <c r="N157" s="370" t="n">
        <f aca="false">'Input-Heavy Vehicles'!M146</f>
        <v>0</v>
      </c>
      <c r="O157" s="371" t="str">
        <f aca="false">IF(P157=0," ",P157)</f>
        <v> </v>
      </c>
      <c r="P157" s="372" t="n">
        <f aca="false">SUM(C157:N157)</f>
        <v>0</v>
      </c>
      <c r="Q157" s="372" t="n">
        <f aca="false">IF(OR(P157&lt;&gt;0,P168&lt;&gt;0),SUM(P157:P168),0)</f>
        <v>0</v>
      </c>
      <c r="R157" s="373" t="n">
        <f aca="false">IF(AND($Q157=$Q$172,$Q157&lt;&gt;0),+AF157,0)</f>
        <v>0</v>
      </c>
      <c r="S157" s="373" t="n">
        <f aca="false">IF(AND($Q157=$Q$172,$AG157&lt;&gt;0),SUM(C157:C168),0)</f>
        <v>0</v>
      </c>
      <c r="T157" s="373" t="n">
        <f aca="false">IF(AND($Q157=$Q$172,$AG157&lt;&gt;0),SUM(D157:D168),0)</f>
        <v>0</v>
      </c>
      <c r="U157" s="373" t="n">
        <f aca="false">IF(AND($Q157=$Q$172,$AG157&lt;&gt;0),SUM(E157:E168),0)</f>
        <v>0</v>
      </c>
      <c r="V157" s="373" t="n">
        <f aca="false">IF(AND($Q157=$Q$172,$AG157&lt;&gt;0),SUM(F157:F168),0)</f>
        <v>0</v>
      </c>
      <c r="W157" s="373" t="n">
        <f aca="false">IF(AND($Q157=$Q$172,$AG157&lt;&gt;0),SUM(G157:G168),0)</f>
        <v>0</v>
      </c>
      <c r="X157" s="373" t="n">
        <f aca="false">IF(AND($Q157=$Q$172,$AG157&lt;&gt;0),SUM(H157:H168),0)</f>
        <v>0</v>
      </c>
      <c r="Y157" s="373" t="n">
        <f aca="false">IF(AND($Q157=$Q$172,$AG157&lt;&gt;0),SUM(I157:I168),0)</f>
        <v>0</v>
      </c>
      <c r="Z157" s="373" t="n">
        <f aca="false">IF(AND($Q157=$Q$172,$AG157&lt;&gt;0),SUM(J157:J168),0)</f>
        <v>0</v>
      </c>
      <c r="AA157" s="373" t="n">
        <f aca="false">IF(AND($Q157=$Q$172,$AG157&lt;&gt;0),SUM(K157:K168),0)</f>
        <v>0</v>
      </c>
      <c r="AB157" s="373" t="n">
        <f aca="false">IF(AND($Q157=$Q$172,$AG157&lt;&gt;0),SUM(L157:L168),0)</f>
        <v>0</v>
      </c>
      <c r="AC157" s="373" t="n">
        <f aca="false">IF(AND($Q157=$Q$172,$AG157&lt;&gt;0),SUM(M157:M168),0)</f>
        <v>0</v>
      </c>
      <c r="AD157" s="373" t="n">
        <f aca="false">IF(AND($Q157=$Q$172,$AG157&lt;&gt;0),SUM(N157:N168),0)</f>
        <v>0</v>
      </c>
      <c r="AE157" s="373" t="n">
        <f aca="false">IF(R157=0,0,1)</f>
        <v>0</v>
      </c>
      <c r="AF157" s="373" t="n">
        <f aca="false">AF156+5</f>
        <v>1750</v>
      </c>
      <c r="AG157" s="373" t="n">
        <f aca="false">IF(AND(R157&lt;&gt;0,SUM(R158:$R$170)=0),+AF157,0)</f>
        <v>0</v>
      </c>
      <c r="AH157" s="372" t="n">
        <f aca="false">MAX(P157:P168)</f>
        <v>0</v>
      </c>
      <c r="AI157" s="373" t="n">
        <f aca="false">AH157*12</f>
        <v>0</v>
      </c>
      <c r="AJ157" s="373" t="n">
        <f aca="false">IF(AI157=0,0,Q157/AI157)</f>
        <v>0</v>
      </c>
      <c r="AK157" s="373" t="n">
        <f aca="false">IF(AG157&lt;&gt;0,AJ157,0)</f>
        <v>0</v>
      </c>
      <c r="AL157" s="373" t="n">
        <f aca="false">SUM(C157:E157)</f>
        <v>0</v>
      </c>
      <c r="AM157" s="373" t="n">
        <f aca="false">SUM(C157:E168)</f>
        <v>0</v>
      </c>
      <c r="AN157" s="373" t="n">
        <f aca="false">IF(MAX(AL157:AL168)=0,0,AM157/(MAX(AL157:AL168)*12))</f>
        <v>0</v>
      </c>
      <c r="AO157" s="373" t="n">
        <f aca="false">IF(AG157&lt;&gt;0,AN157,0)</f>
        <v>0</v>
      </c>
      <c r="AP157" s="373" t="n">
        <f aca="false">SUM(F157:H157)</f>
        <v>0</v>
      </c>
      <c r="AQ157" s="373" t="n">
        <f aca="false">SUM(F157:H168)</f>
        <v>0</v>
      </c>
      <c r="AR157" s="373" t="n">
        <f aca="false">IF(MAX(AP157:AP168)=0,0,AQ157/(MAX(AP157:AP168)*12))</f>
        <v>0</v>
      </c>
      <c r="AS157" s="373" t="n">
        <f aca="false">IF(AG157&lt;&gt;0,AR157,0)</f>
        <v>0</v>
      </c>
      <c r="AT157" s="373" t="n">
        <f aca="false">SUM(I157:K157)</f>
        <v>0</v>
      </c>
      <c r="AU157" s="373" t="n">
        <f aca="false">SUM(I157:K168)</f>
        <v>0</v>
      </c>
      <c r="AV157" s="373" t="n">
        <f aca="false">IF(MAX(AT157:AT168)=0,0,AU157/(MAX(AT157:AT168)*12))</f>
        <v>0</v>
      </c>
      <c r="AW157" s="373" t="n">
        <f aca="false">IF(AG157&lt;&gt;0,AV157,0)</f>
        <v>0</v>
      </c>
      <c r="AX157" s="373" t="n">
        <f aca="false">SUM(L157:N157)</f>
        <v>0</v>
      </c>
      <c r="AY157" s="373" t="n">
        <f aca="false">SUM(L157:N168)</f>
        <v>0</v>
      </c>
      <c r="AZ157" s="373" t="n">
        <f aca="false">IF(MAX(AX157:AX168)=0,0,AY157/(MAX(AX157:AX168)*12))</f>
        <v>0</v>
      </c>
      <c r="BA157" s="373" t="n">
        <f aca="false">IF(AG157&lt;&gt;0,AZ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-Heavy Vehicles'!B147</f>
        <v>0</v>
      </c>
      <c r="D158" s="370" t="n">
        <f aca="false">'Input-Heavy Vehicles'!C147</f>
        <v>0</v>
      </c>
      <c r="E158" s="370" t="n">
        <f aca="false">'Input-Heavy Vehicles'!D147</f>
        <v>0</v>
      </c>
      <c r="F158" s="370" t="n">
        <f aca="false">'Input-Heavy Vehicles'!H147</f>
        <v>0</v>
      </c>
      <c r="G158" s="370" t="n">
        <f aca="false">'Input-Heavy Vehicles'!I147</f>
        <v>0</v>
      </c>
      <c r="H158" s="370" t="n">
        <f aca="false">'Input-Heavy Vehicles'!J147</f>
        <v>0</v>
      </c>
      <c r="I158" s="370" t="n">
        <f aca="false">'Input-Heavy Vehicles'!E147</f>
        <v>0</v>
      </c>
      <c r="J158" s="370" t="n">
        <f aca="false">'Input-Heavy Vehicles'!F147</f>
        <v>0</v>
      </c>
      <c r="K158" s="370" t="n">
        <f aca="false">'Input-Heavy Vehicles'!G147</f>
        <v>0</v>
      </c>
      <c r="L158" s="370" t="n">
        <f aca="false">'Input-Heavy Vehicles'!K147</f>
        <v>0</v>
      </c>
      <c r="M158" s="370" t="n">
        <f aca="false">'Input-Heavy Vehicles'!L147</f>
        <v>0</v>
      </c>
      <c r="N158" s="370" t="n">
        <f aca="false">'Input-Heavy Vehicles'!M147</f>
        <v>0</v>
      </c>
      <c r="O158" s="376" t="str">
        <f aca="false">IF(P158=0," ",P158)</f>
        <v> </v>
      </c>
      <c r="P158" s="372" t="n">
        <f aca="false">SUM(C158:N158)</f>
        <v>0</v>
      </c>
      <c r="Q158" s="372" t="n">
        <f aca="false">IF(OR(P158&lt;&gt;0,P169&lt;&gt;0),SUM(P158:P169),0)</f>
        <v>0</v>
      </c>
      <c r="R158" s="373" t="n">
        <f aca="false">IF(AND($Q158=$Q$172,$Q158&lt;&gt;0),+AF158,0)</f>
        <v>0</v>
      </c>
      <c r="S158" s="373" t="n">
        <f aca="false">IF(AND($Q158=$Q$172,$AG158&lt;&gt;0),SUM(C158:C169),0)</f>
        <v>0</v>
      </c>
      <c r="T158" s="373" t="n">
        <f aca="false">IF(AND($Q158=$Q$172,$AG158&lt;&gt;0),SUM(D158:D169),0)</f>
        <v>0</v>
      </c>
      <c r="U158" s="373" t="n">
        <f aca="false">IF(AND($Q158=$Q$172,$AG158&lt;&gt;0),SUM(E158:E169),0)</f>
        <v>0</v>
      </c>
      <c r="V158" s="373" t="n">
        <f aca="false">IF(AND($Q158=$Q$172,$AG158&lt;&gt;0),SUM(F158:F169),0)</f>
        <v>0</v>
      </c>
      <c r="W158" s="373" t="n">
        <f aca="false">IF(AND($Q158=$Q$172,$AG158&lt;&gt;0),SUM(G158:G169),0)</f>
        <v>0</v>
      </c>
      <c r="X158" s="373" t="n">
        <f aca="false">IF(AND($Q158=$Q$172,$AG158&lt;&gt;0),SUM(H158:H169),0)</f>
        <v>0</v>
      </c>
      <c r="Y158" s="373" t="n">
        <f aca="false">IF(AND($Q158=$Q$172,$AG158&lt;&gt;0),SUM(I158:I169),0)</f>
        <v>0</v>
      </c>
      <c r="Z158" s="373" t="n">
        <f aca="false">IF(AND($Q158=$Q$172,$AG158&lt;&gt;0),SUM(J158:J169),0)</f>
        <v>0</v>
      </c>
      <c r="AA158" s="373" t="n">
        <f aca="false">IF(AND($Q158=$Q$172,$AG158&lt;&gt;0),SUM(K158:K169),0)</f>
        <v>0</v>
      </c>
      <c r="AB158" s="373" t="n">
        <f aca="false">IF(AND($Q158=$Q$172,$AG158&lt;&gt;0),SUM(L158:L169),0)</f>
        <v>0</v>
      </c>
      <c r="AC158" s="373" t="n">
        <f aca="false">IF(AND($Q158=$Q$172,$AG158&lt;&gt;0),SUM(M158:M169),0)</f>
        <v>0</v>
      </c>
      <c r="AD158" s="373" t="n">
        <f aca="false">IF(AND($Q158=$Q$172,$AG158&lt;&gt;0),SUM(N158:N169),0)</f>
        <v>0</v>
      </c>
      <c r="AE158" s="373" t="n">
        <f aca="false">IF(R158=0,0,1)</f>
        <v>0</v>
      </c>
      <c r="AF158" s="373" t="n">
        <f aca="false">AF157+5</f>
        <v>1755</v>
      </c>
      <c r="AG158" s="373" t="n">
        <f aca="false">IF(AND(R158&lt;&gt;0,SUM(R159:$R$170)=0),+AF158,0)</f>
        <v>0</v>
      </c>
      <c r="AH158" s="372" t="n">
        <f aca="false">MAX(P158:P169)</f>
        <v>0</v>
      </c>
      <c r="AI158" s="373" t="n">
        <f aca="false">AH158*12</f>
        <v>0</v>
      </c>
      <c r="AJ158" s="373" t="n">
        <f aca="false">IF(AI158=0,0,Q158/AI158)</f>
        <v>0</v>
      </c>
      <c r="AK158" s="373" t="n">
        <f aca="false">IF(AG158&lt;&gt;0,AJ158,0)</f>
        <v>0</v>
      </c>
      <c r="AL158" s="373" t="n">
        <f aca="false">SUM(C158:E158)</f>
        <v>0</v>
      </c>
      <c r="AM158" s="373" t="n">
        <f aca="false">SUM(C158:E169)</f>
        <v>0</v>
      </c>
      <c r="AN158" s="373" t="n">
        <f aca="false">IF(MAX(AL158:AL169)=0,0,AM158/(MAX(AL158:AL169)*12))</f>
        <v>0</v>
      </c>
      <c r="AO158" s="373" t="n">
        <f aca="false">IF(AG158&lt;&gt;0,AN158,0)</f>
        <v>0</v>
      </c>
      <c r="AP158" s="373" t="n">
        <f aca="false">SUM(F158:H158)</f>
        <v>0</v>
      </c>
      <c r="AQ158" s="373" t="n">
        <f aca="false">SUM(F158:H169)</f>
        <v>0</v>
      </c>
      <c r="AR158" s="373" t="n">
        <f aca="false">IF(MAX(AP158:AP169)=0,0,AQ158/(MAX(AP158:AP169)*12))</f>
        <v>0</v>
      </c>
      <c r="AS158" s="373" t="n">
        <f aca="false">IF(AG158&lt;&gt;0,AR158,0)</f>
        <v>0</v>
      </c>
      <c r="AT158" s="373" t="n">
        <f aca="false">SUM(I158:K158)</f>
        <v>0</v>
      </c>
      <c r="AU158" s="373" t="n">
        <f aca="false">SUM(I158:K169)</f>
        <v>0</v>
      </c>
      <c r="AV158" s="373" t="n">
        <f aca="false">IF(MAX(AT158:AT169)=0,0,AU158/(MAX(AT158:AT169)*12))</f>
        <v>0</v>
      </c>
      <c r="AW158" s="373" t="n">
        <f aca="false">IF(AG158&lt;&gt;0,AV158,0)</f>
        <v>0</v>
      </c>
      <c r="AX158" s="373" t="n">
        <f aca="false">SUM(L158:N158)</f>
        <v>0</v>
      </c>
      <c r="AY158" s="373" t="n">
        <f aca="false">SUM(L158:N169)</f>
        <v>0</v>
      </c>
      <c r="AZ158" s="373" t="n">
        <f aca="false">IF(MAX(AX158:AX169)=0,0,AY158/(MAX(AX158:AX169)*12))</f>
        <v>0</v>
      </c>
      <c r="BA158" s="373" t="n">
        <f aca="false">IF(AG158&lt;&gt;0,AZ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1" t="str">
        <f aca="false">IF(P159=0," ",P159)</f>
        <v> </v>
      </c>
      <c r="P159" s="372" t="n">
        <f aca="false">SUM(C159:N159)</f>
        <v>0</v>
      </c>
      <c r="Q159" s="372" t="n">
        <f aca="false">IF(OR(P159&lt;&gt;0,P170&lt;&gt;0),SUM(P159:P170),0)</f>
        <v>0</v>
      </c>
      <c r="R159" s="373" t="n">
        <f aca="false">IF(AND($Q159=$Q$172,$Q159&lt;&gt;0),+AF159,0)</f>
        <v>0</v>
      </c>
      <c r="S159" s="373" t="n">
        <f aca="false">IF(AND($Q159=$Q$172,$AG159&lt;&gt;0),SUM(C159:C170),0)</f>
        <v>0</v>
      </c>
      <c r="T159" s="373" t="n">
        <f aca="false">IF(AND($Q159=$Q$172,$AG159&lt;&gt;0),SUM(D159:D170),0)</f>
        <v>0</v>
      </c>
      <c r="U159" s="373" t="n">
        <f aca="false">IF(AND($Q159=$Q$172,$AG159&lt;&gt;0),SUM(E159:E170),0)</f>
        <v>0</v>
      </c>
      <c r="V159" s="373" t="n">
        <f aca="false">IF(AND($Q159=$Q$172,$AG159&lt;&gt;0),SUM(F159:F170),0)</f>
        <v>0</v>
      </c>
      <c r="W159" s="373" t="n">
        <f aca="false">IF(AND($Q159=$Q$172,$AG159&lt;&gt;0),SUM(G159:G170),0)</f>
        <v>0</v>
      </c>
      <c r="X159" s="373" t="n">
        <f aca="false">IF(AND($Q159=$Q$172,$AG159&lt;&gt;0),SUM(H159:H170),0)</f>
        <v>0</v>
      </c>
      <c r="Y159" s="373" t="n">
        <f aca="false">IF(AND($Q159=$Q$172,$AG159&lt;&gt;0),SUM(I159:I170),0)</f>
        <v>0</v>
      </c>
      <c r="Z159" s="373" t="n">
        <f aca="false">IF(AND($Q159=$Q$172,$AG159&lt;&gt;0),SUM(J159:J170),0)</f>
        <v>0</v>
      </c>
      <c r="AA159" s="373" t="n">
        <f aca="false">IF(AND($Q159=$Q$172,$AG159&lt;&gt;0),SUM(K159:K170),0)</f>
        <v>0</v>
      </c>
      <c r="AB159" s="373" t="n">
        <f aca="false">IF(AND($Q159=$Q$172,$AG159&lt;&gt;0),SUM(L159:L170),0)</f>
        <v>0</v>
      </c>
      <c r="AC159" s="373" t="n">
        <f aca="false">IF(AND($Q159=$Q$172,$AG159&lt;&gt;0),SUM(M159:M170),0)</f>
        <v>0</v>
      </c>
      <c r="AD159" s="373" t="n">
        <f aca="false">IF(AND($Q159=$Q$172,$AG159&lt;&gt;0),SUM(N159:N170),0)</f>
        <v>0</v>
      </c>
      <c r="AE159" s="373" t="n">
        <f aca="false">IF(R159=0,0,1)</f>
        <v>0</v>
      </c>
      <c r="AF159" s="373" t="n">
        <f aca="false">AF158+45</f>
        <v>1800</v>
      </c>
      <c r="AG159" s="373" t="n">
        <f aca="false">IF(AND(R159&lt;&gt;0,SUM(R160:$R$170)=0),+AF159,0)</f>
        <v>0</v>
      </c>
      <c r="AH159" s="372" t="n">
        <f aca="false">MAX(P159:P170)</f>
        <v>0</v>
      </c>
      <c r="AI159" s="373" t="n">
        <f aca="false">AH159*12</f>
        <v>0</v>
      </c>
      <c r="AJ159" s="373" t="n">
        <f aca="false">IF(AI159=0,0,Q159/AI159)</f>
        <v>0</v>
      </c>
      <c r="AK159" s="373" t="n">
        <f aca="false">IF(AG159&lt;&gt;0,AJ159,0)</f>
        <v>0</v>
      </c>
      <c r="AL159" s="373" t="n">
        <f aca="false">SUM(C159:E159)</f>
        <v>0</v>
      </c>
      <c r="AM159" s="373" t="n">
        <f aca="false">SUM(C159:E170)</f>
        <v>0</v>
      </c>
      <c r="AN159" s="373" t="n">
        <f aca="false">IF(MAX(AL159:AL170)=0,0,AM159/(MAX(AL159:AL170)*12))</f>
        <v>0</v>
      </c>
      <c r="AO159" s="373" t="n">
        <f aca="false">IF(AG159&lt;&gt;0,AN159,0)</f>
        <v>0</v>
      </c>
      <c r="AP159" s="373" t="n">
        <f aca="false">SUM(F159:H159)</f>
        <v>0</v>
      </c>
      <c r="AQ159" s="373" t="n">
        <f aca="false">SUM(F159:H170)</f>
        <v>0</v>
      </c>
      <c r="AR159" s="373" t="n">
        <f aca="false">IF(MAX(AP159:AP170)=0,0,AQ159/(MAX(AP159:AP170)*12))</f>
        <v>0</v>
      </c>
      <c r="AS159" s="373" t="n">
        <f aca="false">IF(AG159&lt;&gt;0,AR159,0)</f>
        <v>0</v>
      </c>
      <c r="AT159" s="373" t="n">
        <f aca="false">SUM(I159:K159)</f>
        <v>0</v>
      </c>
      <c r="AU159" s="373" t="n">
        <f aca="false">SUM(I159:K170)</f>
        <v>0</v>
      </c>
      <c r="AV159" s="373" t="n">
        <f aca="false">IF(MAX(AT159:AT170)=0,0,AU159/(MAX(AT159:AT170)*12))</f>
        <v>0</v>
      </c>
      <c r="AW159" s="373" t="n">
        <f aca="false">IF(AG159&lt;&gt;0,AV159,0)</f>
        <v>0</v>
      </c>
      <c r="AX159" s="373" t="n">
        <f aca="false">SUM(L159:N159)</f>
        <v>0</v>
      </c>
      <c r="AY159" s="373" t="n">
        <f aca="false">SUM(L159:N170)</f>
        <v>0</v>
      </c>
      <c r="AZ159" s="373" t="n">
        <f aca="false">IF(MAX(AX159:AX170)=0,0,AY159/(MAX(AX159:AX170)*12))</f>
        <v>0</v>
      </c>
      <c r="BA159" s="373" t="n">
        <f aca="false">IF(AG159&lt;&gt;0,AZ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6" t="str">
        <f aca="false">IF(P160=0," ",P160)</f>
        <v> </v>
      </c>
      <c r="P160" s="372" t="n">
        <f aca="false">SUM(C160:N160)</f>
        <v>0</v>
      </c>
      <c r="Q160" s="372" t="n">
        <f aca="false">IF(OR(P159&lt;&gt;0,P170&lt;&gt;0),SUM(P159:P170),0)</f>
        <v>0</v>
      </c>
      <c r="R160" s="373" t="n">
        <f aca="false">IF(AND($Q160=$Q$172,$Q160&lt;&gt;0),+AF160,0)</f>
        <v>0</v>
      </c>
      <c r="S160" s="373" t="n">
        <f aca="false">IF(AND($Q160=$Q$172,$AG160&lt;&gt;0),SUM(C159:C170),0)</f>
        <v>0</v>
      </c>
      <c r="T160" s="373" t="n">
        <f aca="false">IF(AND($Q160=$Q$172,$AG160&lt;&gt;0),SUM(D159:D170),0)</f>
        <v>0</v>
      </c>
      <c r="U160" s="373" t="n">
        <f aca="false">IF(AND($Q160=$Q$172,$AG160&lt;&gt;0),SUM(E159:E170),0)</f>
        <v>0</v>
      </c>
      <c r="V160" s="373" t="n">
        <f aca="false">IF(AND($Q160=$Q$172,$AG160&lt;&gt;0),SUM(F159:F170),0)</f>
        <v>0</v>
      </c>
      <c r="W160" s="373" t="n">
        <f aca="false">IF(AND($Q160=$Q$172,$AG160&lt;&gt;0),SUM(G159:G170),0)</f>
        <v>0</v>
      </c>
      <c r="X160" s="373" t="n">
        <f aca="false">IF(AND($Q160=$Q$172,$AG160&lt;&gt;0),SUM(H159:H170),0)</f>
        <v>0</v>
      </c>
      <c r="Y160" s="373" t="n">
        <f aca="false">IF(AND($Q160=$Q$172,$AG160&lt;&gt;0),SUM(I159:I170),0)</f>
        <v>0</v>
      </c>
      <c r="Z160" s="373" t="n">
        <f aca="false">IF(AND($Q160=$Q$172,$AG160&lt;&gt;0),SUM(J159:J170),0)</f>
        <v>0</v>
      </c>
      <c r="AA160" s="373" t="n">
        <f aca="false">IF(AND($Q160=$Q$172,$AG160&lt;&gt;0),SUM(K159:K170),0)</f>
        <v>0</v>
      </c>
      <c r="AB160" s="373" t="n">
        <f aca="false">IF(AND($Q160=$Q$172,$AG160&lt;&gt;0),SUM(L159:L170),0)</f>
        <v>0</v>
      </c>
      <c r="AC160" s="373" t="n">
        <f aca="false">IF(AND($Q160=$Q$172,$AG160&lt;&gt;0),SUM(M159:M170),0)</f>
        <v>0</v>
      </c>
      <c r="AD160" s="373" t="n">
        <f aca="false">IF(AND($Q160=$Q$172,$AG160&lt;&gt;0),SUM(N159:N170),0)</f>
        <v>0</v>
      </c>
      <c r="AE160" s="373" t="n">
        <f aca="false">IF(R160=0,0,1)</f>
        <v>0</v>
      </c>
      <c r="AF160" s="373" t="n">
        <f aca="false">AF159+5</f>
        <v>1805</v>
      </c>
      <c r="AG160" s="373" t="n">
        <f aca="false">IF(AND(R160&lt;&gt;0,SUM(R161:$R$170)=0),+AF160,0)</f>
        <v>0</v>
      </c>
      <c r="AH160" s="372" t="n">
        <f aca="false">MAX(P159:P170)</f>
        <v>0</v>
      </c>
      <c r="AI160" s="373" t="n">
        <f aca="false">AH160*12</f>
        <v>0</v>
      </c>
      <c r="AJ160" s="373" t="n">
        <f aca="false">IF(AI160=0,0,Q160/AI160)</f>
        <v>0</v>
      </c>
      <c r="AK160" s="373" t="n">
        <f aca="false">IF(AG160&lt;&gt;0,AJ160,0)</f>
        <v>0</v>
      </c>
      <c r="AL160" s="373" t="n">
        <f aca="false">SUM(C160:E160)</f>
        <v>0</v>
      </c>
      <c r="AM160" s="373" t="n">
        <f aca="false">SUM(C159:E170)</f>
        <v>0</v>
      </c>
      <c r="AN160" s="373" t="n">
        <f aca="false">IF(MAX(AL160:AL171)=0,0,AM160/(MAX(AL160:AL171)*12))</f>
        <v>0</v>
      </c>
      <c r="AO160" s="373" t="n">
        <f aca="false">IF(AG160&lt;&gt;0,AN160,0)</f>
        <v>0</v>
      </c>
      <c r="AP160" s="373" t="n">
        <f aca="false">SUM(F160:H160)</f>
        <v>0</v>
      </c>
      <c r="AQ160" s="373" t="n">
        <f aca="false">SUM(F159:H170)</f>
        <v>0</v>
      </c>
      <c r="AR160" s="373" t="n">
        <f aca="false">IF(MAX(AP160:AP171)=0,0,AQ160/(MAX(AP160:AP171)*12))</f>
        <v>0</v>
      </c>
      <c r="AS160" s="373" t="n">
        <f aca="false">IF(AG160&lt;&gt;0,AR160,0)</f>
        <v>0</v>
      </c>
      <c r="AT160" s="373" t="n">
        <f aca="false">SUM(I160:K160)</f>
        <v>0</v>
      </c>
      <c r="AU160" s="373" t="n">
        <f aca="false">SUM(I159:K170)</f>
        <v>0</v>
      </c>
      <c r="AV160" s="373" t="n">
        <f aca="false">IF(MAX(AT160:AT171)=0,0,AU160/(MAX(AT160:AT171)*12))</f>
        <v>0</v>
      </c>
      <c r="AW160" s="373" t="n">
        <f aca="false">IF(AG160&lt;&gt;0,AV160,0)</f>
        <v>0</v>
      </c>
      <c r="AX160" s="373" t="n">
        <f aca="false">SUM(L160:N160)</f>
        <v>0</v>
      </c>
      <c r="AY160" s="373" t="n">
        <f aca="false">SUM(L159:N170)</f>
        <v>0</v>
      </c>
      <c r="AZ160" s="373" t="n">
        <f aca="false">IF(MAX(AX160:AX171)=0,0,AY160/(MAX(AX160:AX171)*12))</f>
        <v>0</v>
      </c>
      <c r="BA160" s="373" t="n">
        <f aca="false">IF(AG160&lt;&gt;0,AZ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1" t="str">
        <f aca="false">IF(P161=0," ",P161)</f>
        <v> </v>
      </c>
      <c r="P161" s="372" t="n">
        <f aca="false">SUM(C161:N161)</f>
        <v>0</v>
      </c>
      <c r="Q161" s="372" t="n">
        <f aca="false">IF(OR(P159&lt;&gt;0,P170&lt;&gt;0),SUM(P159:P170),0)</f>
        <v>0</v>
      </c>
      <c r="R161" s="373" t="n">
        <f aca="false">IF(AND($Q161=$Q$172,$Q161&lt;&gt;0),+AF161,0)</f>
        <v>0</v>
      </c>
      <c r="S161" s="373" t="n">
        <f aca="false">IF(AND($Q161=$Q$172,$AG161&lt;&gt;0),SUM(C159:C170),0)</f>
        <v>0</v>
      </c>
      <c r="T161" s="373" t="n">
        <f aca="false">IF(AND($Q161=$Q$172,$AG161&lt;&gt;0),SUM(D159:D170),0)</f>
        <v>0</v>
      </c>
      <c r="U161" s="373" t="n">
        <f aca="false">IF(AND($Q161=$Q$172,$AG161&lt;&gt;0),SUM(E159:E170),0)</f>
        <v>0</v>
      </c>
      <c r="V161" s="373" t="n">
        <f aca="false">IF(AND($Q161=$Q$172,$AG161&lt;&gt;0),SUM(F159:F170),0)</f>
        <v>0</v>
      </c>
      <c r="W161" s="373" t="n">
        <f aca="false">IF(AND($Q161=$Q$172,$AG161&lt;&gt;0),SUM(G159:G170),0)</f>
        <v>0</v>
      </c>
      <c r="X161" s="373" t="n">
        <f aca="false">IF(AND($Q161=$Q$172,$AG161&lt;&gt;0),SUM(H159:H170),0)</f>
        <v>0</v>
      </c>
      <c r="Y161" s="373" t="n">
        <f aca="false">IF(AND($Q161=$Q$172,$AG161&lt;&gt;0),SUM(I159:I170),0)</f>
        <v>0</v>
      </c>
      <c r="Z161" s="373" t="n">
        <f aca="false">IF(AND($Q161=$Q$172,$AG161&lt;&gt;0),SUM(J159:J170),0)</f>
        <v>0</v>
      </c>
      <c r="AA161" s="373" t="n">
        <f aca="false">IF(AND($Q161=$Q$172,$AG161&lt;&gt;0),SUM(K159:K170),0)</f>
        <v>0</v>
      </c>
      <c r="AB161" s="373" t="n">
        <f aca="false">IF(AND($Q161=$Q$172,$AG161&lt;&gt;0),SUM(L159:L170),0)</f>
        <v>0</v>
      </c>
      <c r="AC161" s="373" t="n">
        <f aca="false">IF(AND($Q161=$Q$172,$AG161&lt;&gt;0),SUM(M159:M170),0)</f>
        <v>0</v>
      </c>
      <c r="AD161" s="373" t="n">
        <f aca="false">IF(AND($Q161=$Q$172,$AG161&lt;&gt;0),SUM(N159:N170),0)</f>
        <v>0</v>
      </c>
      <c r="AE161" s="373" t="n">
        <f aca="false">IF(R161=0,0,1)</f>
        <v>0</v>
      </c>
      <c r="AF161" s="373" t="n">
        <f aca="false">AF160+5</f>
        <v>1810</v>
      </c>
      <c r="AG161" s="373" t="n">
        <f aca="false">IF(AND(R161&lt;&gt;0,SUM(R162:$R$170)=0),+AF161,0)</f>
        <v>0</v>
      </c>
      <c r="AH161" s="372" t="n">
        <f aca="false">MAX(P159:P170)</f>
        <v>0</v>
      </c>
      <c r="AI161" s="373" t="n">
        <f aca="false">AH161*12</f>
        <v>0</v>
      </c>
      <c r="AJ161" s="373" t="n">
        <f aca="false">IF(AI161=0,0,Q161/AI161)</f>
        <v>0</v>
      </c>
      <c r="AK161" s="373" t="n">
        <f aca="false">IF(AG161&lt;&gt;0,AJ161,0)</f>
        <v>0</v>
      </c>
      <c r="AL161" s="373" t="n">
        <f aca="false">SUM(C161:E161)</f>
        <v>0</v>
      </c>
      <c r="AM161" s="373" t="n">
        <f aca="false">SUM(C159:E170)</f>
        <v>0</v>
      </c>
      <c r="AN161" s="373" t="n">
        <f aca="false">IF(MAX(AL161:AL172)=0,0,AM161/(MAX(AL161:AL172)*12))</f>
        <v>0</v>
      </c>
      <c r="AO161" s="373" t="n">
        <f aca="false">IF(AG161&lt;&gt;0,AN161,0)</f>
        <v>0</v>
      </c>
      <c r="AP161" s="373" t="n">
        <f aca="false">SUM(F161:H161)</f>
        <v>0</v>
      </c>
      <c r="AQ161" s="373" t="n">
        <f aca="false">SUM(F159:H170)</f>
        <v>0</v>
      </c>
      <c r="AR161" s="373" t="n">
        <f aca="false">IF(MAX(AP161:AP172)=0,0,AQ161/(MAX(AP161:AP172)*12))</f>
        <v>0</v>
      </c>
      <c r="AS161" s="373" t="n">
        <f aca="false">IF(AG161&lt;&gt;0,AR161,0)</f>
        <v>0</v>
      </c>
      <c r="AT161" s="373" t="n">
        <f aca="false">SUM(I161:K161)</f>
        <v>0</v>
      </c>
      <c r="AU161" s="373" t="n">
        <f aca="false">SUM(I159:K170)</f>
        <v>0</v>
      </c>
      <c r="AV161" s="373" t="n">
        <f aca="false">IF(MAX(AT161:AT172)=0,0,AU161/(MAX(AT161:AT172)*12))</f>
        <v>0</v>
      </c>
      <c r="AW161" s="373" t="n">
        <f aca="false">IF(AG161&lt;&gt;0,AV161,0)</f>
        <v>0</v>
      </c>
      <c r="AX161" s="373" t="n">
        <f aca="false">SUM(L161:N161)</f>
        <v>0</v>
      </c>
      <c r="AY161" s="373" t="n">
        <f aca="false">SUM(L159:N170)</f>
        <v>0</v>
      </c>
      <c r="AZ161" s="373" t="n">
        <f aca="false">IF(MAX(AX161:AX172)=0,0,AY161/(MAX(AX161:AX172)*12))</f>
        <v>0</v>
      </c>
      <c r="BA161" s="373" t="n">
        <f aca="false">IF(AG161&lt;&gt;0,AZ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6" t="str">
        <f aca="false">IF(P162=0," ",P162)</f>
        <v> </v>
      </c>
      <c r="P162" s="372" t="n">
        <f aca="false">SUM(C162:N162)</f>
        <v>0</v>
      </c>
      <c r="Q162" s="372" t="n">
        <f aca="false">IF(OR(P159&lt;&gt;0,P170&lt;&gt;0),SUM(P159:P170),0)</f>
        <v>0</v>
      </c>
      <c r="R162" s="373" t="n">
        <f aca="false">IF(AND($Q162=$Q$172,$Q162&lt;&gt;0),+AF162,0)</f>
        <v>0</v>
      </c>
      <c r="S162" s="373" t="n">
        <f aca="false">IF(AND($Q162=$Q$172,$AG162&lt;&gt;0),SUM(C159:C170),0)</f>
        <v>0</v>
      </c>
      <c r="T162" s="373" t="n">
        <f aca="false">IF(AND($Q162=$Q$172,$AG162&lt;&gt;0),SUM(D159:D170),0)</f>
        <v>0</v>
      </c>
      <c r="U162" s="373" t="n">
        <f aca="false">IF(AND($Q162=$Q$172,$AG162&lt;&gt;0),SUM(E159:E170),0)</f>
        <v>0</v>
      </c>
      <c r="V162" s="373" t="n">
        <f aca="false">IF(AND($Q162=$Q$172,$AG162&lt;&gt;0),SUM(F159:F170),0)</f>
        <v>0</v>
      </c>
      <c r="W162" s="373" t="n">
        <f aca="false">IF(AND($Q162=$Q$172,$AG162&lt;&gt;0),SUM(G159:G170),0)</f>
        <v>0</v>
      </c>
      <c r="X162" s="373" t="n">
        <f aca="false">IF(AND($Q162=$Q$172,$AG162&lt;&gt;0),SUM(H159:H170),0)</f>
        <v>0</v>
      </c>
      <c r="Y162" s="373" t="n">
        <f aca="false">IF(AND($Q162=$Q$172,$AG162&lt;&gt;0),SUM(I159:I170),0)</f>
        <v>0</v>
      </c>
      <c r="Z162" s="373" t="n">
        <f aca="false">IF(AND($Q162=$Q$172,$AG162&lt;&gt;0),SUM(J159:J170),0)</f>
        <v>0</v>
      </c>
      <c r="AA162" s="373" t="n">
        <f aca="false">IF(AND($Q162=$Q$172,$AG162&lt;&gt;0),SUM(K159:K170),0)</f>
        <v>0</v>
      </c>
      <c r="AB162" s="373" t="n">
        <f aca="false">IF(AND($Q162=$Q$172,$AG162&lt;&gt;0),SUM(L159:L170),0)</f>
        <v>0</v>
      </c>
      <c r="AC162" s="373" t="n">
        <f aca="false">IF(AND($Q162=$Q$172,$AG162&lt;&gt;0),SUM(M159:M170),0)</f>
        <v>0</v>
      </c>
      <c r="AD162" s="373" t="n">
        <f aca="false">IF(AND($Q162=$Q$172,$AG162&lt;&gt;0),SUM(N159:N170),0)</f>
        <v>0</v>
      </c>
      <c r="AE162" s="373" t="n">
        <f aca="false">IF(R162=0,0,1)</f>
        <v>0</v>
      </c>
      <c r="AF162" s="373" t="n">
        <f aca="false">AF161+5</f>
        <v>1815</v>
      </c>
      <c r="AG162" s="373" t="n">
        <f aca="false">IF(AND(R162&lt;&gt;0,SUM(R163:$R$170)=0),+AF162,0)</f>
        <v>0</v>
      </c>
      <c r="AH162" s="372" t="n">
        <f aca="false">MAX(P159:P170)</f>
        <v>0</v>
      </c>
      <c r="AI162" s="373" t="n">
        <f aca="false">AH162*12</f>
        <v>0</v>
      </c>
      <c r="AJ162" s="373" t="n">
        <f aca="false">IF(AI162=0,0,Q162/AI162)</f>
        <v>0</v>
      </c>
      <c r="AK162" s="373" t="n">
        <f aca="false">IF(AG162&lt;&gt;0,AJ162,0)</f>
        <v>0</v>
      </c>
      <c r="AL162" s="373" t="n">
        <f aca="false">SUM(C162:E162)</f>
        <v>0</v>
      </c>
      <c r="AM162" s="373" t="n">
        <f aca="false">SUM(C159:E170)</f>
        <v>0</v>
      </c>
      <c r="AN162" s="373" t="n">
        <f aca="false">IF(MAX(AL162:AL173)=0,0,AM162/(MAX(AL162:AL173)*12))</f>
        <v>0</v>
      </c>
      <c r="AO162" s="373" t="n">
        <f aca="false">IF(AG162&lt;&gt;0,AN162,0)</f>
        <v>0</v>
      </c>
      <c r="AP162" s="373" t="n">
        <f aca="false">SUM(F162:H162)</f>
        <v>0</v>
      </c>
      <c r="AQ162" s="373" t="n">
        <f aca="false">SUM(F159:H170)</f>
        <v>0</v>
      </c>
      <c r="AR162" s="373" t="n">
        <f aca="false">IF(MAX(AP162:AP173)=0,0,AQ162/(MAX(AP162:AP173)*12))</f>
        <v>0</v>
      </c>
      <c r="AS162" s="373" t="n">
        <f aca="false">IF(AG162&lt;&gt;0,AR162,0)</f>
        <v>0</v>
      </c>
      <c r="AT162" s="373" t="n">
        <f aca="false">SUM(I162:K162)</f>
        <v>0</v>
      </c>
      <c r="AU162" s="373" t="n">
        <f aca="false">SUM(I159:K170)</f>
        <v>0</v>
      </c>
      <c r="AV162" s="373" t="n">
        <f aca="false">IF(MAX(AT162:AT173)=0,0,AU162/(MAX(AT162:AT173)*12))</f>
        <v>0</v>
      </c>
      <c r="AW162" s="373" t="n">
        <f aca="false">IF(AG162&lt;&gt;0,AV162,0)</f>
        <v>0</v>
      </c>
      <c r="AX162" s="373" t="n">
        <f aca="false">SUM(L162:N162)</f>
        <v>0</v>
      </c>
      <c r="AY162" s="373" t="n">
        <f aca="false">SUM(L159:N170)</f>
        <v>0</v>
      </c>
      <c r="AZ162" s="373" t="n">
        <f aca="false">IF(MAX(AX162:AX173)=0,0,AY162/(MAX(AX162:AX173)*12))</f>
        <v>0</v>
      </c>
      <c r="BA162" s="373" t="n">
        <f aca="false">IF(AG162&lt;&gt;0,AZ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1" t="str">
        <f aca="false">IF(P163=0," ",P163)</f>
        <v> </v>
      </c>
      <c r="P163" s="372" t="n">
        <f aca="false">SUM(C163:N163)</f>
        <v>0</v>
      </c>
      <c r="Q163" s="372" t="n">
        <f aca="false">IF(OR(P159&lt;&gt;0,P170&lt;&gt;0),SUM(P159:P170),0)</f>
        <v>0</v>
      </c>
      <c r="R163" s="373" t="n">
        <f aca="false">IF(AND($Q163=$Q$172,$Q163&lt;&gt;0),+AF163,0)</f>
        <v>0</v>
      </c>
      <c r="S163" s="373" t="n">
        <f aca="false">IF(AND($Q163=$Q$172,$AG163&lt;&gt;0),SUM(C159:C170),0)</f>
        <v>0</v>
      </c>
      <c r="T163" s="373" t="n">
        <f aca="false">IF(AND($Q163=$Q$172,$AG163&lt;&gt;0),SUM(D159:D170),0)</f>
        <v>0</v>
      </c>
      <c r="U163" s="373" t="n">
        <f aca="false">IF(AND($Q163=$Q$172,$AG163&lt;&gt;0),SUM(E159:E170),0)</f>
        <v>0</v>
      </c>
      <c r="V163" s="373" t="n">
        <f aca="false">IF(AND($Q163=$Q$172,$AG163&lt;&gt;0),SUM(F159:F170),0)</f>
        <v>0</v>
      </c>
      <c r="W163" s="373" t="n">
        <f aca="false">IF(AND($Q163=$Q$172,$AG163&lt;&gt;0),SUM(G159:G170),0)</f>
        <v>0</v>
      </c>
      <c r="X163" s="373" t="n">
        <f aca="false">IF(AND($Q163=$Q$172,$AG163&lt;&gt;0),SUM(H159:H170),0)</f>
        <v>0</v>
      </c>
      <c r="Y163" s="373" t="n">
        <f aca="false">IF(AND($Q163=$Q$172,$AG163&lt;&gt;0),SUM(I159:I170),0)</f>
        <v>0</v>
      </c>
      <c r="Z163" s="373" t="n">
        <f aca="false">IF(AND($Q163=$Q$172,$AG163&lt;&gt;0),SUM(J159:J170),0)</f>
        <v>0</v>
      </c>
      <c r="AA163" s="373" t="n">
        <f aca="false">IF(AND($Q163=$Q$172,$AG163&lt;&gt;0),SUM(K159:K170),0)</f>
        <v>0</v>
      </c>
      <c r="AB163" s="373" t="n">
        <f aca="false">IF(AND($Q163=$Q$172,$AG163&lt;&gt;0),SUM(L159:L170),0)</f>
        <v>0</v>
      </c>
      <c r="AC163" s="373" t="n">
        <f aca="false">IF(AND($Q163=$Q$172,$AG163&lt;&gt;0),SUM(M159:M170),0)</f>
        <v>0</v>
      </c>
      <c r="AD163" s="373" t="n">
        <f aca="false">IF(AND($Q163=$Q$172,$AG163&lt;&gt;0),SUM(N159:N170),0)</f>
        <v>0</v>
      </c>
      <c r="AE163" s="373" t="n">
        <f aca="false">IF(R163=0,0,1)</f>
        <v>0</v>
      </c>
      <c r="AF163" s="373" t="n">
        <f aca="false">AF162+5</f>
        <v>1820</v>
      </c>
      <c r="AG163" s="373" t="n">
        <f aca="false">IF(AND(R163&lt;&gt;0,SUM(R164:$R$170)=0),+AF163,0)</f>
        <v>0</v>
      </c>
      <c r="AH163" s="372" t="n">
        <f aca="false">MAX(P159:P170)</f>
        <v>0</v>
      </c>
      <c r="AI163" s="373" t="n">
        <f aca="false">AH163*12</f>
        <v>0</v>
      </c>
      <c r="AJ163" s="373" t="n">
        <f aca="false">IF(AI163=0,0,Q163/AI163)</f>
        <v>0</v>
      </c>
      <c r="AK163" s="373" t="n">
        <f aca="false">IF(AG163&lt;&gt;0,AJ163,0)</f>
        <v>0</v>
      </c>
      <c r="AL163" s="373" t="n">
        <f aca="false">SUM(C163:E163)</f>
        <v>0</v>
      </c>
      <c r="AM163" s="373" t="n">
        <f aca="false">SUM(C159:E170)</f>
        <v>0</v>
      </c>
      <c r="AN163" s="373" t="n">
        <f aca="false">IF(MAX(AL163:AL174)=0,0,AM163/(MAX(AL163:AL174)*12))</f>
        <v>0</v>
      </c>
      <c r="AO163" s="373" t="n">
        <f aca="false">IF(AG163&lt;&gt;0,AN163,0)</f>
        <v>0</v>
      </c>
      <c r="AP163" s="373" t="n">
        <f aca="false">SUM(F163:H163)</f>
        <v>0</v>
      </c>
      <c r="AQ163" s="373" t="n">
        <f aca="false">SUM(F159:H170)</f>
        <v>0</v>
      </c>
      <c r="AR163" s="373" t="n">
        <f aca="false">IF(MAX(AP163:AP174)=0,0,AQ163/(MAX(AP163:AP174)*12))</f>
        <v>0</v>
      </c>
      <c r="AS163" s="373" t="n">
        <f aca="false">IF(AG163&lt;&gt;0,AR163,0)</f>
        <v>0</v>
      </c>
      <c r="AT163" s="373" t="n">
        <f aca="false">SUM(I163:K163)</f>
        <v>0</v>
      </c>
      <c r="AU163" s="373" t="n">
        <f aca="false">SUM(I159:K170)</f>
        <v>0</v>
      </c>
      <c r="AV163" s="373" t="n">
        <f aca="false">IF(MAX(AT163:AT174)=0,0,AU163/(MAX(AT163:AT174)*12))</f>
        <v>0</v>
      </c>
      <c r="AW163" s="373" t="n">
        <f aca="false">IF(AG163&lt;&gt;0,AV163,0)</f>
        <v>0</v>
      </c>
      <c r="AX163" s="373" t="n">
        <f aca="false">SUM(L163:N163)</f>
        <v>0</v>
      </c>
      <c r="AY163" s="373" t="n">
        <f aca="false">SUM(L159:N170)</f>
        <v>0</v>
      </c>
      <c r="AZ163" s="373" t="n">
        <f aca="false">IF(MAX(AX163:AX174)=0,0,AY163/(MAX(AX163:AX174)*12))</f>
        <v>0</v>
      </c>
      <c r="BA163" s="373" t="n">
        <f aca="false">IF(AG163&lt;&gt;0,AZ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6" t="str">
        <f aca="false">IF(P164=0," ",P164)</f>
        <v> </v>
      </c>
      <c r="P164" s="372" t="n">
        <f aca="false">SUM(C164:N164)</f>
        <v>0</v>
      </c>
      <c r="Q164" s="372" t="n">
        <f aca="false">IF(OR(P159&lt;&gt;0,P170&lt;&gt;0),SUM(P159:P170),0)</f>
        <v>0</v>
      </c>
      <c r="R164" s="373" t="n">
        <f aca="false">IF(AND($Q164=$Q$172,$Q164&lt;&gt;0),+AF164,0)</f>
        <v>0</v>
      </c>
      <c r="S164" s="373" t="n">
        <f aca="false">IF(AND($Q164=$Q$172,$AG164&lt;&gt;0),SUM(C159:C170),0)</f>
        <v>0</v>
      </c>
      <c r="T164" s="373" t="n">
        <f aca="false">IF(AND($Q164=$Q$172,$AG164&lt;&gt;0),SUM(D159:D170),0)</f>
        <v>0</v>
      </c>
      <c r="U164" s="373" t="n">
        <f aca="false">IF(AND($Q164=$Q$172,$AG164&lt;&gt;0),SUM(E159:E170),0)</f>
        <v>0</v>
      </c>
      <c r="V164" s="373" t="n">
        <f aca="false">IF(AND($Q164=$Q$172,$AG164&lt;&gt;0),SUM(F159:F170),0)</f>
        <v>0</v>
      </c>
      <c r="W164" s="373" t="n">
        <f aca="false">IF(AND($Q164=$Q$172,$AG164&lt;&gt;0),SUM(G159:G170),0)</f>
        <v>0</v>
      </c>
      <c r="X164" s="373" t="n">
        <f aca="false">IF(AND($Q164=$Q$172,$AG164&lt;&gt;0),SUM(H159:H170),0)</f>
        <v>0</v>
      </c>
      <c r="Y164" s="373" t="n">
        <f aca="false">IF(AND($Q164=$Q$172,$AG164&lt;&gt;0),SUM(I159:I170),0)</f>
        <v>0</v>
      </c>
      <c r="Z164" s="373" t="n">
        <f aca="false">IF(AND($Q164=$Q$172,$AG164&lt;&gt;0),SUM(J159:J170),0)</f>
        <v>0</v>
      </c>
      <c r="AA164" s="373" t="n">
        <f aca="false">IF(AND($Q164=$Q$172,$AG164&lt;&gt;0),SUM(K159:K170),0)</f>
        <v>0</v>
      </c>
      <c r="AB164" s="373" t="n">
        <f aca="false">IF(AND($Q164=$Q$172,$AG164&lt;&gt;0),SUM(L159:L170),0)</f>
        <v>0</v>
      </c>
      <c r="AC164" s="373" t="n">
        <f aca="false">IF(AND($Q164=$Q$172,$AG164&lt;&gt;0),SUM(M159:M170),0)</f>
        <v>0</v>
      </c>
      <c r="AD164" s="373" t="n">
        <f aca="false">IF(AND($Q164=$Q$172,$AG164&lt;&gt;0),SUM(N159:N170),0)</f>
        <v>0</v>
      </c>
      <c r="AE164" s="373" t="n">
        <f aca="false">IF(R164=0,0,1)</f>
        <v>0</v>
      </c>
      <c r="AF164" s="373" t="n">
        <f aca="false">AF163+5</f>
        <v>1825</v>
      </c>
      <c r="AG164" s="373" t="n">
        <f aca="false">IF(AND(R164&lt;&gt;0,SUM(R165:$R$170)=0),+AF164,0)</f>
        <v>0</v>
      </c>
      <c r="AH164" s="372" t="n">
        <f aca="false">MAX(P159:P170)</f>
        <v>0</v>
      </c>
      <c r="AI164" s="373" t="n">
        <f aca="false">AH164*12</f>
        <v>0</v>
      </c>
      <c r="AJ164" s="373" t="n">
        <f aca="false">IF(AI164=0,0,Q164/AI164)</f>
        <v>0</v>
      </c>
      <c r="AK164" s="373" t="n">
        <f aca="false">IF(AG164&lt;&gt;0,AJ164,0)</f>
        <v>0</v>
      </c>
      <c r="AL164" s="373" t="n">
        <f aca="false">SUM(C164:E164)</f>
        <v>0</v>
      </c>
      <c r="AM164" s="373" t="n">
        <f aca="false">SUM(C159:E170)</f>
        <v>0</v>
      </c>
      <c r="AN164" s="373" t="n">
        <f aca="false">IF(MAX(AL164:AL175)=0,0,AM164/(MAX(AL164:AL175)*12))</f>
        <v>0</v>
      </c>
      <c r="AO164" s="373" t="n">
        <f aca="false">IF(AG164&lt;&gt;0,AN164,0)</f>
        <v>0</v>
      </c>
      <c r="AP164" s="373" t="n">
        <f aca="false">SUM(F164:H164)</f>
        <v>0</v>
      </c>
      <c r="AQ164" s="373" t="n">
        <f aca="false">SUM(F159:H170)</f>
        <v>0</v>
      </c>
      <c r="AR164" s="373" t="n">
        <f aca="false">IF(MAX(AP164:AP175)=0,0,AQ164/(MAX(AP164:AP175)*12))</f>
        <v>0</v>
      </c>
      <c r="AS164" s="373" t="n">
        <f aca="false">IF(AG164&lt;&gt;0,AR164,0)</f>
        <v>0</v>
      </c>
      <c r="AT164" s="373" t="n">
        <f aca="false">SUM(I164:K164)</f>
        <v>0</v>
      </c>
      <c r="AU164" s="373" t="n">
        <f aca="false">SUM(I159:K170)</f>
        <v>0</v>
      </c>
      <c r="AV164" s="373" t="n">
        <f aca="false">IF(MAX(AT164:AT175)=0,0,AU164/(MAX(AT164:AT175)*12))</f>
        <v>0</v>
      </c>
      <c r="AW164" s="373" t="n">
        <f aca="false">IF(AG164&lt;&gt;0,AV164,0)</f>
        <v>0</v>
      </c>
      <c r="AX164" s="373" t="n">
        <f aca="false">SUM(L164:N164)</f>
        <v>0</v>
      </c>
      <c r="AY164" s="373" t="n">
        <f aca="false">SUM(L159:N170)</f>
        <v>0</v>
      </c>
      <c r="AZ164" s="373" t="n">
        <f aca="false">IF(MAX(AX164:AX175)=0,0,AY164/(MAX(AX164:AX175)*12))</f>
        <v>0</v>
      </c>
      <c r="BA164" s="373" t="n">
        <f aca="false">IF(AG164&lt;&gt;0,AZ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1" t="str">
        <f aca="false">IF(P165=0," ",P165)</f>
        <v> </v>
      </c>
      <c r="P165" s="372" t="n">
        <f aca="false">SUM(C165:N165)</f>
        <v>0</v>
      </c>
      <c r="Q165" s="372" t="n">
        <f aca="false">IF(OR(P159&lt;&gt;0,P170&lt;&gt;0),SUM(P159:P170),0)</f>
        <v>0</v>
      </c>
      <c r="R165" s="373" t="n">
        <f aca="false">IF(AND($Q165=$Q$172,$Q165&lt;&gt;0),+AF165,0)</f>
        <v>0</v>
      </c>
      <c r="S165" s="373" t="n">
        <f aca="false">IF(AND($Q165=$Q$172,$AG165&lt;&gt;0),SUM(C159:C170),0)</f>
        <v>0</v>
      </c>
      <c r="T165" s="373" t="n">
        <f aca="false">IF(AND($Q165=$Q$172,$AG165&lt;&gt;0),SUM(D159:D170),0)</f>
        <v>0</v>
      </c>
      <c r="U165" s="373" t="n">
        <f aca="false">IF(AND($Q165=$Q$172,$AG165&lt;&gt;0),SUM(E159:E170),0)</f>
        <v>0</v>
      </c>
      <c r="V165" s="373" t="n">
        <f aca="false">IF(AND($Q165=$Q$172,$AG165&lt;&gt;0),SUM(F159:F170),0)</f>
        <v>0</v>
      </c>
      <c r="W165" s="373" t="n">
        <f aca="false">IF(AND($Q165=$Q$172,$AG165&lt;&gt;0),SUM(G159:G170),0)</f>
        <v>0</v>
      </c>
      <c r="X165" s="373" t="n">
        <f aca="false">IF(AND($Q165=$Q$172,$AG165&lt;&gt;0),SUM(H159:H170),0)</f>
        <v>0</v>
      </c>
      <c r="Y165" s="373" t="n">
        <f aca="false">IF(AND($Q165=$Q$172,$AG165&lt;&gt;0),SUM(I159:I170),0)</f>
        <v>0</v>
      </c>
      <c r="Z165" s="373" t="n">
        <f aca="false">IF(AND($Q165=$Q$172,$AG165&lt;&gt;0),SUM(J159:J170),0)</f>
        <v>0</v>
      </c>
      <c r="AA165" s="373" t="n">
        <f aca="false">IF(AND($Q165=$Q$172,$AG165&lt;&gt;0),SUM(K159:K170),0)</f>
        <v>0</v>
      </c>
      <c r="AB165" s="373" t="n">
        <f aca="false">IF(AND($Q165=$Q$172,$AG165&lt;&gt;0),SUM(L159:L170),0)</f>
        <v>0</v>
      </c>
      <c r="AC165" s="373" t="n">
        <f aca="false">IF(AND($Q165=$Q$172,$AG165&lt;&gt;0),SUM(M159:M170),0)</f>
        <v>0</v>
      </c>
      <c r="AD165" s="373" t="n">
        <f aca="false">IF(AND($Q165=$Q$172,$AG165&lt;&gt;0),SUM(N159:N170),0)</f>
        <v>0</v>
      </c>
      <c r="AE165" s="373" t="n">
        <f aca="false">IF(R165=0,0,1)</f>
        <v>0</v>
      </c>
      <c r="AF165" s="373" t="n">
        <f aca="false">AF164+5</f>
        <v>1830</v>
      </c>
      <c r="AG165" s="373" t="n">
        <f aca="false">IF(AND(R165&lt;&gt;0,SUM(R166:$R$170)=0),+AF165,0)</f>
        <v>0</v>
      </c>
      <c r="AH165" s="372" t="n">
        <f aca="false">MAX(P159:P170)</f>
        <v>0</v>
      </c>
      <c r="AI165" s="373" t="n">
        <f aca="false">AH165*12</f>
        <v>0</v>
      </c>
      <c r="AJ165" s="373" t="n">
        <f aca="false">IF(AI165=0,0,Q165/AI165)</f>
        <v>0</v>
      </c>
      <c r="AK165" s="373" t="n">
        <f aca="false">IF(AG165&lt;&gt;0,AJ165,0)</f>
        <v>0</v>
      </c>
      <c r="AL165" s="373" t="n">
        <f aca="false">SUM(C165:E165)</f>
        <v>0</v>
      </c>
      <c r="AM165" s="373" t="n">
        <f aca="false">SUM(C159:E170)</f>
        <v>0</v>
      </c>
      <c r="AN165" s="373" t="n">
        <f aca="false">IF(MAX(AL165:AL176)=0,0,AM165/(MAX(AL165:AL176)*12))</f>
        <v>0</v>
      </c>
      <c r="AO165" s="373" t="n">
        <f aca="false">IF(AG165&lt;&gt;0,AN165,0)</f>
        <v>0</v>
      </c>
      <c r="AP165" s="373" t="n">
        <f aca="false">SUM(F165:H165)</f>
        <v>0</v>
      </c>
      <c r="AQ165" s="373" t="n">
        <f aca="false">SUM(F159:H170)</f>
        <v>0</v>
      </c>
      <c r="AR165" s="373" t="n">
        <f aca="false">IF(MAX(AP165:AP176)=0,0,AQ165/(MAX(AP165:AP176)*12))</f>
        <v>0</v>
      </c>
      <c r="AS165" s="373" t="n">
        <f aca="false">IF(AG165&lt;&gt;0,AR165,0)</f>
        <v>0</v>
      </c>
      <c r="AT165" s="373" t="n">
        <f aca="false">SUM(I165:K165)</f>
        <v>0</v>
      </c>
      <c r="AU165" s="373" t="n">
        <f aca="false">SUM(I159:K170)</f>
        <v>0</v>
      </c>
      <c r="AV165" s="373" t="n">
        <f aca="false">IF(MAX(AT165:AT176)=0,0,AU165/(MAX(AT165:AT176)*12))</f>
        <v>0</v>
      </c>
      <c r="AW165" s="373" t="n">
        <f aca="false">IF(AG165&lt;&gt;0,AV165,0)</f>
        <v>0</v>
      </c>
      <c r="AX165" s="373" t="n">
        <f aca="false">SUM(L165:N165)</f>
        <v>0</v>
      </c>
      <c r="AY165" s="373" t="n">
        <f aca="false">SUM(L159:N170)</f>
        <v>0</v>
      </c>
      <c r="AZ165" s="373" t="n">
        <f aca="false">IF(MAX(AX165:AX176)=0,0,AY165/(MAX(AX165:AX176)*12))</f>
        <v>0</v>
      </c>
      <c r="BA165" s="373" t="n">
        <f aca="false">IF(AG165&lt;&gt;0,AZ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6" t="str">
        <f aca="false">IF(P166=0," ",P166)</f>
        <v> </v>
      </c>
      <c r="P166" s="372" t="n">
        <f aca="false">SUM(C166:N166)</f>
        <v>0</v>
      </c>
      <c r="Q166" s="372" t="n">
        <f aca="false">IF(OR(P159&lt;&gt;0,P1170&lt;&gt;0),SUM(P159:P170),0)</f>
        <v>0</v>
      </c>
      <c r="R166" s="373" t="n">
        <f aca="false">IF(AND($Q166=$Q$172,$Q166&lt;&gt;0),+AF166,0)</f>
        <v>0</v>
      </c>
      <c r="S166" s="373" t="n">
        <f aca="false">IF(AND($Q166=$Q$172,$AG166&lt;&gt;0),SUM(C159:C170),0)</f>
        <v>0</v>
      </c>
      <c r="T166" s="373" t="n">
        <f aca="false">IF(AND($Q166=$Q$172,$AG166&lt;&gt;0),SUM(D159:D170),0)</f>
        <v>0</v>
      </c>
      <c r="U166" s="373" t="n">
        <f aca="false">IF(AND($Q166=$Q$172,$AG166&lt;&gt;0),SUM(E159:E170),0)</f>
        <v>0</v>
      </c>
      <c r="V166" s="373" t="n">
        <f aca="false">IF(AND($Q166=$Q$172,$AG166&lt;&gt;0),SUM(F159:F170),0)</f>
        <v>0</v>
      </c>
      <c r="W166" s="373" t="n">
        <f aca="false">IF(AND($Q166=$Q$172,$AG166&lt;&gt;0),SUM(G159:G170),0)</f>
        <v>0</v>
      </c>
      <c r="X166" s="373" t="n">
        <f aca="false">IF(AND($Q166=$Q$172,$AG166&lt;&gt;0),SUM(H159:H170),0)</f>
        <v>0</v>
      </c>
      <c r="Y166" s="373" t="n">
        <f aca="false">IF(AND($Q166=$Q$172,$AG166&lt;&gt;0),SUM(I159:I170),0)</f>
        <v>0</v>
      </c>
      <c r="Z166" s="373" t="n">
        <f aca="false">IF(AND($Q166=$Q$172,$AG166&lt;&gt;0),SUM(J159:J170),0)</f>
        <v>0</v>
      </c>
      <c r="AA166" s="373" t="n">
        <f aca="false">IF(AND($Q166=$Q$172,$AG166&lt;&gt;0),SUM(K159:K170),0)</f>
        <v>0</v>
      </c>
      <c r="AB166" s="373" t="n">
        <f aca="false">IF(AND($Q166=$Q$172,$AG166&lt;&gt;0),SUM(L159:L170),0)</f>
        <v>0</v>
      </c>
      <c r="AC166" s="373" t="n">
        <f aca="false">IF(AND($Q166=$Q$172,$AG166&lt;&gt;0),SUM(M159:M170),0)</f>
        <v>0</v>
      </c>
      <c r="AD166" s="373" t="n">
        <f aca="false">IF(AND($Q166=$Q$172,$AG166&lt;&gt;0),SUM(N159:N170),0)</f>
        <v>0</v>
      </c>
      <c r="AE166" s="373" t="n">
        <f aca="false">IF(R166=0,0,1)</f>
        <v>0</v>
      </c>
      <c r="AF166" s="373" t="n">
        <f aca="false">AF165+5</f>
        <v>1835</v>
      </c>
      <c r="AG166" s="373" t="n">
        <f aca="false">IF(AND(R166&lt;&gt;0,SUM(R167:$R$170)=0),+AF166,0)</f>
        <v>0</v>
      </c>
      <c r="AH166" s="372" t="n">
        <f aca="false">MAX(P159:P170)</f>
        <v>0</v>
      </c>
      <c r="AI166" s="373" t="n">
        <f aca="false">AH166*12</f>
        <v>0</v>
      </c>
      <c r="AJ166" s="373" t="n">
        <f aca="false">IF(AI166=0,0,Q166/AI166)</f>
        <v>0</v>
      </c>
      <c r="AK166" s="373" t="n">
        <f aca="false">IF(AG166&lt;&gt;0,AJ166,0)</f>
        <v>0</v>
      </c>
      <c r="AL166" s="373" t="n">
        <f aca="false">SUM(C166:E166)</f>
        <v>0</v>
      </c>
      <c r="AM166" s="373" t="n">
        <f aca="false">SUM(C159:E170)</f>
        <v>0</v>
      </c>
      <c r="AN166" s="373" t="n">
        <f aca="false">IF(MAX(AL166:AL177)=0,0,AM166/(MAX(AL166:AL177)*12))</f>
        <v>0</v>
      </c>
      <c r="AO166" s="373" t="n">
        <f aca="false">IF(AG166&lt;&gt;0,AN166,0)</f>
        <v>0</v>
      </c>
      <c r="AP166" s="373" t="n">
        <f aca="false">SUM(F166:H166)</f>
        <v>0</v>
      </c>
      <c r="AQ166" s="373" t="n">
        <f aca="false">SUM(F159:H170)</f>
        <v>0</v>
      </c>
      <c r="AR166" s="373" t="n">
        <f aca="false">IF(MAX(AP166:AP177)=0,0,AQ166/(MAX(AP166:AP177)*12))</f>
        <v>0</v>
      </c>
      <c r="AS166" s="373" t="n">
        <f aca="false">IF(AG166&lt;&gt;0,AR166,0)</f>
        <v>0</v>
      </c>
      <c r="AT166" s="373" t="n">
        <f aca="false">SUM(I166:K166)</f>
        <v>0</v>
      </c>
      <c r="AU166" s="373" t="n">
        <f aca="false">SUM(I159:K170)</f>
        <v>0</v>
      </c>
      <c r="AV166" s="373" t="n">
        <f aca="false">IF(MAX(AT166:AT177)=0,0,AU166/(MAX(AT166:AT177)*12))</f>
        <v>0</v>
      </c>
      <c r="AW166" s="373" t="n">
        <f aca="false">IF(AG166&lt;&gt;0,AV166,0)</f>
        <v>0</v>
      </c>
      <c r="AX166" s="373" t="n">
        <f aca="false">SUM(L166:N166)</f>
        <v>0</v>
      </c>
      <c r="AY166" s="373" t="n">
        <f aca="false">SUM(L159:N170)</f>
        <v>0</v>
      </c>
      <c r="AZ166" s="373" t="n">
        <f aca="false">IF(MAX(AX166:AX177)=0,0,AY166/(MAX(AX166:AX177)*12))</f>
        <v>0</v>
      </c>
      <c r="BA166" s="373" t="n">
        <f aca="false">IF(AG166&lt;&gt;0,AZ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1" t="str">
        <f aca="false">IF(P167=0," ",P167)</f>
        <v> </v>
      </c>
      <c r="P167" s="372" t="n">
        <f aca="false">SUM(C167:N167)</f>
        <v>0</v>
      </c>
      <c r="Q167" s="372" t="n">
        <f aca="false">IF(OR(P159&lt;&gt;0,P170&lt;&gt;0),SUM(P159:P170),0)</f>
        <v>0</v>
      </c>
      <c r="R167" s="373" t="n">
        <f aca="false">IF(AND($Q167=$Q$172,$Q167&lt;&gt;0),+AF167,0)</f>
        <v>0</v>
      </c>
      <c r="S167" s="373" t="n">
        <f aca="false">IF(AND($Q167=$Q$172,$AG167&lt;&gt;0),SUM(C159:C170),0)</f>
        <v>0</v>
      </c>
      <c r="T167" s="373" t="n">
        <f aca="false">IF(AND($Q167=$Q$172,$AG167&lt;&gt;0),SUM(D159:D170),0)</f>
        <v>0</v>
      </c>
      <c r="U167" s="373" t="n">
        <f aca="false">IF(AND($Q167=$Q$172,$AG167&lt;&gt;0),SUM(E159:E170),0)</f>
        <v>0</v>
      </c>
      <c r="V167" s="373" t="n">
        <f aca="false">IF(AND($Q167=$Q$172,$AG167&lt;&gt;0),SUM(F159:F170),0)</f>
        <v>0</v>
      </c>
      <c r="W167" s="373" t="n">
        <f aca="false">IF(AND($Q167=$Q$172,$AG167&lt;&gt;0),SUM(G159:G170),0)</f>
        <v>0</v>
      </c>
      <c r="X167" s="373" t="n">
        <f aca="false">IF(AND($Q167=$Q$172,$AG167&lt;&gt;0),SUM(H159:H170),0)</f>
        <v>0</v>
      </c>
      <c r="Y167" s="373" t="n">
        <f aca="false">IF(AND($Q167=$Q$172,$AG167&lt;&gt;0),SUM(I159:I170),0)</f>
        <v>0</v>
      </c>
      <c r="Z167" s="373" t="n">
        <f aca="false">IF(AND($Q167=$Q$172,$AG167&lt;&gt;0),SUM(J159:J170),0)</f>
        <v>0</v>
      </c>
      <c r="AA167" s="373" t="n">
        <f aca="false">IF(AND($Q167=$Q$172,$AG167&lt;&gt;0),SUM(K159:K170),0)</f>
        <v>0</v>
      </c>
      <c r="AB167" s="373" t="n">
        <f aca="false">IF(AND($Q167=$Q$172,$AG167&lt;&gt;0),SUM(L159:L170),0)</f>
        <v>0</v>
      </c>
      <c r="AC167" s="373" t="n">
        <f aca="false">IF(AND($Q167=$Q$172,$AG167&lt;&gt;0),SUM(M159:M170),0)</f>
        <v>0</v>
      </c>
      <c r="AD167" s="373" t="n">
        <f aca="false">IF(AND($Q167=$Q$172,$AG167&lt;&gt;0),SUM(N159:N170),0)</f>
        <v>0</v>
      </c>
      <c r="AE167" s="373" t="n">
        <f aca="false">IF(R167=0,0,1)</f>
        <v>0</v>
      </c>
      <c r="AF167" s="373" t="n">
        <f aca="false">AF166+5</f>
        <v>1840</v>
      </c>
      <c r="AG167" s="373" t="n">
        <f aca="false">IF(AND(R167&lt;&gt;0,SUM(R168:$R$170)=0),+AF167,0)</f>
        <v>0</v>
      </c>
      <c r="AH167" s="372" t="n">
        <f aca="false">MAX(P159:P170)</f>
        <v>0</v>
      </c>
      <c r="AI167" s="373" t="n">
        <f aca="false">AH167*12</f>
        <v>0</v>
      </c>
      <c r="AJ167" s="373" t="n">
        <f aca="false">IF(AI167=0,0,Q167/AI167)</f>
        <v>0</v>
      </c>
      <c r="AK167" s="373" t="n">
        <f aca="false">IF(AG167&lt;&gt;0,AJ167,0)</f>
        <v>0</v>
      </c>
      <c r="AL167" s="373" t="n">
        <f aca="false">SUM(C167:E167)</f>
        <v>0</v>
      </c>
      <c r="AM167" s="373" t="n">
        <f aca="false">SUM(C159:E170)</f>
        <v>0</v>
      </c>
      <c r="AN167" s="373" t="n">
        <f aca="false">IF(MAX(AL167:AL178)=0,0,AM167/(MAX(AL167:AL178)*12))</f>
        <v>0</v>
      </c>
      <c r="AO167" s="373" t="n">
        <f aca="false">IF(AG167&lt;&gt;0,AN167,0)</f>
        <v>0</v>
      </c>
      <c r="AP167" s="373" t="n">
        <f aca="false">SUM(F167:H167)</f>
        <v>0</v>
      </c>
      <c r="AQ167" s="373" t="n">
        <f aca="false">SUM(F159:H170)</f>
        <v>0</v>
      </c>
      <c r="AR167" s="373" t="n">
        <f aca="false">IF(MAX(AP167:AP178)=0,0,AQ167/(MAX(AP167:AP178)*12))</f>
        <v>0</v>
      </c>
      <c r="AS167" s="373" t="n">
        <f aca="false">IF(AG167&lt;&gt;0,AR167,0)</f>
        <v>0</v>
      </c>
      <c r="AT167" s="373" t="n">
        <f aca="false">SUM(I167:K167)</f>
        <v>0</v>
      </c>
      <c r="AU167" s="373" t="n">
        <f aca="false">SUM(I159:K170)</f>
        <v>0</v>
      </c>
      <c r="AV167" s="373" t="n">
        <f aca="false">IF(MAX(AT167:AT178)=0,0,AU167/(MAX(AT167:AT178)*12))</f>
        <v>0</v>
      </c>
      <c r="AW167" s="373" t="n">
        <f aca="false">IF(AG167&lt;&gt;0,AV167,0)</f>
        <v>0</v>
      </c>
      <c r="AX167" s="373" t="n">
        <f aca="false">SUM(L167:N167)</f>
        <v>0</v>
      </c>
      <c r="AY167" s="373" t="n">
        <f aca="false">SUM(L159:N170)</f>
        <v>0</v>
      </c>
      <c r="AZ167" s="373" t="n">
        <f aca="false">IF(MAX(AX167:AX178)=0,0,AY167/(MAX(AX167:AX178)*12))</f>
        <v>0</v>
      </c>
      <c r="BA167" s="373" t="n">
        <f aca="false">IF(AG167&lt;&gt;0,AZ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6" t="str">
        <f aca="false">IF(P168=0," ",P168)</f>
        <v> </v>
      </c>
      <c r="P168" s="372" t="n">
        <f aca="false">SUM(C168:N168)</f>
        <v>0</v>
      </c>
      <c r="Q168" s="372" t="n">
        <f aca="false">IF(OR(P159&lt;&gt;0,P170&lt;&gt;0),SUM(P159:P170),0)</f>
        <v>0</v>
      </c>
      <c r="R168" s="373" t="n">
        <f aca="false">IF(AND($Q168=$Q$172,$Q168&lt;&gt;0),+AF168,0)</f>
        <v>0</v>
      </c>
      <c r="S168" s="373" t="n">
        <f aca="false">IF(AND($Q168=$Q$172,$AG168&lt;&gt;0),SUM(C159:C170),0)</f>
        <v>0</v>
      </c>
      <c r="T168" s="373" t="n">
        <f aca="false">IF(AND($Q168=$Q$172,$AG168&lt;&gt;0),SUM(D159:D170),0)</f>
        <v>0</v>
      </c>
      <c r="U168" s="373" t="n">
        <f aca="false">IF(AND($Q168=$Q$172,$AG168&lt;&gt;0),SUM(E159:E170),0)</f>
        <v>0</v>
      </c>
      <c r="V168" s="373" t="n">
        <f aca="false">IF(AND($Q168=$Q$172,$AG168&lt;&gt;0),SUM(F159:F170),0)</f>
        <v>0</v>
      </c>
      <c r="W168" s="373" t="n">
        <f aca="false">IF(AND($Q168=$Q$172,$AG168&lt;&gt;0),SUM(G159:G170),0)</f>
        <v>0</v>
      </c>
      <c r="X168" s="373" t="n">
        <f aca="false">IF(AND($Q168=$Q$172,$AG168&lt;&gt;0),SUM(H159:H170),0)</f>
        <v>0</v>
      </c>
      <c r="Y168" s="373" t="n">
        <f aca="false">IF(AND($Q168=$Q$172,$AG168&lt;&gt;0),SUM(I159:I170),0)</f>
        <v>0</v>
      </c>
      <c r="Z168" s="373" t="n">
        <f aca="false">IF(AND($Q168=$Q$172,$AG168&lt;&gt;0),SUM(J159:J170),0)</f>
        <v>0</v>
      </c>
      <c r="AA168" s="373" t="n">
        <f aca="false">IF(AND($Q168=$Q$172,$AG168&lt;&gt;0),SUM(K159:K170),0)</f>
        <v>0</v>
      </c>
      <c r="AB168" s="373" t="n">
        <f aca="false">IF(AND($Q168=$Q$172,$AG168&lt;&gt;0),SUM(L159:L170),0)</f>
        <v>0</v>
      </c>
      <c r="AC168" s="373" t="n">
        <f aca="false">IF(AND($Q168=$Q$172,$AG168&lt;&gt;0),SUM(M159:M170),0)</f>
        <v>0</v>
      </c>
      <c r="AD168" s="373" t="n">
        <f aca="false">IF(AND($Q168=$Q$172,$AG168&lt;&gt;0),SUM(N159:N170),0)</f>
        <v>0</v>
      </c>
      <c r="AE168" s="373" t="n">
        <f aca="false">IF(R168=0,0,1)</f>
        <v>0</v>
      </c>
      <c r="AF168" s="373" t="n">
        <f aca="false">AF167+5</f>
        <v>1845</v>
      </c>
      <c r="AG168" s="373" t="n">
        <f aca="false">IF(AND(R168&lt;&gt;0,SUM(R169:$R$170)=0),+AF168,0)</f>
        <v>0</v>
      </c>
      <c r="AH168" s="372" t="n">
        <f aca="false">MAX(P159:P170)</f>
        <v>0</v>
      </c>
      <c r="AI168" s="373" t="n">
        <f aca="false">AH168*12</f>
        <v>0</v>
      </c>
      <c r="AJ168" s="373" t="n">
        <f aca="false">IF(AI168=0,0,Q168/AI168)</f>
        <v>0</v>
      </c>
      <c r="AK168" s="373" t="n">
        <f aca="false">IF(AG168&lt;&gt;0,AJ168,0)</f>
        <v>0</v>
      </c>
      <c r="AL168" s="373" t="n">
        <f aca="false">SUM(C168:E168)</f>
        <v>0</v>
      </c>
      <c r="AM168" s="373" t="n">
        <f aca="false">SUM(C159:E170)</f>
        <v>0</v>
      </c>
      <c r="AN168" s="373" t="n">
        <f aca="false">IF(MAX(AL168:AL179)=0,0,AM168/(MAX(AL168:AL179)*12))</f>
        <v>0</v>
      </c>
      <c r="AO168" s="373" t="n">
        <f aca="false">IF(AG168&lt;&gt;0,AN168,0)</f>
        <v>0</v>
      </c>
      <c r="AP168" s="373" t="n">
        <f aca="false">SUM(F168:H168)</f>
        <v>0</v>
      </c>
      <c r="AQ168" s="373" t="n">
        <f aca="false">SUM(F159:H170)</f>
        <v>0</v>
      </c>
      <c r="AR168" s="373" t="n">
        <f aca="false">IF(MAX(AP168:AP179)=0,0,AQ168/(MAX(AP168:AP179)*12))</f>
        <v>0</v>
      </c>
      <c r="AS168" s="373" t="n">
        <f aca="false">IF(AG168&lt;&gt;0,AR168,0)</f>
        <v>0</v>
      </c>
      <c r="AT168" s="373" t="n">
        <f aca="false">SUM(I168:K168)</f>
        <v>0</v>
      </c>
      <c r="AU168" s="373" t="n">
        <f aca="false">SUM(I159:K170)</f>
        <v>0</v>
      </c>
      <c r="AV168" s="373" t="n">
        <f aca="false">IF(MAX(AT168:AT179)=0,0,AU168/(MAX(AT168:AT179)*12))</f>
        <v>0</v>
      </c>
      <c r="AW168" s="373" t="n">
        <f aca="false">IF(AG168&lt;&gt;0,AV168,0)</f>
        <v>0</v>
      </c>
      <c r="AX168" s="373" t="n">
        <f aca="false">SUM(L168:N168)</f>
        <v>0</v>
      </c>
      <c r="AY168" s="373" t="n">
        <f aca="false">SUM(L159:N170)</f>
        <v>0</v>
      </c>
      <c r="AZ168" s="373" t="n">
        <f aca="false">IF(MAX(AX168:AX179)=0,0,AY168/(MAX(AX168:AX179)*12))</f>
        <v>0</v>
      </c>
      <c r="BA168" s="373" t="n">
        <f aca="false">IF(AG168&lt;&gt;0,AZ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1" t="str">
        <f aca="false">IF(P169=0," ",P169)</f>
        <v> </v>
      </c>
      <c r="P169" s="372" t="n">
        <f aca="false">SUM(C169:N169)</f>
        <v>0</v>
      </c>
      <c r="Q169" s="372" t="n">
        <f aca="false">IF(OR(P159&lt;&gt;0,P170&lt;&gt;0),SUM(P159:P170),0)</f>
        <v>0</v>
      </c>
      <c r="R169" s="373" t="n">
        <f aca="false">IF(AND($Q169=$Q$172,$Q169&lt;&gt;0),+AF169,0)</f>
        <v>0</v>
      </c>
      <c r="S169" s="373" t="n">
        <f aca="false">IF(AND($Q169=$Q$172,$AG169&lt;&gt;0),SUM(C159:C170),0)</f>
        <v>0</v>
      </c>
      <c r="T169" s="373" t="n">
        <f aca="false">IF(AND($Q169=$Q$172,$AG169&lt;&gt;0),SUM(D159:D170),0)</f>
        <v>0</v>
      </c>
      <c r="U169" s="373" t="n">
        <f aca="false">IF(AND($Q169=$Q$172,$AG169&lt;&gt;0),SUM(E159:E170),0)</f>
        <v>0</v>
      </c>
      <c r="V169" s="373" t="n">
        <f aca="false">IF(AND($Q169=$Q$172,$AG169&lt;&gt;0),SUM(F159:F170),0)</f>
        <v>0</v>
      </c>
      <c r="W169" s="373" t="n">
        <f aca="false">IF(AND($Q169=$Q$172,$AG169&lt;&gt;0),SUM(G159:G170),0)</f>
        <v>0</v>
      </c>
      <c r="X169" s="373" t="n">
        <f aca="false">IF(AND($Q169=$Q$172,$AG169&lt;&gt;0),SUM(H159:H170),0)</f>
        <v>0</v>
      </c>
      <c r="Y169" s="373" t="n">
        <f aca="false">IF(AND($Q169=$Q$172,$AG169&lt;&gt;0),SUM(I159:I170),0)</f>
        <v>0</v>
      </c>
      <c r="Z169" s="373" t="n">
        <f aca="false">IF(AND($Q169=$Q$172,$AG169&lt;&gt;0),SUM(J159:J170),0)</f>
        <v>0</v>
      </c>
      <c r="AA169" s="373" t="n">
        <f aca="false">IF(AND($Q169=$Q$172,$AG169&lt;&gt;0),SUM(K159:K170),0)</f>
        <v>0</v>
      </c>
      <c r="AB169" s="373" t="n">
        <f aca="false">IF(AND($Q169=$Q$172,$AG169&lt;&gt;0),SUM(L159:L170),0)</f>
        <v>0</v>
      </c>
      <c r="AC169" s="373" t="n">
        <f aca="false">IF(AND($Q169=$Q$172,$AG169&lt;&gt;0),SUM(M159:M170),0)</f>
        <v>0</v>
      </c>
      <c r="AD169" s="373" t="n">
        <f aca="false">IF(AND($Q169=$Q$172,$AG169&lt;&gt;0),SUM(N159:N170),0)</f>
        <v>0</v>
      </c>
      <c r="AE169" s="373" t="n">
        <f aca="false">IF(R169=0,0,1)</f>
        <v>0</v>
      </c>
      <c r="AF169" s="373" t="n">
        <f aca="false">AF168+5</f>
        <v>1850</v>
      </c>
      <c r="AG169" s="373" t="n">
        <f aca="false">IF(AND(R169&lt;&gt;0,SUM(R170:$R$170)=0),+AF169,0)</f>
        <v>0</v>
      </c>
      <c r="AH169" s="372" t="n">
        <f aca="false">MAX(P159:P170)</f>
        <v>0</v>
      </c>
      <c r="AI169" s="373" t="n">
        <f aca="false">AH169*12</f>
        <v>0</v>
      </c>
      <c r="AJ169" s="373" t="n">
        <f aca="false">IF(AI169=0,0,Q169/AI169)</f>
        <v>0</v>
      </c>
      <c r="AK169" s="373" t="n">
        <f aca="false">IF(AG169&lt;&gt;0,AJ169,0)</f>
        <v>0</v>
      </c>
      <c r="AL169" s="373" t="n">
        <f aca="false">SUM(C169:E169)</f>
        <v>0</v>
      </c>
      <c r="AM169" s="373" t="n">
        <f aca="false">SUM(C159:E170)</f>
        <v>0</v>
      </c>
      <c r="AN169" s="373" t="n">
        <f aca="false">IF(MAX(AL169:AL180)=0,0,AM169/(MAX(AL169:AL180)*12))</f>
        <v>0</v>
      </c>
      <c r="AO169" s="373" t="n">
        <f aca="false">IF(AG169&lt;&gt;0,AN169,0)</f>
        <v>0</v>
      </c>
      <c r="AP169" s="373" t="n">
        <f aca="false">SUM(F169:H169)</f>
        <v>0</v>
      </c>
      <c r="AQ169" s="373" t="n">
        <f aca="false">SUM(F159:H170)</f>
        <v>0</v>
      </c>
      <c r="AR169" s="373" t="n">
        <f aca="false">IF(MAX(AP169:AP180)=0,0,AQ169/(MAX(AP169:AP180)*12))</f>
        <v>0</v>
      </c>
      <c r="AS169" s="373" t="n">
        <f aca="false">IF(AG169&lt;&gt;0,AR169,0)</f>
        <v>0</v>
      </c>
      <c r="AT169" s="373" t="n">
        <f aca="false">SUM(I169:K169)</f>
        <v>0</v>
      </c>
      <c r="AU169" s="373" t="n">
        <f aca="false">SUM(I159:K170)</f>
        <v>0</v>
      </c>
      <c r="AV169" s="373" t="n">
        <f aca="false">IF(MAX(AT169:AT180)=0,0,AU169/(MAX(AT169:AT180)*12))</f>
        <v>0</v>
      </c>
      <c r="AW169" s="373" t="n">
        <f aca="false">IF(AG169&lt;&gt;0,AV169,0)</f>
        <v>0</v>
      </c>
      <c r="AX169" s="373" t="n">
        <f aca="false">SUM(L169:N169)</f>
        <v>0</v>
      </c>
      <c r="AY169" s="373" t="n">
        <f aca="false">SUM(L159:N170)</f>
        <v>0</v>
      </c>
      <c r="AZ169" s="373" t="n">
        <f aca="false">IF(MAX(AX169:AX180)=0,0,AY169/(MAX(AX169:AX180)*12))</f>
        <v>0</v>
      </c>
      <c r="BA169" s="373" t="n">
        <f aca="false">IF(AG169&lt;&gt;0,AZ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6" t="str">
        <f aca="false">IF(P170=0," ",P170)</f>
        <v> </v>
      </c>
      <c r="P170" s="372" t="n">
        <f aca="false">SUM(C170:N170)</f>
        <v>0</v>
      </c>
      <c r="Q170" s="372" t="n">
        <f aca="false">IF(OR(P159&lt;&gt;0,P170&lt;&gt;0),SUM(P159:P170),0)</f>
        <v>0</v>
      </c>
      <c r="R170" s="373" t="n">
        <f aca="false">IF(AND($Q170=$Q$172,$Q170&lt;&gt;0),+AF170,0)</f>
        <v>0</v>
      </c>
      <c r="S170" s="373" t="n">
        <f aca="false">IF(AND($Q170=$Q$172,$AG170&lt;&gt;0),SUM(C159:C170),0)</f>
        <v>0</v>
      </c>
      <c r="T170" s="373" t="n">
        <f aca="false">IF(AND($Q170=$Q$172,$AG170&lt;&gt;0),SUM(D159:D170),0)</f>
        <v>0</v>
      </c>
      <c r="U170" s="373" t="n">
        <f aca="false">IF(AND($Q170=$Q$172,$AG170&lt;&gt;0),SUM(E159:E170),0)</f>
        <v>0</v>
      </c>
      <c r="V170" s="373" t="n">
        <f aca="false">IF(AND($Q170=$Q$172,$AG170&lt;&gt;0),SUM(F159:F170),0)</f>
        <v>0</v>
      </c>
      <c r="W170" s="373" t="n">
        <f aca="false">IF(AND($Q170=$Q$172,$AG170&lt;&gt;0),SUM(G159:G170),0)</f>
        <v>0</v>
      </c>
      <c r="X170" s="373" t="n">
        <f aca="false">IF(AND($Q170=$Q$172,$AG170&lt;&gt;0),SUM(H159:H170),0)</f>
        <v>0</v>
      </c>
      <c r="Y170" s="373" t="n">
        <f aca="false">IF(AND($Q170=$Q$172,$AG170&lt;&gt;0),SUM(I159:I170),0)</f>
        <v>0</v>
      </c>
      <c r="Z170" s="373" t="n">
        <f aca="false">IF(AND($Q170=$Q$172,$AG170&lt;&gt;0),SUM(J159:J170),0)</f>
        <v>0</v>
      </c>
      <c r="AA170" s="373" t="n">
        <f aca="false">IF(AND($Q170=$Q$172,$AG170&lt;&gt;0),SUM(K159:K170),0)</f>
        <v>0</v>
      </c>
      <c r="AB170" s="373" t="n">
        <f aca="false">IF(AND($Q170=$Q$172,$AG170&lt;&gt;0),SUM(L159:L170),0)</f>
        <v>0</v>
      </c>
      <c r="AC170" s="373" t="n">
        <f aca="false">IF(AND($Q170=$Q$172,$AG170&lt;&gt;0),SUM(M159:M170),0)</f>
        <v>0</v>
      </c>
      <c r="AD170" s="373" t="n">
        <f aca="false">IF(AND($Q170=$Q$172,$AG170&lt;&gt;0),SUM(N159:N170),0)</f>
        <v>0</v>
      </c>
      <c r="AE170" s="373" t="n">
        <f aca="false">IF(R170=0,0,1)</f>
        <v>0</v>
      </c>
      <c r="AF170" s="373" t="n">
        <f aca="false">AF169+5</f>
        <v>1855</v>
      </c>
      <c r="AG170" s="373" t="n">
        <f aca="false">IF(AND(R170&lt;&gt;0,SUM(R$170:$R171)=0),+AF170,0)</f>
        <v>0</v>
      </c>
      <c r="AH170" s="372" t="n">
        <f aca="false">MAX(P159:P170)</f>
        <v>0</v>
      </c>
      <c r="AI170" s="373" t="n">
        <f aca="false">AH170*12</f>
        <v>0</v>
      </c>
      <c r="AJ170" s="373" t="n">
        <f aca="false">IF(AI170=0,0,Q170/AI170)</f>
        <v>0</v>
      </c>
      <c r="AK170" s="373" t="n">
        <f aca="false">IF(AG170&lt;&gt;0,AJ170,0)</f>
        <v>0</v>
      </c>
      <c r="AL170" s="373" t="n">
        <f aca="false">SUM(C170:E170)</f>
        <v>0</v>
      </c>
      <c r="AM170" s="373" t="n">
        <f aca="false">SUM(C159:E170)</f>
        <v>0</v>
      </c>
      <c r="AN170" s="373" t="n">
        <f aca="false">IF(MAX(AL170:AL181)=0,0,AM170/(MAX(AL170:AL181)*12))</f>
        <v>0</v>
      </c>
      <c r="AO170" s="373" t="n">
        <f aca="false">IF(AG170&lt;&gt;0,AN170,0)</f>
        <v>0</v>
      </c>
      <c r="AP170" s="373" t="n">
        <f aca="false">SUM(F170:H170)</f>
        <v>0</v>
      </c>
      <c r="AQ170" s="373" t="n">
        <f aca="false">SUM(F159:H170)</f>
        <v>0</v>
      </c>
      <c r="AR170" s="373" t="n">
        <f aca="false">IF(MAX(AP170:AP181)=0,0,AQ170/(MAX(AP170:AP181)*12))</f>
        <v>0</v>
      </c>
      <c r="AS170" s="373" t="n">
        <f aca="false">IF(AG170&lt;&gt;0,AR170,0)</f>
        <v>0</v>
      </c>
      <c r="AT170" s="373" t="n">
        <f aca="false">SUM(I170:K170)</f>
        <v>0</v>
      </c>
      <c r="AU170" s="373" t="n">
        <f aca="false">SUM(I159:K170)</f>
        <v>0</v>
      </c>
      <c r="AV170" s="373" t="n">
        <f aca="false">IF(MAX(AT170:AT181)=0,0,AU170/(MAX(AT170:AT181)*12))</f>
        <v>0</v>
      </c>
      <c r="AW170" s="373" t="n">
        <f aca="false">IF(AG170&lt;&gt;0,AV170,0)</f>
        <v>0</v>
      </c>
      <c r="AX170" s="373" t="n">
        <f aca="false">SUM(L170:N170)</f>
        <v>0</v>
      </c>
      <c r="AY170" s="373" t="n">
        <f aca="false">SUM(L159:N170)</f>
        <v>0</v>
      </c>
      <c r="AZ170" s="373" t="n">
        <f aca="false">IF(MAX(AX170:AX181)=0,0,AY170/(MAX(AX170:AX181)*12))</f>
        <v>0</v>
      </c>
      <c r="BA170" s="373" t="n">
        <f aca="false">IF(AG170&lt;&gt;0,AZ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9"/>
      <c r="P171" s="380"/>
      <c r="Q171" s="380"/>
      <c r="AF171" s="373"/>
    </row>
    <row r="172" customFormat="false" ht="23.25" hidden="false" customHeight="true" outlineLevel="0" collapsed="false">
      <c r="A172" s="381" t="s">
        <v>118</v>
      </c>
      <c r="B172" s="381"/>
      <c r="C172" s="384" t="s">
        <v>44</v>
      </c>
      <c r="D172" s="385" t="s">
        <v>45</v>
      </c>
      <c r="E172" s="385" t="s">
        <v>46</v>
      </c>
      <c r="F172" s="384" t="s">
        <v>50</v>
      </c>
      <c r="G172" s="385" t="s">
        <v>51</v>
      </c>
      <c r="H172" s="385" t="s">
        <v>52</v>
      </c>
      <c r="I172" s="384" t="s">
        <v>47</v>
      </c>
      <c r="J172" s="385" t="s">
        <v>48</v>
      </c>
      <c r="K172" s="385" t="s">
        <v>49</v>
      </c>
      <c r="L172" s="384" t="s">
        <v>53</v>
      </c>
      <c r="M172" s="385" t="s">
        <v>54</v>
      </c>
      <c r="N172" s="385" t="s">
        <v>55</v>
      </c>
      <c r="O172" s="386"/>
      <c r="P172" s="372" t="n">
        <f aca="false">MAX(P15:P170)</f>
        <v>4</v>
      </c>
      <c r="Q172" s="372" t="n">
        <f aca="false">MAX(Q15:Q170)</f>
        <v>26</v>
      </c>
      <c r="R172" s="373" t="n">
        <f aca="false">MAX(AG15:AG170)</f>
        <v>1650</v>
      </c>
      <c r="S172" s="373" t="n">
        <f aca="false">ROUND(IF(SUM($AE$15:$AE$170)&lt;&gt;0,+SUM(S15:S170),0),0)</f>
        <v>7</v>
      </c>
      <c r="T172" s="373" t="n">
        <f aca="false">ROUND(IF(SUM($AE$15:$AE$170)&lt;&gt;0,+SUM(T15:T170),0),0)</f>
        <v>0</v>
      </c>
      <c r="U172" s="373" t="n">
        <f aca="false">ROUND(IF(SUM($AE$15:$AE$170)&lt;&gt;0,+SUM(U15:U170),0),0)</f>
        <v>0</v>
      </c>
      <c r="V172" s="373" t="n">
        <f aca="false">ROUND(IF(SUM($AE$15:$AE$170)&lt;&gt;0,+SUM(V15:V170),0),0)</f>
        <v>0</v>
      </c>
      <c r="W172" s="373" t="n">
        <f aca="false">ROUND(IF(SUM($AE$15:$AE$170)&lt;&gt;0,+SUM(W15:W170),0),0)</f>
        <v>9</v>
      </c>
      <c r="X172" s="373" t="n">
        <f aca="false">ROUND(IF(SUM($AE$15:$AE$170)&lt;&gt;0,+SUM(X15:X170),0),0)</f>
        <v>1</v>
      </c>
      <c r="Y172" s="373" t="n">
        <f aca="false">ROUND(IF(SUM($AE$15:$AE$170)&lt;&gt;0,+SUM(Y15:Y170),0),0)</f>
        <v>0</v>
      </c>
      <c r="Z172" s="373" t="n">
        <f aca="false">ROUND(IF(SUM($AE$15:$AE$170)&lt;&gt;0,+SUM(Z15:Z170),0),0)</f>
        <v>0</v>
      </c>
      <c r="AA172" s="373" t="n">
        <f aca="false">ROUND(IF(SUM($AE$15:$AE$170)&lt;&gt;0,+SUM(AA15:AA170),0),0)</f>
        <v>0</v>
      </c>
      <c r="AB172" s="373" t="n">
        <f aca="false">ROUND(IF(SUM($AE$15:$AE$170)&lt;&gt;0,+SUM(AB15:AB170),0),0)</f>
        <v>1</v>
      </c>
      <c r="AC172" s="373" t="n">
        <f aca="false">ROUND(IF(SUM($AE$15:$AE$170)&lt;&gt;0,+SUM(AC15:AC170),0),0)</f>
        <v>8</v>
      </c>
      <c r="AD172" s="373" t="n">
        <f aca="false">ROUND(IF(SUM($AE$15:$AE$170)&lt;&gt;0,+SUM(AD15:AD170),0),0)</f>
        <v>0</v>
      </c>
      <c r="AK172" s="373" t="n">
        <f aca="false">MAX(AK15:AK170)</f>
        <v>0.541666666666667</v>
      </c>
      <c r="AL172" s="373"/>
      <c r="AM172" s="373"/>
      <c r="AN172" s="373"/>
      <c r="AO172" s="373" t="n">
        <f aca="false">MAX(AO15:AO170)</f>
        <v>0.291666666666667</v>
      </c>
      <c r="AP172" s="373"/>
      <c r="AQ172" s="373"/>
      <c r="AR172" s="373"/>
      <c r="AS172" s="373" t="n">
        <f aca="false">MAX(AS15:AS170)</f>
        <v>0.416666666666667</v>
      </c>
      <c r="AT172" s="373"/>
      <c r="AU172" s="373"/>
      <c r="AV172" s="373"/>
      <c r="AW172" s="373" t="n">
        <f aca="false">MAX(AW15:AW170)</f>
        <v>0</v>
      </c>
      <c r="AX172" s="373"/>
      <c r="AY172" s="373"/>
      <c r="AZ172" s="373"/>
      <c r="BA172" s="373" t="n">
        <f aca="false">MAX(BA15:BA170)</f>
        <v>0.375</v>
      </c>
    </row>
    <row r="173" s="330" customFormat="true" ht="18.75" hidden="false" customHeight="true" outlineLevel="0" collapsed="false">
      <c r="A173" s="422" t="s">
        <v>119</v>
      </c>
      <c r="B173" s="422"/>
      <c r="C173" s="392" t="n">
        <f aca="false">SUM(C15:C170)</f>
        <v>8</v>
      </c>
      <c r="D173" s="391" t="n">
        <f aca="false">SUM(D15:D170)</f>
        <v>1</v>
      </c>
      <c r="E173" s="391" t="n">
        <f aca="false">SUM(E15:E170)</f>
        <v>0</v>
      </c>
      <c r="F173" s="392" t="n">
        <f aca="false">SUM(F15:F170)</f>
        <v>0</v>
      </c>
      <c r="G173" s="391" t="n">
        <f aca="false">SUM(G15:G170)</f>
        <v>12</v>
      </c>
      <c r="H173" s="391" t="n">
        <f aca="false">SUM(H15:H170)</f>
        <v>1</v>
      </c>
      <c r="I173" s="392" t="n">
        <f aca="false">SUM(I15:I170)</f>
        <v>0</v>
      </c>
      <c r="J173" s="391" t="n">
        <f aca="false">SUM(J15:J170)</f>
        <v>0</v>
      </c>
      <c r="K173" s="391" t="n">
        <f aca="false">SUM(K15:K170)</f>
        <v>0</v>
      </c>
      <c r="L173" s="392" t="n">
        <f aca="false">SUM(L15:L170)</f>
        <v>2</v>
      </c>
      <c r="M173" s="391" t="n">
        <f aca="false">SUM(M15:M170)</f>
        <v>14</v>
      </c>
      <c r="N173" s="391" t="n">
        <f aca="false">SUM(N15:N170)</f>
        <v>1</v>
      </c>
      <c r="O173" s="393" t="n">
        <f aca="false">SUM(C173:N173)</f>
        <v>39</v>
      </c>
      <c r="S173" s="394"/>
      <c r="T173" s="394"/>
      <c r="U173" s="394"/>
      <c r="V173" s="394"/>
      <c r="W173" s="394"/>
      <c r="X173" s="394"/>
      <c r="Y173" s="394"/>
    </row>
    <row r="174" s="330" customFormat="true" ht="15" hidden="true" customHeight="false" outlineLevel="0" collapsed="false">
      <c r="A174" s="395"/>
      <c r="B174" s="396"/>
      <c r="C174" s="397"/>
      <c r="D174" s="398"/>
      <c r="E174" s="398"/>
      <c r="F174" s="397"/>
      <c r="G174" s="398"/>
      <c r="H174" s="398"/>
      <c r="I174" s="397"/>
      <c r="J174" s="398"/>
      <c r="K174" s="398"/>
      <c r="L174" s="397"/>
      <c r="M174" s="398"/>
      <c r="N174" s="398"/>
      <c r="O174" s="400"/>
      <c r="S174" s="394"/>
      <c r="T174" s="394"/>
      <c r="U174" s="394"/>
      <c r="V174" s="394"/>
      <c r="W174" s="394"/>
      <c r="X174" s="394"/>
      <c r="Y174" s="394"/>
    </row>
    <row r="175" s="330" customFormat="true" ht="15" hidden="true" customHeight="false" outlineLevel="0" collapsed="false">
      <c r="A175" s="406"/>
      <c r="B175" s="406"/>
      <c r="C175" s="405" t="s">
        <v>199</v>
      </c>
      <c r="D175" s="405" t="s">
        <v>200</v>
      </c>
      <c r="E175" s="405"/>
      <c r="F175" s="405" t="s">
        <v>201</v>
      </c>
      <c r="G175" s="405" t="s">
        <v>202</v>
      </c>
      <c r="H175" s="405"/>
      <c r="I175" s="405" t="s">
        <v>203</v>
      </c>
      <c r="J175" s="405" t="s">
        <v>204</v>
      </c>
      <c r="K175" s="405"/>
      <c r="L175" s="405" t="s">
        <v>205</v>
      </c>
      <c r="M175" s="405" t="s">
        <v>200</v>
      </c>
      <c r="N175" s="406"/>
      <c r="O175" s="435"/>
      <c r="S175" s="394"/>
      <c r="T175" s="394"/>
      <c r="U175" s="394"/>
      <c r="V175" s="394"/>
      <c r="W175" s="394"/>
      <c r="X175" s="394"/>
      <c r="Y175" s="394"/>
    </row>
    <row r="176" customFormat="false" ht="15" hidden="true" customHeight="false" outlineLevel="0" collapsed="false">
      <c r="A176" s="406"/>
      <c r="B176" s="406"/>
      <c r="C176" s="405" t="n">
        <f aca="false">SUM(C173:E173)</f>
        <v>9</v>
      </c>
      <c r="D176" s="405" t="n">
        <f aca="false">SUM(I173+N173+D173)</f>
        <v>2</v>
      </c>
      <c r="E176" s="405"/>
      <c r="F176" s="405" t="n">
        <f aca="false">SUM(F173:H173)</f>
        <v>13</v>
      </c>
      <c r="G176" s="405" t="n">
        <f aca="false">SUM(K173+L173+G173)</f>
        <v>14</v>
      </c>
      <c r="H176" s="405"/>
      <c r="I176" s="405" t="n">
        <f aca="false">SUM(I173:K173)</f>
        <v>0</v>
      </c>
      <c r="J176" s="405" t="n">
        <f aca="false">SUM(E173+F173+J173)</f>
        <v>0</v>
      </c>
      <c r="K176" s="405"/>
      <c r="L176" s="405" t="n">
        <f aca="false">SUM(L173:N173)</f>
        <v>17</v>
      </c>
      <c r="M176" s="405" t="n">
        <f aca="false">SUM(C173+H173+M173)</f>
        <v>23</v>
      </c>
      <c r="N176" s="406"/>
      <c r="O176" s="435"/>
      <c r="S176" s="332"/>
      <c r="T176" s="332"/>
      <c r="U176" s="332"/>
      <c r="V176" s="332"/>
      <c r="W176" s="332"/>
      <c r="X176" s="332"/>
      <c r="Y176" s="332"/>
    </row>
    <row r="177" customFormat="false" ht="15" hidden="true" customHeight="false" outlineLevel="0" collapsed="false">
      <c r="A177" s="436" t="str">
        <f aca="false">IF(R1="AM","AM Peak Hour begins at:",IF(R1="PM","PM Peak Hour begins at:","Noon Peak Hour begins at:"))</f>
        <v>Noon Peak Hour begins at:</v>
      </c>
      <c r="B177" s="436"/>
      <c r="C177" s="436"/>
      <c r="D177" s="436"/>
      <c r="E177" s="410" t="n">
        <f aca="false">IF(R172&gt;1245,+R172-1200,+R172)</f>
        <v>450</v>
      </c>
      <c r="F177" s="410" t="str">
        <f aca="false">IF(R172&lt;1200,"AM","PM")</f>
        <v>PM</v>
      </c>
      <c r="G177" s="406"/>
      <c r="H177" s="406"/>
      <c r="I177" s="406"/>
      <c r="J177" s="406"/>
      <c r="K177" s="406"/>
      <c r="L177" s="406"/>
      <c r="M177" s="406"/>
      <c r="N177" s="406"/>
      <c r="O177" s="435"/>
      <c r="S177" s="332"/>
      <c r="T177" s="332"/>
      <c r="U177" s="332"/>
      <c r="V177" s="332"/>
      <c r="W177" s="332"/>
      <c r="X177" s="332"/>
      <c r="Y177" s="332"/>
    </row>
    <row r="178" customFormat="false" ht="15" hidden="true" customHeight="false" outlineLevel="0" collapsed="false">
      <c r="A178" s="406"/>
      <c r="B178" s="406"/>
      <c r="C178" s="406"/>
      <c r="D178" s="406"/>
      <c r="E178" s="406"/>
      <c r="F178" s="406"/>
      <c r="G178" s="406"/>
      <c r="H178" s="406"/>
      <c r="I178" s="406"/>
      <c r="J178" s="406"/>
      <c r="K178" s="406"/>
      <c r="L178" s="406"/>
      <c r="M178" s="406"/>
      <c r="N178" s="406"/>
      <c r="O178" s="435"/>
      <c r="S178" s="332"/>
      <c r="T178" s="332"/>
      <c r="U178" s="332"/>
      <c r="V178" s="332"/>
      <c r="W178" s="332"/>
      <c r="X178" s="332"/>
      <c r="Y178" s="332"/>
    </row>
    <row r="179" customFormat="false" ht="15" hidden="true" customHeight="false" outlineLevel="0" collapsed="false">
      <c r="A179" s="412"/>
      <c r="B179" s="412"/>
      <c r="C179" s="413"/>
      <c r="D179" s="414"/>
      <c r="E179" s="414"/>
      <c r="F179" s="413"/>
      <c r="G179" s="414"/>
      <c r="H179" s="414"/>
      <c r="I179" s="413"/>
      <c r="J179" s="414"/>
      <c r="K179" s="414"/>
      <c r="L179" s="413"/>
      <c r="M179" s="414"/>
      <c r="N179" s="415"/>
      <c r="O179" s="437"/>
      <c r="S179" s="332"/>
      <c r="T179" s="332"/>
      <c r="U179" s="332"/>
      <c r="V179" s="332"/>
      <c r="W179" s="332"/>
      <c r="X179" s="332"/>
      <c r="Y179" s="332"/>
    </row>
    <row r="180" customFormat="false" ht="18.75" hidden="false" customHeight="true" outlineLevel="0" collapsed="false">
      <c r="A180" s="417" t="s">
        <v>206</v>
      </c>
      <c r="B180" s="417"/>
      <c r="C180" s="438" t="n">
        <f aca="false">S172</f>
        <v>7</v>
      </c>
      <c r="D180" s="439" t="n">
        <f aca="false">T172</f>
        <v>0</v>
      </c>
      <c r="E180" s="439" t="n">
        <f aca="false">U172</f>
        <v>0</v>
      </c>
      <c r="F180" s="438" t="n">
        <f aca="false">V172</f>
        <v>0</v>
      </c>
      <c r="G180" s="439" t="n">
        <f aca="false">W172</f>
        <v>9</v>
      </c>
      <c r="H180" s="439" t="n">
        <f aca="false">X172</f>
        <v>1</v>
      </c>
      <c r="I180" s="438" t="n">
        <f aca="false">Y172</f>
        <v>0</v>
      </c>
      <c r="J180" s="439" t="n">
        <f aca="false">Z172</f>
        <v>0</v>
      </c>
      <c r="K180" s="439" t="n">
        <f aca="false">AA172</f>
        <v>0</v>
      </c>
      <c r="L180" s="438" t="n">
        <f aca="false">AB172</f>
        <v>1</v>
      </c>
      <c r="M180" s="439" t="n">
        <f aca="false">AC172</f>
        <v>8</v>
      </c>
      <c r="N180" s="439" t="n">
        <f aca="false">AD172</f>
        <v>0</v>
      </c>
      <c r="O180" s="440" t="n">
        <f aca="false">SUM(C180:N180)</f>
        <v>26</v>
      </c>
    </row>
    <row r="181" customFormat="false" ht="15" hidden="true" customHeight="false" outlineLevel="0" collapsed="false">
      <c r="A181" s="401"/>
      <c r="B181" s="411"/>
      <c r="C181" s="401"/>
      <c r="D181" s="402"/>
      <c r="E181" s="402"/>
      <c r="F181" s="401"/>
      <c r="G181" s="402"/>
      <c r="H181" s="402"/>
      <c r="I181" s="401"/>
      <c r="J181" s="402"/>
      <c r="K181" s="402"/>
      <c r="L181" s="401"/>
      <c r="M181" s="402"/>
      <c r="N181" s="402"/>
      <c r="O181" s="441"/>
    </row>
    <row r="182" customFormat="false" ht="15" hidden="true" customHeight="false" outlineLevel="0" collapsed="false">
      <c r="A182" s="401"/>
      <c r="B182" s="411"/>
      <c r="C182" s="401"/>
      <c r="D182" s="402"/>
      <c r="E182" s="402"/>
      <c r="F182" s="401"/>
      <c r="G182" s="402"/>
      <c r="H182" s="402"/>
      <c r="I182" s="401"/>
      <c r="J182" s="402"/>
      <c r="K182" s="402"/>
      <c r="L182" s="401"/>
      <c r="M182" s="402"/>
      <c r="N182" s="402"/>
      <c r="O182" s="441"/>
      <c r="S182" s="332"/>
      <c r="T182" s="332"/>
      <c r="U182" s="332"/>
      <c r="V182" s="332"/>
      <c r="W182" s="332"/>
      <c r="X182" s="332"/>
      <c r="Y182" s="332"/>
    </row>
    <row r="183" customFormat="false" ht="18" hidden="false" customHeight="true" outlineLevel="0" collapsed="false">
      <c r="A183" s="442" t="s">
        <v>207</v>
      </c>
      <c r="B183" s="442"/>
      <c r="C183" s="443" t="n">
        <f aca="false">AO172</f>
        <v>0.291666666666667</v>
      </c>
      <c r="D183" s="443"/>
      <c r="E183" s="443"/>
      <c r="F183" s="443" t="n">
        <f aca="false">AS172</f>
        <v>0.416666666666667</v>
      </c>
      <c r="G183" s="443"/>
      <c r="H183" s="443"/>
      <c r="I183" s="443" t="n">
        <f aca="false">AW172</f>
        <v>0</v>
      </c>
      <c r="J183" s="443"/>
      <c r="K183" s="443"/>
      <c r="L183" s="443" t="n">
        <f aca="false">BA172</f>
        <v>0.375</v>
      </c>
      <c r="M183" s="443"/>
      <c r="N183" s="443"/>
      <c r="O183" s="444" t="n">
        <f aca="false">AK172</f>
        <v>0.541666666666667</v>
      </c>
      <c r="T183" s="332"/>
      <c r="U183" s="332"/>
      <c r="V183" s="332"/>
      <c r="W183" s="332"/>
      <c r="X183" s="332"/>
      <c r="Y183" s="332"/>
    </row>
    <row r="184" customFormat="false" ht="15" hidden="false" customHeight="false" outlineLevel="0" collapsed="false">
      <c r="B184" s="353"/>
      <c r="C184" s="353"/>
      <c r="D184" s="353"/>
      <c r="E184" s="353"/>
      <c r="F184" s="353"/>
      <c r="G184" s="353"/>
      <c r="H184" s="353"/>
      <c r="I184" s="353"/>
      <c r="J184" s="353"/>
      <c r="K184" s="353"/>
      <c r="L184" s="353"/>
      <c r="M184" s="353"/>
      <c r="N184" s="353"/>
      <c r="O184" s="431"/>
      <c r="T184" s="332"/>
      <c r="U184" s="332"/>
      <c r="V184" s="332"/>
      <c r="W184" s="332"/>
      <c r="X184" s="332"/>
      <c r="Y184" s="332"/>
    </row>
    <row r="185" customFormat="false" ht="15" hidden="false" customHeight="false" outlineLevel="0" collapsed="false">
      <c r="A185" s="432" t="str">
        <f aca="false">"  (1) Peak Hour Volume (Peak Hour Begins At  "&amp;E177&amp;" "&amp;F177&amp;")"</f>
        <v>  (1) Peak Hour Volume (Peak Hour Begins At  450 PM)</v>
      </c>
      <c r="B185" s="432"/>
      <c r="C185" s="355"/>
      <c r="D185" s="354"/>
      <c r="E185" s="354"/>
      <c r="F185" s="354"/>
      <c r="G185" s="354"/>
      <c r="H185" s="354"/>
      <c r="I185" s="354"/>
      <c r="J185" s="354"/>
      <c r="K185" s="354"/>
      <c r="L185" s="354"/>
      <c r="M185" s="354"/>
      <c r="N185" s="354"/>
      <c r="O185" s="354"/>
      <c r="S185" s="332"/>
      <c r="T185" s="332"/>
      <c r="U185" s="332"/>
      <c r="V185" s="332"/>
      <c r="W185" s="332"/>
      <c r="X185" s="332"/>
      <c r="Y185" s="332"/>
    </row>
    <row r="186" customFormat="false" ht="15" hidden="false" customHeight="false" outlineLevel="0" collapsed="false">
      <c r="A186" s="432" t="s">
        <v>208</v>
      </c>
      <c r="B186" s="432"/>
      <c r="C186" s="433"/>
      <c r="D186" s="433"/>
      <c r="E186" s="433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S186" s="332"/>
      <c r="T186" s="332"/>
      <c r="U186" s="332"/>
      <c r="V186" s="332"/>
      <c r="W186" s="332"/>
      <c r="X186" s="332"/>
      <c r="Y186" s="332"/>
    </row>
    <row r="187" customFormat="false" ht="15" hidden="false" customHeight="false" outlineLevel="0" collapsed="false">
      <c r="A187" s="353"/>
      <c r="C187" s="354"/>
      <c r="D187" s="354"/>
      <c r="E187" s="354"/>
      <c r="F187" s="354"/>
      <c r="G187" s="354"/>
      <c r="H187" s="354"/>
      <c r="I187" s="354"/>
      <c r="J187" s="354"/>
      <c r="K187" s="354"/>
      <c r="L187" s="354"/>
      <c r="M187" s="354"/>
      <c r="N187" s="354"/>
      <c r="O187" s="354"/>
    </row>
    <row r="188" customFormat="false" ht="15" hidden="false" customHeight="false" outlineLevel="0" collapsed="false">
      <c r="A188" s="353"/>
      <c r="B188" s="353"/>
      <c r="C188" s="353"/>
      <c r="D188" s="353"/>
      <c r="E188" s="353"/>
      <c r="F188" s="353"/>
      <c r="G188" s="353"/>
      <c r="H188" s="353"/>
      <c r="I188" s="353"/>
      <c r="J188" s="353"/>
      <c r="K188" s="353"/>
      <c r="L188" s="353"/>
      <c r="M188" s="353"/>
      <c r="N188" s="353"/>
      <c r="O188" s="353"/>
      <c r="S188" s="332"/>
      <c r="T188" s="332"/>
      <c r="U188" s="332"/>
      <c r="V188" s="332"/>
      <c r="W188" s="332"/>
      <c r="X188" s="332"/>
      <c r="Y188" s="332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T189" s="332"/>
      <c r="U189" s="332"/>
      <c r="V189" s="332"/>
      <c r="W189" s="332"/>
      <c r="X189" s="332"/>
      <c r="Y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T190" s="332"/>
      <c r="U190" s="332"/>
      <c r="V190" s="332"/>
      <c r="W190" s="332"/>
      <c r="X190" s="332"/>
      <c r="Y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4"/>
      <c r="G191" s="354"/>
      <c r="H191" s="354"/>
      <c r="I191" s="354"/>
      <c r="J191" s="354"/>
      <c r="K191" s="354"/>
      <c r="L191" s="353"/>
      <c r="M191" s="353"/>
      <c r="N191" s="353"/>
      <c r="O191" s="353"/>
    </row>
    <row r="192" customFormat="false" ht="15" hidden="false" customHeight="false" outlineLevel="0" collapsed="false">
      <c r="A192" s="434"/>
      <c r="B192" s="353"/>
      <c r="C192" s="353"/>
      <c r="D192" s="353"/>
      <c r="E192" s="353"/>
      <c r="F192" s="354"/>
      <c r="G192" s="354"/>
      <c r="H192" s="354"/>
      <c r="I192" s="354"/>
      <c r="J192" s="354"/>
      <c r="K192" s="354"/>
      <c r="L192" s="353"/>
      <c r="M192" s="353"/>
      <c r="N192" s="353"/>
      <c r="O192" s="353"/>
    </row>
    <row r="193" customFormat="false" ht="15" hidden="false" customHeight="false" outlineLevel="0" collapsed="false">
      <c r="A193" s="353"/>
      <c r="B193" s="353"/>
      <c r="C193" s="353"/>
      <c r="D193" s="353"/>
      <c r="E193" s="353"/>
      <c r="F193" s="353"/>
      <c r="G193" s="353"/>
      <c r="H193" s="353"/>
      <c r="I193" s="353"/>
      <c r="J193" s="353"/>
      <c r="K193" s="353"/>
      <c r="L193" s="353"/>
      <c r="M193" s="353"/>
      <c r="N193" s="353"/>
      <c r="O193" s="353"/>
    </row>
    <row r="194" customFormat="false" ht="15" hidden="false" customHeight="false" outlineLevel="0" collapsed="false">
      <c r="A194" s="353"/>
      <c r="B194" s="353"/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3"/>
      <c r="O194" s="353"/>
    </row>
    <row r="195" customFormat="false" ht="15" hidden="false" customHeight="false" outlineLevel="0" collapsed="false">
      <c r="A195" s="353"/>
      <c r="B195" s="353"/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  <c r="N195" s="353"/>
      <c r="O195" s="353"/>
    </row>
    <row r="196" customFormat="false" ht="15" hidden="false" customHeight="false" outlineLevel="0" collapsed="false">
      <c r="A196" s="353"/>
      <c r="B196" s="353"/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  <c r="N196" s="353"/>
      <c r="O196" s="353"/>
    </row>
    <row r="197" customFormat="false" ht="15" hidden="false" customHeight="false" outlineLevel="0" collapsed="false">
      <c r="A197" s="353"/>
      <c r="B197" s="353"/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  <c r="N197" s="353"/>
      <c r="O197" s="353"/>
    </row>
    <row r="198" customFormat="false" ht="15" hidden="false" customHeight="false" outlineLevel="0" collapsed="false">
      <c r="A198" s="353"/>
      <c r="B198" s="353"/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  <c r="N198" s="353"/>
      <c r="O198" s="353"/>
    </row>
    <row r="199" customFormat="false" ht="15" hidden="false" customHeight="false" outlineLevel="0" collapsed="false">
      <c r="A199" s="353"/>
      <c r="B199" s="353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  <c r="N199" s="353"/>
      <c r="O199" s="353"/>
    </row>
    <row r="200" customFormat="false" ht="15" hidden="false" customHeight="false" outlineLevel="0" collapsed="false">
      <c r="A200" s="353"/>
      <c r="B200" s="353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  <c r="N200" s="353"/>
      <c r="O200" s="353"/>
    </row>
    <row r="201" customFormat="false" ht="15" hidden="false" customHeight="false" outlineLevel="0" collapsed="false">
      <c r="A201" s="353"/>
      <c r="B201" s="353"/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  <c r="N201" s="353"/>
      <c r="O201" s="353"/>
    </row>
    <row r="202" customFormat="false" ht="15" hidden="false" customHeight="false" outlineLevel="0" collapsed="false">
      <c r="A202" s="353"/>
      <c r="B202" s="353"/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  <c r="N202" s="353"/>
      <c r="O202" s="353"/>
    </row>
    <row r="203" customFormat="false" ht="15" hidden="false" customHeight="false" outlineLevel="0" collapsed="false">
      <c r="A203" s="353"/>
      <c r="B203" s="353"/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  <c r="N203" s="353"/>
      <c r="O203" s="353"/>
    </row>
    <row r="204" customFormat="false" ht="15.75" hidden="false" customHeight="false" outlineLevel="0" collapsed="false">
      <c r="A204" s="353"/>
      <c r="B204" s="353"/>
      <c r="C204" s="353"/>
      <c r="D204" s="353"/>
      <c r="E204" s="353"/>
      <c r="F204" s="353"/>
      <c r="G204" s="353"/>
      <c r="H204" s="445"/>
      <c r="I204" s="164"/>
      <c r="J204" s="353"/>
      <c r="K204" s="353"/>
      <c r="L204" s="353"/>
      <c r="M204" s="353"/>
      <c r="N204" s="353"/>
      <c r="O204" s="353"/>
    </row>
    <row r="205" customFormat="false" ht="15" hidden="false" customHeight="true" outlineLevel="0" collapsed="false">
      <c r="H205" s="446"/>
      <c r="I205" s="447"/>
    </row>
    <row r="206" customFormat="false" ht="15" hidden="false" customHeight="true" outlineLevel="0" collapsed="false">
      <c r="H206" s="446"/>
      <c r="I206" s="447"/>
    </row>
    <row r="207" customFormat="false" ht="15" hidden="false" customHeight="true" outlineLevel="0" collapsed="false">
      <c r="H207" s="446"/>
      <c r="I207" s="447"/>
    </row>
    <row r="208" customFormat="false" ht="15" hidden="false" customHeight="true" outlineLevel="0" collapsed="false">
      <c r="H208" s="446"/>
      <c r="I208" s="447"/>
    </row>
    <row r="209" customFormat="false" ht="15" hidden="false" customHeight="true" outlineLevel="0" collapsed="false">
      <c r="H209" s="446"/>
      <c r="I209" s="447"/>
    </row>
    <row r="210" customFormat="false" ht="15.75" hidden="false" customHeight="false" outlineLevel="0" collapsed="false">
      <c r="H210" s="448"/>
      <c r="I210" s="70"/>
    </row>
    <row r="211" customFormat="false" ht="15.75" hidden="false" customHeight="false" outlineLevel="0" collapsed="false">
      <c r="H211" s="448"/>
      <c r="I211" s="70"/>
    </row>
  </sheetData>
  <mergeCells count="43">
    <mergeCell ref="A1:AB1"/>
    <mergeCell ref="A2:AB2"/>
    <mergeCell ref="A3:AB3"/>
    <mergeCell ref="A4:B4"/>
    <mergeCell ref="C4:H4"/>
    <mergeCell ref="I4:J4"/>
    <mergeCell ref="K4:O4"/>
    <mergeCell ref="T4:V4"/>
    <mergeCell ref="W4:AA4"/>
    <mergeCell ref="A5:B5"/>
    <mergeCell ref="C5:H5"/>
    <mergeCell ref="I5:J5"/>
    <mergeCell ref="K5:O5"/>
    <mergeCell ref="T5:V5"/>
    <mergeCell ref="W5:AA5"/>
    <mergeCell ref="A6:B6"/>
    <mergeCell ref="C6:H6"/>
    <mergeCell ref="I6:J6"/>
    <mergeCell ref="K6:O6"/>
    <mergeCell ref="T6:V6"/>
    <mergeCell ref="W6:AA6"/>
    <mergeCell ref="A7:B7"/>
    <mergeCell ref="C7:F7"/>
    <mergeCell ref="H7:K7"/>
    <mergeCell ref="L7:M7"/>
    <mergeCell ref="C10:E10"/>
    <mergeCell ref="F10:H10"/>
    <mergeCell ref="I10:K10"/>
    <mergeCell ref="L10:N10"/>
    <mergeCell ref="A12:B12"/>
    <mergeCell ref="O12:O13"/>
    <mergeCell ref="A13:B13"/>
    <mergeCell ref="A172:B172"/>
    <mergeCell ref="A173:B173"/>
    <mergeCell ref="A177:D177"/>
    <mergeCell ref="A179:B179"/>
    <mergeCell ref="A180:B180"/>
    <mergeCell ref="A183:B183"/>
    <mergeCell ref="C183:E183"/>
    <mergeCell ref="F183:H183"/>
    <mergeCell ref="I183:K183"/>
    <mergeCell ref="L183:N183"/>
    <mergeCell ref="H205:H209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13:21:13Z</dcterms:created>
  <dc:creator>Stefan</dc:creator>
  <dc:description/>
  <cp:keywords>ITM;QTD;Quality Traffic Data</cp:keywords>
  <dc:language>en-US</dc:language>
  <cp:lastModifiedBy>qtd-consultant</cp:lastModifiedBy>
  <cp:lastPrinted>2017-10-18T18:52:00Z</cp:lastPrinted>
  <dcterms:modified xsi:type="dcterms:W3CDTF">2017-10-23T17:34:36Z</dcterms:modified>
  <cp:revision>0</cp:revision>
  <dc:subject/>
  <dc:title>QTD ITM Template</dc:title>
</cp:coreProperties>
</file>